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856740"/>
        <c:axId val="864265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218053"/>
        <c:axId val="15429491"/>
      </c:scatterChart>
      <c:valAx>
        <c:axId val="118567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426530"/>
        <c:crossesAt val="0"/>
        <c:crossBetween val="midCat"/>
      </c:valAx>
      <c:valAx>
        <c:axId val="864265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856740"/>
        <c:crossesAt val="0"/>
        <c:crossBetween val="midCat"/>
      </c:valAx>
      <c:valAx>
        <c:axId val="322180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429491"/>
        <c:crossBetween val="midCat"/>
      </c:valAx>
      <c:valAx>
        <c:axId val="154294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2180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454697"/>
        <c:axId val="51457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022760"/>
        <c:axId val="15829912"/>
      </c:scatterChart>
      <c:valAx>
        <c:axId val="884546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45752"/>
        <c:crossesAt val="0"/>
        <c:crossBetween val="midCat"/>
      </c:valAx>
      <c:valAx>
        <c:axId val="51457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454697"/>
        <c:crossesAt val="0"/>
        <c:crossBetween val="midCat"/>
      </c:valAx>
      <c:valAx>
        <c:axId val="570227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829912"/>
        <c:crossBetween val="midCat"/>
      </c:valAx>
      <c:valAx>
        <c:axId val="158299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0227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