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5462312"/>
        <c:axId val="7366394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964587"/>
        <c:axId val="10755838"/>
      </c:scatterChart>
      <c:valAx>
        <c:axId val="2546231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3663945"/>
        <c:crossesAt val="0"/>
        <c:crossBetween val="midCat"/>
      </c:valAx>
      <c:valAx>
        <c:axId val="7366394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462312"/>
        <c:crossesAt val="0"/>
        <c:crossBetween val="midCat"/>
      </c:valAx>
      <c:valAx>
        <c:axId val="89645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755838"/>
        <c:crossBetween val="midCat"/>
      </c:valAx>
      <c:valAx>
        <c:axId val="1075583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96458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