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7"/>
  </bookViews>
  <sheets>
    <sheet name="Analisis-CVE" sheetId="1" state="visible" r:id="rId2"/>
    <sheet name="CAN" sheetId="2" state="visible" r:id="rId3"/>
    <sheet name="CVE" sheetId="3" state="visible" r:id="rId4"/>
    <sheet name="AnalisisICAT" sheetId="4" state="visible" r:id="rId5"/>
    <sheet name="Analisis Relativo ICAT" sheetId="5" state="visible" r:id="rId6"/>
    <sheet name="Analisis Absoluto ICAT" sheetId="6" state="visible" r:id="rId7"/>
    <sheet name="Estadisticas Cert CC" sheetId="7" state="visible" r:id="rId8"/>
    <sheet name="Analisis absoluto" sheetId="8" state="visible" r:id="rId9"/>
    <sheet name="Analisis Relativo"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72" uniqueCount="20688">
  <si>
    <t xml:space="preserve">Analisis CVE</t>
  </si>
  <si>
    <t xml:space="preserve">Año</t>
  </si>
  <si>
    <t xml:space="preserve">CVE</t>
  </si>
  <si>
    <t xml:space="preserve">CAN</t>
  </si>
  <si>
    <t xml:space="preserve">Total</t>
  </si>
  <si>
    <t xml:space="preserve">CANDIDATE</t>
  </si>
  <si>
    <t xml:space="preserve">DESCRIPTION</t>
  </si>
  <si>
    <t xml:space="preserve">PHASE</t>
  </si>
  <si>
    <t xml:space="preserve">REFERENCES</t>
  </si>
  <si>
    <t xml:space="preserve">VOTES</t>
  </si>
  <si>
    <t xml:space="preserve">COMMENTS</t>
  </si>
  <si>
    <t xml:space="preserve">Date: 20030508</t>
  </si>
  <si>
    <t xml:space="preserve">Candidates must be reviewed and accepted by the CVE Editorial Board</t>
  </si>
  <si>
    <t xml:space="preserve">before they can be added to the official CVE list.  Therefore, these</t>
  </si>
  <si>
    <t xml:space="preserve">candidates may be modified or even rejected in the future.  They are</t>
  </si>
  <si>
    <t xml:space="preserve">provided for use by individuals who have a need for an early</t>
  </si>
  <si>
    <t xml:space="preserve">numbering scheme for items that have not been fully reviewed by</t>
  </si>
  <si>
    <t xml:space="preserve">the Editorial Board.</t>
  </si>
  <si>
    <t xml:space="preserve">AÑO</t>
  </si>
  <si>
    <t xml:space="preserve">CAN-1999-0001</t>
  </si>
  <si>
    <t xml:space="preserve">Denial of service in BSD-derived TCP/IP implementations, as described in CERT CA-98-13.</t>
  </si>
  <si>
    <t xml:space="preserve">Modified (20000106-01)</t>
  </si>
  <si>
    <t xml:space="preserve">CERT:CA-98-13-tcp-denial-of-service   |   BUGTRAQ:19981223 Re: CERT Advisory CA-98.13 - TCP/IP Denial of Service</t>
  </si>
  <si>
    <t xml:space="preserve">   MODIFY(1) Frech  |     NOOP(2) Northcutt, Wall  |     REVIEWING(1) Christey</t>
  </si>
  <si>
    <t xml:space="preserve"> Christey&gt; A Bugtraq posting indicates that the bug has to do with  |     "short packets with certain options set," so the description  |     should be modified accordingly.  |       |     But is this the same as CVE-1999-0052?  That one is related  |     to nestea (CAN-1999-0257) and probably the one described in  |     BUGTRAQ:19981023 nestea v2 against freebsd 3.0-Release  |     The patch for nestea is in ip_input.c around line 750.  |     The patches for CAN-1999-0001 are in lines 388&amp;446.  So,   |     CAN-1999-0001 is different from CAN-1999-0257 and CVE-1999-0052.  |     The FreeBSD patch for CVE-1999-0052 is in line 750.  |     So, CAN-1999-0257 and CVE-1999-0052 may be the same, though  |     CVE-1999-0052 should be RECAST since this bug affects Linux  |     and other OSes besides FreeBSD.  |   Frech&gt; XF:teardrop(338)  |     This assignment was based solely on references to the CERT advisory.</t>
  </si>
  <si>
    <t xml:space="preserve">CAN-1999-0004</t>
  </si>
  <si>
    <t xml:space="preserve">MIME buffer overflow in email clients, e.g. Solaris mailtool and Outlook.</t>
  </si>
  <si>
    <t xml:space="preserve">Modified (19990621-01)</t>
  </si>
  <si>
    <t xml:space="preserve">CERT:CA-98.10.mime_buffer_overflows   |   XF:outlook-long-name   |   SUN:00175   |   MS:MS98-008   |   URL:http://www.microsoft.com/technet/security/bulletin/ms98-008.asp</t>
  </si>
  <si>
    <t xml:space="preserve">   ACCEPT(8) Baker, Landfield, Cole, Dik, Collins, Magdych, Northcutt, Wall  |     MODIFY(1) Frech  |     NOOP(1) Christey  |     REVIEWING(1) Shostack</t>
  </si>
  <si>
    <t xml:space="preserve"> Frech&gt; Extremely minor, but I believe e-mail is the correct term. (If you reject  |     this suggestion, I will not be devastated.) :-)  |   Christey&gt; This issue seems to have been rediscovered in  |     BUGTRAQ:20000515 Eudora Pro &amp; Outlook Overflow - too long filenames again  |     http://marc.theaimsgroup.com/?l=bugtraq&amp;m=95842482413076&amp;w=2  |       |     Also see  |     BUGTRAQ:19990320 Eudora Attachment Buffer Overflow  |     http://marc.theaimsgroup.com/?l=bugtraq&amp;m=92195396912110&amp;w=2  |   Christey&gt;   |     CAN-2000-0415 may be a later rediscovery of this problem  |     for Outlook.  |   Dik&gt; Sun bug 4163471,  |   Christey&gt; ADDREF BID:125  |   Christey&gt; BUGTRAQ:19980730 Long Filenames &amp; Lotus Products  |     URL:http://marc.theaimsgroup.com/?l=bugtraq&amp;m=90221104526201&amp;w=2</t>
  </si>
  <si>
    <t xml:space="preserve">CAN-1999-0015</t>
  </si>
  <si>
    <t xml:space="preserve">Teardrop IP denial of service.</t>
  </si>
  <si>
    <t xml:space="preserve">Proposed (19990726)</t>
  </si>
  <si>
    <t xml:space="preserve">CERT:CA-97.28.Teardrop_Land   |   XF:teardrop</t>
  </si>
  <si>
    <t xml:space="preserve">   ACCEPT(1) Wall  |     MODIFY(1) Frech  |     REVIEWING(1) Christey</t>
  </si>
  <si>
    <t xml:space="preserve"> Frech&gt; XF: teardrop-mod  |   Christey&gt; Not sure how many separate "instances" of Teardrop there are.  |     See: CAN-1999-0015, CAN-1999-0104, CAN-1999-0257, CAN-1999-0258  |   Christey&gt; See the SCO advisory at:  |     http://www.securityfocus.com/templates/advisory.html?id=1411  |     which may further clarify the issue.  |   Christey&gt; MSKB:Q154174  |     MSKB:Q154174 (CAN-1999-0015) and MSKB:Q179129 (CAN-1999-0104)  |     indicate that CAN-1999-0015 was fixed in NT SP3, but  |     CAN-1999-0104 was not.  Thus CD:SF-LOC suggests that the  |     problems keep separate candidates because one problem appears  |     in a different version than the other.  |   Christey&gt; BID:124  |     http://www.securityfocus.com/bid/124  |     Consider MSKB:Q154174  |     http://support.microsoft.com/support/kb/articles/q154/1/74.asp  |     Consider BUGTRAQ:19971113 Linux IP fragment overlap bug  |     http://www.securityfocus.com/archive/1/8014</t>
  </si>
  <si>
    <t xml:space="preserve">CAN-1999-0020</t>
  </si>
  <si>
    <t xml:space="preserve">** REJECT ** Duplicate of CVE-1999-0032 ** REJECT **  Buffer overflow in Linux lpr command gives root access.</t>
  </si>
  <si>
    <t xml:space="preserve">   MODIFY(1) Frech  |     NOOP(4) Shostack, Levy, Northcutt, Wall  |     REJECT(2) Baker, Christey</t>
  </si>
  <si>
    <t xml:space="preserve"> Frech&gt; XF:lpr-bo  |   Christey&gt; DUPE CVE-1999-0032, which includes XF:lpr-bo</t>
  </si>
  <si>
    <t xml:space="preserve">CAN-1999-0030</t>
  </si>
  <si>
    <t xml:space="preserve">root privileges via buffer overflow in xlock command on SGI IRIX systems.</t>
  </si>
  <si>
    <t xml:space="preserve">Proposed (19990623)</t>
  </si>
  <si>
    <t xml:space="preserve">CERT:CA-97.21.sgi_buffer_overflow   |   AUSCERT:AA-97.24.IRIX.xlock.buffer.overflow.vul   |   XF:sgi-xlockbo   |   SGI:19970508-02-PX</t>
  </si>
  <si>
    <t xml:space="preserve">   ACCEPT(3) Ozancin, Levy, Prosser  |     RECAST(1) Frech  |     REJECT(1) Christey</t>
  </si>
  <si>
    <t xml:space="preserve"> Frech&gt; XF:xlock-bo (also add)  |     As per xlock-bo, also appears on AIX, BSDI, DG/UX, FreeBSD, Solaris, and  |     several Linii.  |     Also, don't you mean to cite SGI:19970502-02-PX? The one you list is  |     login/scheme.  |   Levy&gt; Notice that this xlock overflow is the same as in  |     CA-97.13. CA-97.21 simply is a reminder.  |   Christey&gt; As pointed out by Elias, CA-97.21 states: "For more  |     information about vulnerabilities in xlock... see CA-97.13"  |     CA-97.13 = CVE-1999-0038.  |     This may also be a duplicate with CAN-1999-0306.  |       |     See exploits at:  |       |     http://marc.theaimsgroup.com/?l=bugtraq&amp;m=87602167418394&amp;w=2  |     http://marc.theaimsgroup.com/?l=bugtraq&amp;m=87602167418404&amp;w=2  |       |     Sun also has this problem, at  |     http://sunsolve.sun.com/pub-cgi/retrieve.pl?doctype=coll&amp;doc=secbull/150&amp;type=0&amp;nav=sec.sba</t>
  </si>
  <si>
    <t xml:space="preserve">CAN-1999-0033</t>
  </si>
  <si>
    <t xml:space="preserve">Command execution in Sun systems via buffer overflow in the at program</t>
  </si>
  <si>
    <t xml:space="preserve">Proposed (19990607)</t>
  </si>
  <si>
    <t xml:space="preserve">CERT:CA-97.18.at   |   SUN:00160   |   XF:sun-atbo</t>
  </si>
  <si>
    <t xml:space="preserve">   ACCEPT(8) Baker, Cole, Dik, Shostack, Collins, Hill, Northcutt, Wall  |     NOOP(1) Christey  |     RECAST(1) Frech</t>
  </si>
  <si>
    <t xml:space="preserve"> Frech&gt; This vulnerability also manifests itself for the following   |     platforms: AIX, HPUX, IRIX, Solaris, SCO, NCR MP-RAS. In this light,  |     please add the following:  |     Reference: XF:at-bo  |   Dik&gt; Sun bug 1265200, 4063161  |   Christey&gt; ADDREF SGI:19971102-01-PX  |     ftp://patches.sgi.com/support/free/security/advisories/19971102-01-PX  |     SCO:SB.97:01  |     ftp://ftp.sco.com/SSE/security_bulletins/SB.97:01a  |   Christey&gt; CIAC:F-15  |     http://ciac.llnl.gov/ciac/bulletins/f-15.shtml  |     HP:HPSBUX9502-023  |   Christey&gt; Add period to the end of the description.</t>
  </si>
  <si>
    <t xml:space="preserve">CAN-1999-0061</t>
  </si>
  <si>
    <t xml:space="preserve">File creation and deletion, and remote execution, in the BSD line printer daemon (lpd).</t>
  </si>
  <si>
    <t xml:space="preserve">Proposed (19990630)</t>
  </si>
  <si>
    <t xml:space="preserve">NAI:NAI-20   |   XF:bsd-lpd</t>
  </si>
  <si>
    <t xml:space="preserve">   ACCEPT(3) Frech, Hill, Northcutt  |     RECAST(1) Baker  |     REVIEWING(1) Christey</t>
  </si>
  <si>
    <t xml:space="preserve"> Christey&gt; This should be split into three separate problems based on  |     the SNI advisory.  But there's newer information to further  |     complicate things.  |       |     What do we do about this one?  in 1997 or so, SNI did an  |     advisory on this problem.  In early 2000, it was still  |     discovered to be present in some Linux systems.  So an   |     SF-DISCOVERY content decision might say that this is a  |     long enough time between the two, so this should be recorded  |     separately.  But they're the same codebase... so if we keep  |     them in the same entry, how do we make sure that this entry  |     reflects that some new information has been discovered?  |       |     The use of dot notation may help in this regard, to use one  |     dot for the original problem as discovered in 1997, and  |     another dot for the resurgence of the problem in 2000.  |   Baker&gt; We should merge these.</t>
  </si>
  <si>
    <t xml:space="preserve">CAN-1999-0076</t>
  </si>
  <si>
    <t xml:space="preserve">Buffer overflow in wu-ftp from PASV command causes a core dump.</t>
  </si>
  <si>
    <t xml:space="preserve">Modified (19990925-01)</t>
  </si>
  <si>
    <t xml:space="preserve">XF:ftp-args</t>
  </si>
  <si>
    <t xml:space="preserve">   ACCEPT(3) Baker, Frech, Ozancin  |     NOOP(1) Balinsky  |     REVIEWING(1) Christey</t>
  </si>
  <si>
    <t xml:space="preserve"> Balinsky&gt; Don't know what this is.  Is this the LIST Core dump vulnerability?  |   Christey&gt; Need to add more references and details.</t>
  </si>
  <si>
    <t xml:space="preserve">CAN-1999-0078</t>
  </si>
  <si>
    <t xml:space="preserve">pcnfsd (aka rpc.pcnfsd) allows local users to change file permissions, or execute arbitrary commands through arguments in the RPC call.</t>
  </si>
  <si>
    <t xml:space="preserve">CERT:CA-96.08.pcnfsd   |   XF:rpc-pcnfsd</t>
  </si>
  <si>
    <t xml:space="preserve">   ACCEPT(5) Landfield, Frech, Shostack, Collins, Northcutt  |     RECAST(1) Christey</t>
  </si>
  <si>
    <t xml:space="preserve"> Christey&gt; This candidate should be SPLIT, since there are two separate  |     software flaws.  One is a symlink race and the other is a  |     shell metacharacter problem.  |   Christey&gt; The permissions part of this vulnerability appears to  |     overlap with CVE-1999-0353  |   Christey&gt; SGI:20020802-01-I</t>
  </si>
  <si>
    <t xml:space="preserve">CAN-1999-0086</t>
  </si>
  <si>
    <t xml:space="preserve">AIX routed allows remote users to modify sensitive files.</t>
  </si>
  <si>
    <t xml:space="preserve">Interim (19990630)</t>
  </si>
  <si>
    <t xml:space="preserve">ERS:ERS-SVA-E01-1998:001.1   |   XF:ibm-routed</t>
  </si>
  <si>
    <t xml:space="preserve">   ACCEPT(2) Shostack, Northcutt  |     MODIFY(2) Frech, Prosser  |     NOOP(1) Baker  |     REJECT(1) Christey</t>
  </si>
  <si>
    <t xml:space="preserve"> Frech&gt; Reference: XF:ibm-routed  |   Prosser&gt; This vulnerability allows debug mode to be turned on which is  |     the problem.  Should this be more specific in the description? This  |     one also affects SGI OSes, ref SGI Security Advisory 19981004-PX which  |     is in the SGI cluster, shouldn't these be cross-referenced as the same  |     vuln affects multiple OSes.  |   Christey&gt; This appears to be subsumed by CVE-1999-0215</t>
  </si>
  <si>
    <t xml:space="preserve">CAN-1999-0088</t>
  </si>
  <si>
    <t xml:space="preserve">IRIX and AIX automountd services (autofsd) allow remote users to execute root commands.</t>
  </si>
  <si>
    <t xml:space="preserve">Proposed (19990617)</t>
  </si>
  <si>
    <t xml:space="preserve">ERS:ERS-SVA-E01-1998:004.1   |   URL:http://www-1.ibm.com/services/brs/brspwhub.nsf/advisories/852567CC004F9038852566BF007B6393/$file/ERS-SVA-E01-1998_004_1.txt</t>
  </si>
  <si>
    <t xml:space="preserve">   ACCEPT(2) Shostack, Northcutt  |     MODIFY(2) Frech, Prosser  |     RECAST(1) Baker  |     REVIEWING(1) Christey</t>
  </si>
  <si>
    <t xml:space="preserve"> Frech&gt; ERS (and other references, BTW) explicitly stipulate 'local and  |     remote'.  |     Reference: XF:irix-autofsd  |   Prosser&gt; Include the SGI Alert as well since it is mentioned in the  |     description.  |     SGI Security Advisory 19981005-01-PX  |   Christey&gt; DUPE CAN-1999-0210?  |   Christey&gt; ADDREF CIAC:J-014  |   Baker&gt; It does look very similar to 1999-0210.  Perhaps they should be a single entry</t>
  </si>
  <si>
    <t xml:space="preserve">CAN-1999-0089</t>
  </si>
  <si>
    <t xml:space="preserve">Buffer overflow in AIX libDtSvc library can allow local users to gain root access.</t>
  </si>
  <si>
    <t xml:space="preserve">ERS:ERS-SVA-E01-1997:005.1   |   XF:ibm-libDtSvc</t>
  </si>
  <si>
    <t xml:space="preserve"> Frech&gt; Reference: XF:ibm-libDtSvc  |   Prosser&gt; The overflow is in the dtaction utility.  Also affects  |     dtaction in the CDE on versions of SunOS (SUN 164). Probably should be  |     specific.  |   Christey&gt; Same Codebase as CAN-1999-0121, so the two entries should be  |     merged.</t>
  </si>
  <si>
    <t xml:space="preserve">CAN-1999-0092</t>
  </si>
  <si>
    <t xml:space="preserve">Various vulnerabilities in the AIX portmir command allows local users to obtain root access.</t>
  </si>
  <si>
    <t xml:space="preserve">ERS:ERS-SVA-E01-1997:006.1</t>
  </si>
  <si>
    <t xml:space="preserve">   ACCEPT(1) Bollinger  |     MODIFY(1) Frech  |     NOOP(1) Ozancin</t>
  </si>
  <si>
    <t xml:space="preserve"> Frech&gt; XF:ibm-portmir</t>
  </si>
  <si>
    <t xml:space="preserve">CAN-1999-0098</t>
  </si>
  <si>
    <t xml:space="preserve">Buffer overflow in SMTP HELO command in Sendmail allows a remote attacker to hide activities.</t>
  </si>
  <si>
    <t xml:space="preserve">XF:smtp-helo-bo</t>
  </si>
  <si>
    <t xml:space="preserve">   MODIFY(1) Frech  |     NOOP(1) Wall  |     REVIEWING(1) Christey</t>
  </si>
  <si>
    <t xml:space="preserve"> Frech&gt; (Accept XF reference.)  |     Our references do not mention hiding activities. This issue can crash the  |     SMTP server or execute arbitrary byte-code. Is there another reference  |     available?  |   Christey&gt; Should this be merged with CAN-1999-0284, which is Sendmail  |     with SMTP HELO?  |   Christey&gt; BUGTRAQ:19980522 about sendmail 8.8.8 HELO hole  |     http://marc.theaimsgroup.com/?l=bugtraq&amp;m=90221101925991&amp;w=2  |     BUGTRAQ:19980527 about sendmail 8.8.8 HELO hole  |     http://marc.theaimsgroup.com/?l=bugtraq&amp;m=90221101926003&amp;w=2</t>
  </si>
  <si>
    <t xml:space="preserve">CAN-1999-0104</t>
  </si>
  <si>
    <t xml:space="preserve">A later variation on the Teardrop IP denial of service attack, a.k.a. Teardrop-2</t>
  </si>
  <si>
    <t xml:space="preserve">CERT:CA-97.28.Teardrop_Land   |   XF:teardrop-mod</t>
  </si>
  <si>
    <t xml:space="preserve">   ACCEPT(2) Frech, Wall  |     REVIEWING(1) Christey</t>
  </si>
  <si>
    <t xml:space="preserve"> Wall&gt; Another reference is Microsoft Knowledge Base Q179129.  |   Christey&gt; Not sure how many separate "instances" of Teardrop there are.  |     See: CAN-1999-0015, CAN-1999-0104, CAN-1999-0257, CAN-1999-0258  |   Christey&gt; See the SCO advisory at:  |     http://www.securityfocus.com/templates/advisory.html?id=1411  |     which may further clarify the issue.  |   Christey&gt; MSKB:Q179129  |     http://support.microsoft.com/support/kb/articles/q179/1/29.asp  |   Christey&gt; MSKB:Q179129  |     http://support.microsoft.com/support/kb/articles/q179/1/29.asp  |     Note that the hotfix name is teardrop2, but the keywords  |     included in the KB article specifically name bonk  |     (CAN-1999-0258) and boink.  |     Since teardrop2 was fixed in a slightly different version  |     (at least in a separate patch) than Teardrop, CD:SF-LOC  |     suggests keeping them separate.  |   Christey&gt; Add period to the end of the description.</t>
  </si>
  <si>
    <t xml:space="preserve">CAN-1999-0105</t>
  </si>
  <si>
    <t xml:space="preserve">finger allows recursive searches by using a long string of @ symbols.</t>
  </si>
  <si>
    <t xml:space="preserve">   MODIFY(2) Frech, Shostack  |     NOOP(1) Christey  |     REJECT(1) Northcutt</t>
  </si>
  <si>
    <t xml:space="preserve"> Shostack&gt; fingerD  |   Frech&gt; XF:finger-bomb  |   Christey&gt; aka redirection or forwarding requests? (but then might  |     overlap CAN-1999-0106)</t>
  </si>
  <si>
    <t xml:space="preserve">CAN-1999-0106</t>
  </si>
  <si>
    <t xml:space="preserve">Finger redirection allows finger bombs.</t>
  </si>
  <si>
    <t xml:space="preserve">   ACCEPT(1) Northcutt  |     MODIFY(2) Frech, Shostack  |     REVIEWING(1) Christey</t>
  </si>
  <si>
    <t xml:space="preserve"> Shostack&gt; fingerd allows redirection  |     This is a larger modification, since there are two applications of the   |     vulnerability, one that I can finger anonymously, and the other that I   |     can finger bomb anonymously.  |   Frech&gt; XF:finger-bomb  |   Christey&gt; need more refs</t>
  </si>
  <si>
    <t xml:space="preserve">CAN-1999-0107</t>
  </si>
  <si>
    <t xml:space="preserve">Buffer overflow in Apache 1.2.5 and earlier allows a remote attacker to cause a denial of service with a large number of GET requests containing a large number of / characters.</t>
  </si>
  <si>
    <t xml:space="preserve">Modified (19991223-01)</t>
  </si>
  <si>
    <t xml:space="preserve">XF:apache-dos   |   BUGTRAQ:19971230 Apache DoS attack?</t>
  </si>
  <si>
    <t xml:space="preserve">   ACCEPT(1) Baker  |     MODIFY(1) Frech  |     NOOP(3) Shostack, Northcutt, Wall  |     REVIEWING(1) Levy  |     REVOTE(1) Christey</t>
  </si>
  <si>
    <t xml:space="preserve"> Wall&gt; - Although this is probably the phf hack.  |   Frech&gt; XF:apache-dos  |   Christey&gt; This sounds like the incident reported in:  |     NTBUGTRAQ:20000810 Apache Distributed Denial of Service  |   Levy&gt; I belive this is the problem where sending lot of HTTP headers to apache resulted on a denial of service.  |     BUGTRAQ: http://www.securityfocus.com/archive/1/10228  |     BUGTRAQ: http://www.securityfocus.com/archive/1/10516</t>
  </si>
  <si>
    <t xml:space="preserve">CAN-1999-0110</t>
  </si>
  <si>
    <t xml:space="preserve">** REJECT ** Duplicate of CVE-1999-0315 (this has a typo) ** REJECT ** Buffer overflow in fbformat command in Solaris.</t>
  </si>
  <si>
    <t xml:space="preserve">Interim (19990810)</t>
  </si>
  <si>
    <t xml:space="preserve">   MODIFY(1) Frech  |     NOOP(4) Shostack, Levy, Northcutt, Wall  |     REJECT(3) Baker, Dik, Christey</t>
  </si>
  <si>
    <t xml:space="preserve"> Frech&gt; XF:fdformat-bo  |   Christey&gt; Duplicate of CAN-1999-0315  |   Dik&gt; dup</t>
  </si>
  <si>
    <t xml:space="preserve">CAN-1999-0114</t>
  </si>
  <si>
    <t xml:space="preserve">Local users can execute commands as other users, and read other users' files, through the filter command in the Elm elm-2.4 mail package using a symlink attack.</t>
  </si>
  <si>
    <t xml:space="preserve">BUGTRAQ:19990912 elm filter program   |   BUGTRAQ:19951226 filter (elm package) security hole   |   XF:elm-filter2</t>
  </si>
  <si>
    <t xml:space="preserve">   ACCEPT(7) Landfield, Cole, Armstrong, Shostack, Bishop, Blake, Wall  |     MODIFY(2) Baker, Frech  |     NOOP(3) Ozancin, Christey, Northcutt  |     REVIEWING(1) Levy</t>
  </si>
  <si>
    <t xml:space="preserve"> Frech&gt; XF:elm-filter2  |   CHANGE&gt; [Wall changed vote from NOOP to ACCEPT]  |   Landfield&gt; with Frech modifications  |   Baker&gt; ADD REF http://www.cert.org/ftp/cert_bulletins/VB-95:10a.elm	Official Advisory  |   Christey&gt; The correct URL is http://www.cert.org/vendor_bulletins/VB-95:10a.elm  |     Need to make sure that this CERT advisory describes the right  |     problem, especially since the CERT advisory is dated December  |     18, 1995 and the original Bugtraq post was December 26, 1995.  |   Christey&gt; BID:1802  |     URL:http://www.securityfocus.com/bid/1802  |     BID:1802 doesn't include the 1999 posting - does Security  |     Focus think that the 1999 post describes a different  |     vulnerability?  |   Christey&gt; XF:elm-filter2 isn't on the X-Force web site.  How about XF:elm-filter(402) ?  |     Its references point to the December 26, 1995 BUgtraq post.  |       |     Also consider CIAC:G-36 and CERT:VB-95:10  |   Frech&gt; DELREF:XF:elm-filter2(711)  |     ADDREF:XF:elm-filter(402)</t>
  </si>
  <si>
    <t xml:space="preserve">CAN-1999-0119</t>
  </si>
  <si>
    <t xml:space="preserve">Windows NT 4.0 beta allows users to read and delete shares.</t>
  </si>
  <si>
    <t xml:space="preserve">Proposed (19990728)</t>
  </si>
  <si>
    <t xml:space="preserve">   MODIFY(1) Frech  |     NOOP(1) Northcutt  |     REJECT(1) Wall</t>
  </si>
  <si>
    <t xml:space="preserve"> Wall&gt; Reject based on beta copy.  |   Frech&gt; XF:nt-beta(11)  |     Reconsider reject, because this beta was in widespread use.</t>
  </si>
  <si>
    <t xml:space="preserve">CAN-1999-0121</t>
  </si>
  <si>
    <t xml:space="preserve">Buffer overflow in dtaction command gives root access.</t>
  </si>
  <si>
    <t xml:space="preserve">SUN:00164   |   ERS:ERS-SVA-E01-1997:005.1</t>
  </si>
  <si>
    <t xml:space="preserve">   ACCEPT(2) Dik, Northcutt  |     MODIFY(3) Baker, Frech, Prosser  |     REVIEWING(1) Christey</t>
  </si>
  <si>
    <t xml:space="preserve"> Frech&gt; Reference: XF:dtaction-bo  |     Reference: XF:sun-dtaction  |   Prosser&gt; Buffer overflow also affects /usr/dt/bin/dtaction in libDtSvc.a  |     library in AIX 4.x, but reference for this Sun vulnerability should  |     only reflect the Sun Bulletin or the CIAC I-032 version of the Sun  |     Bulletin  |   Christey&gt; This is the Same Codebase as CAN-1999-0089, so the two entries  |     should be merged.  |   Frech&gt; Replace sun-dtaction(732) with dtaction-bo(879)  |   Baker&gt; Merge with 1999-0089</t>
  </si>
  <si>
    <t xml:space="preserve">CAN-1999-0123</t>
  </si>
  <si>
    <t xml:space="preserve">Race condition in Linux mailx command allows local users to read user files.</t>
  </si>
  <si>
    <t xml:space="preserve">Modified (20000105-01)</t>
  </si>
  <si>
    <t xml:space="preserve">XF:linux-mailx   |   BUGTRAQ:19951222 mailx-5.5 (slackware /bin/mail) security hole</t>
  </si>
  <si>
    <t xml:space="preserve">   ACCEPT(3) Baker, Frech, Ozancin  |     NOOP(1) Wall</t>
  </si>
  <si>
    <t xml:space="preserve">CAN-1999-0127</t>
  </si>
  <si>
    <t xml:space="preserve">swinstall and swmodify commands in SD-UX package in HP-UX systems allow local users to create or overwrite arbitrary files to gain root access.</t>
  </si>
  <si>
    <t xml:space="preserve">CERT:CA-96.27.hp_sw_install   |   AUSCERT:AA-96.04   |   XF:hpux-swinstall</t>
  </si>
  <si>
    <t xml:space="preserve">   ACCEPT(1) Prosser  |     MODIFY(1) Frech  |     NOOP(1) Christey</t>
  </si>
  <si>
    <t xml:space="preserve"> Frech&gt; (keep current XF: reference, and add)  |     XF:hpux-sqwmodify  |   Christey&gt; Perhaps this should be split, per SF-LOC.  |   Christey&gt; CIAC:H-81  |     http://ciac.llnl.gov/ciac/bulletins/h-81.shtml  |     HP:HPSBUX9707-064  references CERT:CA-96.27  |     http://ciac.llnl.gov/ciac/bulletins/h-81.shtml  |       |     The original AUSCERT advisory says that the programs "create  |     files in an insecure manner" and "Exploit details involving  |     this vulnerability have been made publicly available." which  |     leads one to assume that the following original Bugtraq post  |     provides the details for a standard symlink problem:  |       |     BUGTRAQ:19961005 swinst,bug  |     http://marc.theaimsgroup.com/?l=bugtraq&amp;m=87602167419941&amp;w=2</t>
  </si>
  <si>
    <t xml:space="preserve">CAN-1999-0140</t>
  </si>
  <si>
    <t xml:space="preserve">Denial of service in RAS/PPTP on NT systems.</t>
  </si>
  <si>
    <t xml:space="preserve">   ACCEPT(1) Hill  |     MODIFY(2) Frech, Meunier  |     NOOP(1) Baker  |     REJECT(1) Christey</t>
  </si>
  <si>
    <t xml:space="preserve"> Meunier&gt; Add "pptp invalid packet length in header" to distinguish from other  |     vulnerabilities in RAS/PPTP on NT systems resulting in DOS, that might be  |     discovered in the future.  |   Frech&gt; XF:nt-ras-bo  |     ONLY IF reference is to MS:MS99-016  |   Christey&gt; According to my mappings, this is not the MS:MS99-016 problem  |     referred to by Andre.  However, I have yet to dig up a  |     source.  |   CHANGE&gt; [Christey changed vote from NOOP to REVIEWING]  |   CHANGE&gt; [Christey changed vote from REVIEWING to REJECT]  |   Christey&gt; This is too general to know which problem is being discussed.  |     More precise candidates should be created.  |   Christey&gt; Consider adding BID:2111</t>
  </si>
  <si>
    <t xml:space="preserve">CAN-1999-0144</t>
  </si>
  <si>
    <t xml:space="preserve">Denial of service in Qmail by specifying a large number of recipients with the RCPT command.</t>
  </si>
  <si>
    <t xml:space="preserve">Modified (20010301-02)</t>
  </si>
  <si>
    <t xml:space="preserve">BUGTRAQ:19970612 qmail-dos-2.c, another denial of service attack   |   URL:http://marc.theaimsgroup.com/?l=bugtraq&amp;m=87602558319024&amp;w=2   |   BUGTRAQ:19970612 Re: Denial of service (qmail-smtpd)   |   URL:http://marc.theaimsgroup.com/?l=bugtraq&amp;m=87602558319029&amp;w=2   |   MISC:http://cr.yp.to/qmail/venema.html   |   MISC:http://www.ornl.gov/its/archives/mailing-lists/qmail/1997/06/threads.html   |   BID:2237   |   URL:http://www.securityfocus.com/bid/2237   |   XF:qmail-rcpt   |   URL:http://xforce.iss.net/static/208.php</t>
  </si>
  <si>
    <t xml:space="preserve">   ACCEPT(4) Baker, Frech, Meunier, Hill  |     REVIEWING(1) Christey</t>
  </si>
  <si>
    <t xml:space="preserve"> Christey&gt; DUPE CAN-1999-0418 and CAN-1999-0250?  |   Christey&gt; Dan Bernstein, author of Qmail, says that this is not a  |     vulnerability in qmail because Unix has built-in resource  |     limits that can restrict the size of a qmail process; other  |     limits can be specified by the administrator.  See  |     http://cr.yp.to/qmail/venema.html  |       |     Significant discussion of this issue took place on the qmail  |     list.  The fundamental question appears to be whether   |     application software should set its own limits, or rely  |     on limits set by the parent operating system (in this case,  |     UNIX).  Also, some people said that the only problem was that  |     the suggested configuration was not well documented, but this  |     was refuted by others.  |       |     See the following threads at  |     http://www.ornl.gov/its/archives/mailing-lists/qmail/1997/06/threads.html  |     "Denial of service (qmail-smtpd)"  |     "qmail-dos-2.c, another denial of service"  |     "[PATCH] denial of service"  |     "just another qmail denial-of-service"  |     "the UNIX way"  |     "Time for a reality check"  |       |     Also see Bugtraq threads on a different vulnerability that  |     is related to this topic:  |     BUGTRAQ:19990903 Web servers / possible DOS Attack / mime header flooding  |     http://archives.neohapsis.com/archives/bugtraq/1998_3/0742.html  |   Baker&gt; http://cr.yp.to/qmail/venema.html  |     Berstein rejects this as a vulnerability, claiming this is a slander campaign by Wietse Venema.  |     His page states this is not a qmail problem, rather it is a UNIX problem  |     that many apps can consume all available memory, and that the administrator  |     is responsible to set limits in the OS, rather than expect applications to  |     individually prevent memory exhaustion.  CAN 1999-0250 does appear to  |     be a duplicate of this entry, based on the research I have done so far.  |     There were two different bugtraq postings, but the second one references  |     the first, stating that the new exploit uses perl instead of shell scripting  |     to accomplish the same attack/exploit.  |   Baker&gt; http://www.securityfocus.com/archive/1/6970  |     http://www.securityfocus.com/archive/1/6969  |     http://cr.yp.to/qmail/venema.html  |       |     Should probably reject CAN-1999-0250, and add these references to this  |     Candidate.  |   Baker&gt; http://www.securityfocus.com/bid/2237  |   CHANGE&gt; [Baker changed vote from REVIEWING to ACCEPT]  |   Christey&gt; qmail-dos-1.c, as published by Wietse Venema (CAN-1999-0250)  |     in "BUGTRAQ:19970612 Denial of service (qmail-smtpd)", does not  |     use any RCPT commands.  Instead, it sends long strings  |     of "X" characters.  A followup by "super@UFO.ORG" includes  |     an exploit that claims to do the same thing; however, that  |     exploit does not send long strings of X characters - it sends  |     a large number of RCPT commands.  It appears that super@ufo.org  |     followed up to the wrong message.  |       |     qmail-dos-2.c, as published by Wietse Venema (CAN-1999-0144)  |     in "BUGTRAQ:19970612 qmail-dos-2.c, another denial of service attack"  |     sends a large number of RCPT commands.  |       |     ADDREF BID:2237  |     ADDREF BUGTRAQ:19970612 qmail-dos-2.c, another denial of service attack  |     ADDREF BUGTRAQ:19970612 Re: Denial of service (qmail-smtpd)  |       |     Also see a related thread:  |     BUGTRAQ:19990308 SMTP server account probing  |     http://marc.theaimsgroup.com/?l=bugtraq&amp;m=92100018214316&amp;w=2  |       |     This also describes a problem with mail servers not being able  |     to handle too many "RCPT TO" requests.  A followup message  |     notes that application-level protection is used in Sendmail  |     to prevent this:  |     BUGTRAQ:19990309 Re: SMTP server account probing  |     http://marc.theaimsgroup.com/?l=bugtraq&amp;m=92101584629263&amp;w=2  |     The person further says, "This attack can easily be  |     prevented with configuration methods."</t>
  </si>
  <si>
    <t xml:space="preserve">CAN-1999-0154</t>
  </si>
  <si>
    <t xml:space="preserve">IIS 2.0 and 3.0 allows remote attackers to read the source code for ASP pages by appending a . (dot) to the end of the URL.</t>
  </si>
  <si>
    <t xml:space="preserve">Proposed (20010912)</t>
  </si>
  <si>
    <t xml:space="preserve">MSKB:Q163485   |   MSKB:Q164059   |   BUGTRAQ:19970220 ! [ADVISORY] Major Security Hole in MS ASP   |   XF:http-iis-aspdot   |   XF:http-iis-aspsource</t>
  </si>
  <si>
    <t xml:space="preserve">   ACCEPT(4) Wall, Foat, Frech, Stracener  |     NOOP(2) Cole, Christey</t>
  </si>
  <si>
    <t xml:space="preserve"> Christey&gt; This is the precursor to the problem that is identified in  |     CAN-1999-0253.    |   Christey&gt; CIAC:H-48  |     URL:http://ciac.llnl.gov/ciac/bulletins/h-48.shtml  |   CHANGE&gt; [Foat changed vote from NOOP to ACCEPT]</t>
  </si>
  <si>
    <t xml:space="preserve">CAN-1999-0156</t>
  </si>
  <si>
    <t xml:space="preserve">wu-ftpd FTP daemon allows any user and password combination.</t>
  </si>
  <si>
    <t xml:space="preserve">Proposed (19990714)</t>
  </si>
  <si>
    <t xml:space="preserve">XF:ftp-pwless</t>
  </si>
  <si>
    <t xml:space="preserve">   ACCEPT(2) Shostack, Northcutt  |     NOOP(1) Baker  |     RECAST(1) Frech  |     REVIEWING(2) Christey, Prosser</t>
  </si>
  <si>
    <t xml:space="preserve"> Prosser&gt; but so far can find no reference to this one  |   Frech&gt; Our records indicate that this does not necessarly affect just wu-ftp (ie,  |     also affects IIS FTP server).  |   Christey&gt; The references for XF:ftp-pwless are not specific enough,  |     e.g. in terms of version numbers.  Perhaps this candidate  |     should be rejected due to insufficient information.</t>
  </si>
  <si>
    <t xml:space="preserve">CAN-1999-0163</t>
  </si>
  <si>
    <t xml:space="preserve">In older versions of Sendmail, an attacker could use a pipe character to execute root commands.</t>
  </si>
  <si>
    <t xml:space="preserve">XF:smtp-pipe</t>
  </si>
  <si>
    <t xml:space="preserve">   ACCEPT(2) Frech, Northcutt  |     MODIFY(1) Prosser  |     NOOP(2) Baker, Christey  |     RECAST(1) Shostack</t>
  </si>
  <si>
    <t xml:space="preserve"> Shostack&gt; there was a 'To: |' and a 'From: |' attack, which I  |     think are seperate.  |   Prosser&gt; older vulnerability, but one additional reference is-  |     The Ultimate Sendmail Hole List by Markus Hübner @  |     bau2.uibk.ac.at/matic/buglist.htm  |     '|PROGRAM '  |   Christey&gt; Description needs to be more specific to distinguish between  |     this and CAN-1999-0203, as alluded to by Adam Shostack</t>
  </si>
  <si>
    <t xml:space="preserve">CAN-1999-0165</t>
  </si>
  <si>
    <t xml:space="preserve">NFS cache poisoning</t>
  </si>
  <si>
    <t xml:space="preserve">XF:nfs-cache</t>
  </si>
  <si>
    <t xml:space="preserve">   ACCEPT(3) Baker, Frech, Northcutt  |     MODIFY(1) Shostack  |     NOOP(1) Prosser  |     REVIEWING(1) Christey</t>
  </si>
  <si>
    <t xml:space="preserve"> Shostack&gt; need more data  |   Christey&gt; need more refs  |   Christey&gt; Add period to the end of the description.</t>
  </si>
  <si>
    <t xml:space="preserve">CAN-1999-0169</t>
  </si>
  <si>
    <t xml:space="preserve">NFS allows attackers to read and write any file on the system by specifying a false UID.</t>
  </si>
  <si>
    <t xml:space="preserve">XF:nfs-uid</t>
  </si>
  <si>
    <t xml:space="preserve">   ACCEPT(2) Frech, Northcutt  |     REJECT(1) Shostack</t>
  </si>
  <si>
    <t xml:space="preserve"> Shostack&gt; this is not a vulnerability but a design feature.</t>
  </si>
  <si>
    <t xml:space="preserve">CAN-1999-0171</t>
  </si>
  <si>
    <t xml:space="preserve">Denial of service in syslog by sending it a large number of superfluous messages.</t>
  </si>
  <si>
    <t xml:space="preserve">XF:syslog-flood</t>
  </si>
  <si>
    <t xml:space="preserve">   ACCEPT(2) Frech, Northcutt  |     NOOP(1) Baker  |     REJECT(2) Shostack, Christey</t>
  </si>
  <si>
    <t xml:space="preserve"> Shostack&gt; design issue, not a vulnerability.  Alternately, add:  |     DOS on server by opening a large number of telnet sessions..  |   Christey&gt; Duplicate of CVE-1999-0566</t>
  </si>
  <si>
    <t xml:space="preserve">CAN-1999-0186</t>
  </si>
  <si>
    <t xml:space="preserve">In Solaris, an SNMP subagent has a default community string that allows remote attackers to execute arbitrary commands as root, or modify system parameters.</t>
  </si>
  <si>
    <t xml:space="preserve">SUN:00178   |   XF:snmp-backdoor-access</t>
  </si>
  <si>
    <t xml:space="preserve">   ACCEPT(2) Baker, Dik  |     MODIFY(1) Frech  |     NOOP(1) Wall  |     REVIEWING(1) Christey</t>
  </si>
  <si>
    <t xml:space="preserve"> Frech&gt; Change XF:snmp-backdoor-access to XF:sol-hidden-commstr  |     Add ISS:Hidden Community String in SNMP Implementation  |   Christey&gt; What is the proper level of abstraction to use here?  Should  |     we have a separate entry for each different default community  |     string?  See:  |     http://cve.mitre.org/Board_Sponsors/archives/msg00242.html and  |     http://cve.mitre.org/Board_Sponsors/archives/msg00250.html  |     http://cve.mitre.org/Board_Sponsors/archives/msg00251.html  |       |     Until the associated content decisions have been approved  |     by the Editorial Board, this candidate cannot be accepted  |     for inclusion in CVE.  |   Christey&gt; ADDREF BID:177  |   Christey&gt; ISS:19981102 Hidden community string in SNMP implementation  |     http://xforce.iss.net/alerts/advise11.php  |       |     Change description to include "hidden"  |   Christey&gt; XF:snmp-backdoor-access is missing.</t>
  </si>
  <si>
    <t xml:space="preserve">CAN-1999-0187</t>
  </si>
  <si>
    <t xml:space="preserve">** REJECT **  Duplicate of CAN-1999-0022 (SUN:00179 is referenced in CERT:CA-97.23.rdist)  The rdist program in Solaris has some buffer overflows that allow attackers to gain root access.</t>
  </si>
  <si>
    <t xml:space="preserve">Modified (19990805)</t>
  </si>
  <si>
    <t xml:space="preserve">SUN:00179</t>
  </si>
  <si>
    <t xml:space="preserve">   ACCEPT(2) Hill, Northcutt  |     RECAST(3) Baker, Frech, Prosser  |     REJECT(1) Dik  |     REVIEWING(1) Christey</t>
  </si>
  <si>
    <t xml:space="preserve"> Prosser&gt; The Sun Patches in Ref roll-up fixes for an earlier BO in  |     rdist lookup( )(ref CERT 96.14)as well as the BO in rdist function expstr()  |     (ref CERT 97-23) and various vendor bulletins.  However both of these rdist  |     BO's affect many more OSs than just Sun, i.e., BSD/OS 2.1, DEC OSF's, AIX,  |     FreeBSD, SCO, SGI, etc.  Believe this falls into the SF-codebase content  |     decision  |   Frech&gt; XF:rdist-bo (error msg formation)  |     XF:rdist-bo2 (execute code)  |     XF:rdist-bo3 (execute user-created code)  |     XF:rdist-sept97 (root from local)  |   Christey&gt; Duplicate of CAN-1999-0022 (SUN:00179 is referenced in  |     CERT:CA-97.23.rdist), but as Mike and Andre noted, there  |     are multiple flaws here, so a RECAST may be necessary.  |   Dik&gt; As currently phrasedm thissa duplicate of CVE-1999-0022  |   Baker&gt; Based on our new philosophy, this should be recast/merged or re-described.</t>
  </si>
  <si>
    <t xml:space="preserve">CAN-1999-0193</t>
  </si>
  <si>
    <t xml:space="preserve">Denial of service in Ascend and 3com routers, which can be rebooted by sending a zero length TCP option.</t>
  </si>
  <si>
    <t xml:space="preserve">   ACCEPT(5) Cole, Shostack, Bishop, Ozancin, Northcutt  |     MODIFY(2) Baker, Blake  |     NOOP(4) Wall, Landfield, Armstrong, Frech  |     REVIEWING(2) Levy, Christey</t>
  </si>
  <si>
    <t xml:space="preserve"> Frech&gt; possibly XF:ascend-kill  |     I can't find a reference that lists both routers in the same reference.  |   Wall&gt; Comment:  There is a reference about the zero length TCP option in BugTraq on  |     Feb 5, 1999  |     and it mentions Cisco, but not directly Ascend or 3Com.  CIAC Advisory I-038  |     mentions  |     vulnerabilities in Ascend, but does not mention TCP.  CIAC Advisory I-052  |     mentions  |     3Com vulnerabilities, but not TCP.  Too confusing withour better references.  |   Landfield&gt; What are the references for this ? I cannot find a means to check it out.  |   CHANGE&gt; [Frech changed vote from REVIEWING to NOOP]  |   Frech&gt; Cannot reconcile to our database without further references.  |   Blake&gt; I'm with Andre.  I only remember and can find reference to the Ascend  |     issue.  Do we have a refernce to the 3Coms?  If not, that should be  |     removed from the description.  |   Baker&gt; http://xforce.iss.net/static/614.php	Misc Defensive Info  |     http://www.securityfocus.com/archive/1/5682	Misc Offensive Info  |     http://www.securityfocus.com/archive/1/5647	Misc Defensive Info  |     http://www.securityfocus.com/archive/1/5640	Misc Defensive Info  |   CHANGE&gt; [Armstrong changed vote from REVIEWING to NOOP]</t>
  </si>
  <si>
    <t xml:space="preserve">CAN-1999-0195</t>
  </si>
  <si>
    <t xml:space="preserve">Denial of service in RPC portmapper allows attackers to register or unregister RPC services or spoof RPC services using a spoofed source IP address such as 127.0.0.1.</t>
  </si>
  <si>
    <t xml:space="preserve">Modified (19991130-01)</t>
  </si>
  <si>
    <t xml:space="preserve">BUGTRAQ:19990128 rpcbind: deceive, enveigle and obfuscate</t>
  </si>
  <si>
    <t xml:space="preserve">   ACCEPT(2) Shostack, Balinsky  |     MODIFY(1) Frech  |     NOOP(3) Wall, Baker, Northcutt  |     REVIEWING(2) Levy, Christey</t>
  </si>
  <si>
    <t xml:space="preserve"> Frech&gt; XF:rpcbind-spoof  |   Christey&gt; CAN-1999-0195 = CAN-1999-0461 ?  |     If this is approved over CAN-1999-0461, make sure it gets  |     XF:pmap-sset</t>
  </si>
  <si>
    <t xml:space="preserve">CAN-1999-0197</t>
  </si>
  <si>
    <t xml:space="preserve">finger 0@host on some systems may print information on some user accounts.</t>
  </si>
  <si>
    <t xml:space="preserve">   MODIFY(2) Frech, Shostack  |     REJECT(1) Northcutt</t>
  </si>
  <si>
    <t xml:space="preserve"> Shostack&gt; fingerd may respond to 'finger 0@host' with account info  |   Frech&gt; Need more reference to establish this 'exposure'.  |   CHANGE&gt; [Frech changed vote from REVIEWING to MODIFY]  |   Frech&gt; XF:finger-unused-accounts(8378)  |     We're entering it into our database solely to track  |     competition. The only references seem to be product listings:  |     http://hq.mcafeeasap.com/vulnerabilities/vuln_data/1000.asp (1002  |     Finger 0@host check)  |     http://www.ipnsa.com/ipnsa_vuln.htm?step=1000 (Finger 0@host check)  |     http://cgi.nessus.org/plugins/dump.php3?id=10069 (Finger zero at host  |     feature)</t>
  </si>
  <si>
    <t xml:space="preserve">CAN-1999-0198</t>
  </si>
  <si>
    <t xml:space="preserve">finger .@host on some systems may print information on some user accounts.</t>
  </si>
  <si>
    <t xml:space="preserve"> Shostack&gt; as above  |   Frech&gt; Need more reference to establish this 'exposure'.  |   CHANGE&gt; [Frech changed vote from REVIEWING to MODIFY]  |   Frech&gt; XF:finger-unused-accounts(8378)  |     We're entering it into our database solely to track  |     competition. The only references seem to be product listings:  |     http://hq.mcafeeasap.com/vulnerabilities/vuln_data/1000.asp (1004  |     Finger .@target-host check)  |     http://www.ipnsa.com/ipnsa_vuln.htm?step=1000 (Finger .@target-host  |     check )  |     http://cgi.nessus.org/plugins/dump.php3?id=10072 (Finger dot at host  |     feature)</t>
  </si>
  <si>
    <t xml:space="preserve">CAN-1999-0200</t>
  </si>
  <si>
    <t xml:space="preserve">Windows NT FTP server (WFTP) with the guest account enabled without a password allows an attacker to log into the FTP server using any username and password.</t>
  </si>
  <si>
    <t xml:space="preserve">MSKB:Q137853</t>
  </si>
  <si>
    <t xml:space="preserve">   ACCEPT(1) Baker  |     MODIFY(2) Frech, Shostack  |     NOOP(2) Wall, Northcutt  |     REJECT(1) Christey  |     REVIEWING(1) Levy</t>
  </si>
  <si>
    <t xml:space="preserve"> Shostack&gt; WFTP is not sufficient; is this wu-, ws-, war-, or another?  |   Frech&gt; Other have mentioned this before, but it may be WU-FTP.  |     POSSIBLY XF:ftp-exec; does this have to do with the Site Exec allowing root  |     access without anon FTP or a regular account?  |     POSSIBLY XF:wu-ftpd-exec;same as above conditions, but instead from a  |     non-anon FTP account and gain root privs.  |   Christey&gt; added MSKB reference  |   CHANGE&gt; [Christey changed vote from REVOTE to REJECT]  |   Christey&gt; The MSKB article may have confused things even more.  There  |     were reports of problems in a Windows-based FTP server called  |     WFTP (http://www.wftpd.com/) that is not a Microsft FTP  |     server.  It's best to just kill this candidate where it  |     stands and start fresh.</t>
  </si>
  <si>
    <t xml:space="preserve">CAN-1999-0205</t>
  </si>
  <si>
    <t xml:space="preserve">Denial of service in Sendmail 8.6.11 and 8.6.12.</t>
  </si>
  <si>
    <t xml:space="preserve">BUGTRAQ:19990708 SM 8.6.12</t>
  </si>
  <si>
    <t xml:space="preserve">   ACCEPT(2) Hill, Northcutt  |     MODIFY(2) Frech, Prosser  |     NOOP(1) Baker  |     REVIEWING(2) Ozancin, Christey</t>
  </si>
  <si>
    <t xml:space="preserve"> Frech&gt; XF:sendmail-alias-dos  |   Prosser&gt; additional source  |     Bugtraq  |     "Re:  SM 8.6.12"  |     http://www.securityfocus.com  |   Christey&gt; The Bugtraq thread does not provide any proof, including a  |     comment by Eric Allman that he hadn't been provided any  |     details either.  |       |     See http://www.securityfocus.com/templates/archive.pike?list=1&amp;date=1995-07-8&amp;thread=199507131402.KAA02492@bedbugs.net.ohio-state.edu  |     for the thread.  |   Christey&gt; Change Bugtraq reference date to 19950708.</t>
  </si>
  <si>
    <t xml:space="preserve">CAN-1999-0213</t>
  </si>
  <si>
    <t xml:space="preserve">libnsl in Solaris allowed an attacker to perform a denial of service of rpcbind.</t>
  </si>
  <si>
    <t xml:space="preserve">Modified (20001009-01)</t>
  </si>
  <si>
    <t xml:space="preserve">XF:sun-libnsl   |   SUNBUG:4305859</t>
  </si>
  <si>
    <t xml:space="preserve">   ACCEPT(6) Landfield, Cole, Dik, Ozancin, Hill, Blake  |     MODIFY(3) Baker, Frech, Levy  |     NOOP(4) Wall, Armstrong, Bishop, Meunier  |     REVIEWING(1) Christey</t>
  </si>
  <si>
    <t xml:space="preserve"> Frech&gt; XF:sun-libnsl  |   Dik&gt; Sun bug #4305859  |   Baker&gt; http://xforce.iss.net/static/1204.php	Misc Defensive Info  |     http://sunsolve.sun.com/pub-cgi/retrieve.pl?doctype=coll&amp;doc=secbull/172&amp;type=0&amp;nav=sec.sba	Vendor Info  |     http://www-1.ibm.com/services/continuity/recover1.nsf/advisories/A1050E354364BF498525680F0077E414/$file/ERS-OAR-E01-1998_074_1.txt	Vendor Info  |     http://www.securityfocus.com/archive/1/9749	Misc Defensive Info  |   Christey&gt; I don't think this is the bug that everyone thinks it is.  |     This candidate came from CyberCop Scanner 2.4/2.5, which  |     only reports this as a DoS problem.  If SUN:00172 is an  |     advisory for this, then it may be a duplicate of  |     CVE-1999-0055.  There appears to be overlap with other  |     references as well.  HOWEVER, this particular one deals with a  |     DoS in rpcbind - which isn't mentioned in the sources for  |     CVE-1999-0055.  |   Levy&gt; BID 148</t>
  </si>
  <si>
    <t xml:space="preserve">CAN-1999-0216</t>
  </si>
  <si>
    <t xml:space="preserve">Denial of service of inetd on Linux through SYN and RST packets.</t>
  </si>
  <si>
    <t xml:space="preserve">Modified (19991203-01)</t>
  </si>
  <si>
    <t xml:space="preserve">BUGTRAQ:19971130 Linux inetd..   |   XF:linux-inetd-dos   |   HP:HPSBUX9803-077   |   XF:hp-inetd</t>
  </si>
  <si>
    <t xml:space="preserve">   ACCEPT(1) Hill  |     MODIFY(2) Baker, Frech  |     RECAST(1) Meunier</t>
  </si>
  <si>
    <t xml:space="preserve"> Meunier&gt; The location of the vulnerability, whether in the Linux kernel or the  |     application, is debatable.  Any program making the same (reasonnable)  |     assumption is vulnerable, i.e., implements the same vulnerability:  |     "Assumption that TCP-three-way handshake is complete after calling Linux  |     kernel function accept(), which returns socket after getting SYN.   Result  |     is process death by SIGPIPE"  |     Moreover, whether it results in DOS (to third parties) depends on the  |     process that made the assumption.  |     I think that the present entry should be split, one entry for every  |     application that implements the vulnerability (really describing threat  |     instances, which is what other people think about when we talk about  |     vulnerabilities), and one entry for the Linux kernel that allows the  |     vulnerability to happen.  |   Frech&gt; XF:hp-inetd  |     XF:linux-inetd-dos  |   Baker&gt; Since we have an hpux bulletin, the description should not specifically say Linux, should it?  It applies to mulitple OS and should be likely either modified, or in extreme case, recast</t>
  </si>
  <si>
    <t xml:space="preserve">CAN-1999-0220</t>
  </si>
  <si>
    <t xml:space="preserve">Attackers can do a denial of service of IRC by crashing the server.</t>
  </si>
  <si>
    <t xml:space="preserve">   NOOP(1) Northcutt  |     REJECT(2) Frech, Christey</t>
  </si>
  <si>
    <t xml:space="preserve"> Frech&gt; Would reconsider if any references were available.  |   Christey&gt; No references available, combined with extremely vague  |     description, equals REJECT.</t>
  </si>
  <si>
    <t xml:space="preserve">CAN-1999-0222</t>
  </si>
  <si>
    <t xml:space="preserve">Denial of service in Cisco IOS web server allows attackers to reboot the router using a long URL.</t>
  </si>
  <si>
    <t xml:space="preserve">   ACCEPT(1) Baker  |     MODIFY(3) Frech, Shostack, Levy  |     NOOP(3) Wall, Balinsky, Northcutt  |     RECAST(1) Ziese  |     REJECT(1) Christey</t>
  </si>
  <si>
    <t xml:space="preserve"> Shostack&gt; I follow cisco announcements and problems pretty closely, and haven't  |     seen this.  Source?  |   Frech&gt; XF:cisco-web-crash  |   Christey&gt; XF:cisco-web-crash has no additional references.  I can't find  |     any references in Bugtraq or Cisco either.  This bug is  |     supposedly tested by at least one security product, but that  |     product's database doesn't have any references either.  So  |     a question becomes, how did it make it into at least two  |     security companies' databases?  |   Levy&gt; BUGTGRAQ: http://www.securityfocus.com/archive/1/60159  |     BID 1154  |   Ziese&gt; The vulnerability is addressed by a vendor acknowledgement.  This one, if  |     recast to reflect that "...after using a long url..." should be replaced  |     with  |     "...A defect in multiple releases of Cisco IOS software will cause a Cisco  |     router or switch to halt and reload if the IOS HTTP service is enabled,  |     browsing to "http://router-ip/anytext?/" is attempted, and the enable  |     password is supplied when requested. This defect can be exploited to produce  |     a denial of service (DoS) attack."  |     Then I can accept this and mark it as "Verfied by my Company".  If it can't  |     be recast because this (long uri) is diffferent then our release (special  |     url construction).  |   CHANGE&gt; [Christey changed vote from REVIEWING to REJECT]  |   Christey&gt; Elias Levy's suggested reference is CVE-2000-0380.  |     I don't think that Kevin's description is really addressing  |     this either.  The lack of references and a specific  |     description make this candidate unusable, so it should be  |     rejected.</t>
  </si>
  <si>
    <t xml:space="preserve">CAN-1999-0226</t>
  </si>
  <si>
    <t xml:space="preserve">Windows NT TCP/IP processes fragmented IP packets improperly, causing a denial of service.</t>
  </si>
  <si>
    <t xml:space="preserve">   ACCEPT(1) Northcutt  |     MODIFY(1) Frech  |     REJECT(1) Christey</t>
  </si>
  <si>
    <t xml:space="preserve"> Christey&gt; Too general, and no references.  |   Frech&gt; XF:nt-frag(528)  |     See reference from BugTraq Mailing List, "A New Fragmentation Attack" at  |     http://www.securityfocus.com/templates/archive.pike?list=1&amp;date=1997-07-8&amp;ms  |     g=Pine.SUN.3.94.970710054440.11707A-100000@dfw.dfw.net</t>
  </si>
  <si>
    <t xml:space="preserve">CAN-1999-0229</t>
  </si>
  <si>
    <t xml:space="preserve">Denial of service in Windows NT IIS server using ..\..</t>
  </si>
  <si>
    <t xml:space="preserve">Modified (19991228-02)</t>
  </si>
  <si>
    <t xml:space="preserve">MSKB:Q115052</t>
  </si>
  <si>
    <t xml:space="preserve">   ACCEPT(2) Baker, Shostack  |     MODIFY(2) Wall, Frech  |     NOOP(1) Northcutt  |     REJECT(1) Christey  |     REVIEWING(1) Levy</t>
  </si>
  <si>
    <t xml:space="preserve"> Wall&gt; Denial of service in Windows NT IIS Server 1.0 using ..\...  |     Source: Microsoft Knowledge Base Article Q115052 - IIS Server.  |   Frech&gt; XF:http-dotdot (not necessarily IIS?)  |   Christey&gt; DELREF XF:http-dotdot - it deals with a read/access dot dot  |     problem.  |   Christey&gt; This actually looks like XF:iis-dot-dot-crash(1638)  |     http://xforce.iss.net/static/1638.php  |     If so, include the version number (2.0)  |       |   CHANGE&gt; [Christey changed vote from REVOTE to REJECT]  |   Christey&gt; Bill Wall intended to suggest Q155052, but the affected  |     IIS version there is 1.0; the effect is to read files,  |     so this sounds like a directory traversal problem,  |     instead of an inability to process certain strings.  |       |     As a result, this candidate is too general, since it could  |     apply to 2 different problems, so it should be REJECTed.  |   Christey&gt; Consider adding BID:2218</t>
  </si>
  <si>
    <t xml:space="preserve">CAN-1999-0231</t>
  </si>
  <si>
    <t xml:space="preserve">Buffer overflow in IP-Switch IMail and Seattle Labs Slmail 2.6 packages using a long VRFY command, causing a denial of service and possibly remote access.</t>
  </si>
  <si>
    <t xml:space="preserve">Modified (19991207-01)</t>
  </si>
  <si>
    <t xml:space="preserve">BUGTRAQ:19990317 Re: SLMail 2.6 DoS - Imail also</t>
  </si>
  <si>
    <t xml:space="preserve">   ACCEPT(1) Levy  |     NOOP(3) Landfield, Christey, Northcutt  |     RECAST(1) Frech  |     REVIEWING(1) Ozancin</t>
  </si>
  <si>
    <t xml:space="preserve"> Frech&gt; XF:slmail-vrfyexpn-overflow (for Slmail v3.2 and below)  |     XF:smtp-vrfy-bo (many mail packages)  |   Northcutt&gt; (There is no way I will have access to these systems)  |   Christey&gt; Some sources report that VRFY and EXPN are both affected.</t>
  </si>
  <si>
    <t xml:space="preserve">CAN-1999-0232</t>
  </si>
  <si>
    <t xml:space="preserve">Buffer overflow in NCSA WebServer (version 1.5c) gives remote access.</t>
  </si>
  <si>
    <t xml:space="preserve">Modified (19991220-01)</t>
  </si>
  <si>
    <t xml:space="preserve">   ACCEPT(2) Hill, Northcutt  |     MODIFY(1) Frech  |     NOOP(1) Prosser  |     REJECT(1) Baker  |     REVIEWING(1) Christey</t>
  </si>
  <si>
    <t xml:space="preserve"> Frech&gt; Unable to provide a match due to vague/insufficient description/references.  |     Possible matches are:  |     XF:ftp-ncsa (probably not, considering you've mentioned the webserver.)  |     XF:http-ncsa-longurl (highest probability)  |   Christey&gt; CAN-1999-0235 is the one associated with XF:http-ncsa-longurl  |     More research is necessary for this one.  |   Baker&gt; Since this has no references at all, and is vague and we have a  |     CAN for the most likely issue, we should kill this one</t>
  </si>
  <si>
    <t xml:space="preserve">CAN-1999-0235</t>
  </si>
  <si>
    <t xml:space="preserve">Buffer overflow in NCSA WebServer (1.4.1 and below) gives remote access.</t>
  </si>
  <si>
    <t xml:space="preserve">CERT:CA-95:04   |   CIAC:F-11</t>
  </si>
  <si>
    <t xml:space="preserve">   ACCEPT(3) Hill, Prosser, Northcutt  |     MODIFY(1) Frech  |     REJECT(2) Baker, Christey</t>
  </si>
  <si>
    <t xml:space="preserve"> Frech&gt; XF:http-ncsa-longurl  |   Christey&gt; CAN-1999-0235 has the same ref's as CVE-1999-0267  |   Baker&gt; Not to mention, the X-force listings of http-ncsa-longurl and http-port both  |     refer to the same problem.  This should be rejected as 1999-0267 is the same problem.</t>
  </si>
  <si>
    <t xml:space="preserve">CAN-1999-0238</t>
  </si>
  <si>
    <t xml:space="preserve">php.cgi allows attackers to read any file on the system.</t>
  </si>
  <si>
    <t xml:space="preserve">XF:http-cgi-phpfileread</t>
  </si>
  <si>
    <t xml:space="preserve">   ACCEPT(5) Baker, Frech, Collins, Prosser, Northcutt  |     NOOP(1) Christey</t>
  </si>
  <si>
    <t xml:space="preserve"> Prosser&gt; additional source  |     AUSCERT External Security Bulletin ESB-97.047  |     http://www.auscert.org.au  |   Christey&gt; ADDREF BUGTRAQ:19970416 Update on PHP/FI hole  |     URL:http://www.dataguard.no/bugtraq/1997_2/0069.html  |     The attacker specifies the filename as an argument to the  |     program.  |     Add "PHP/FI" to description to facilitate search.  |     AUSCERT URL is ftp://ftp.auscert.org.au/pub/auscert/ESB/ESB-97.047  |   Christey&gt; Consider adding BID:2250</t>
  </si>
  <si>
    <t xml:space="preserve">CAN-1999-0240</t>
  </si>
  <si>
    <t xml:space="preserve">Some filters or firewalls allow fragmented SYN packets with IP reserved bits in violation of their implemented policy.</t>
  </si>
  <si>
    <t xml:space="preserve">   ACCEPT(1) Northcutt  |     REJECT(1) Frech</t>
  </si>
  <si>
    <t xml:space="preserve"> Frech&gt; Would reconsider if any references were available.</t>
  </si>
  <si>
    <t xml:space="preserve">CAN-1999-0241</t>
  </si>
  <si>
    <t xml:space="preserve">Guessable magic cookies in X Windows allows remote attackers to execute commands, e.g. through xterm.</t>
  </si>
  <si>
    <t xml:space="preserve">XF:http-xguess-cookie</t>
  </si>
  <si>
    <t xml:space="preserve">   ACCEPT(3) Proctor, Hill, Northcutt  |     MODIFY(2) Frech, Prosser  |     NOOP(1) Baker  |     REVIEWING(1) Christey</t>
  </si>
  <si>
    <t xml:space="preserve"> Frech&gt; Also add to references:  |     XF:sol-mkcookie  |   Prosser&gt; additional source  |     Bugtraq  |     "X11 cookie hijacker"  |     http://www.securityfocus.com  |   Christey&gt; The cookie hijacker thread has to do with stealing cookies  |     through a file with bad permissions.  I'm not sure the  |     X-Force reference identifies this problem either.  |   Christey&gt; CIAC:G-04  |     URL:http://ciac.llnl.gov/ciac/bulletins/g-04.shtml  |     SGI:19960601-01-I  |     URL:ftp://patches.sgi.com/support/free/security/advisories/19960601-01-I  |     CERT:VB-95:08</t>
  </si>
  <si>
    <t xml:space="preserve">CAN-1999-0242</t>
  </si>
  <si>
    <t xml:space="preserve">Remote attackers can access mail files via POP3 in some Linux systems that are using shadow passwords.</t>
  </si>
  <si>
    <t xml:space="preserve">BUGTRAQ:19951222 mailx-5.5 (slackware /bin/mail) security hole   |   XF:linux-pop3d</t>
  </si>
  <si>
    <t xml:space="preserve">   ACCEPT(1) Baker  |     MODIFY(1) Frech  |     NOOP(4) Wall, Shostack, Christey, Northcutt  |     REVIEWING(1) Levy</t>
  </si>
  <si>
    <t xml:space="preserve"> Frech&gt; Ambiguous description: need more detail. Possibly:  |     XF:linux-pop3d (mktemp() leads to reading e-mail)  |   Christey&gt; At first glance this might look like CAN-1999-0123 or  |     CVE-1999-0125, however this particular candidate arises out  |     of a brief mention of the problem in a larger posting which  |     discusses CAN-1999-0123 (which may be the same bug as  |     CVE-1999-0125).  See the following phrase in the Bugtraq  |     post: "one such example of this is in.pop3d"  |       |     However, the original source of this candidate's description  |     explicitly mentions shadowed passwords, though it has no  |     references to help out here.</t>
  </si>
  <si>
    <t xml:space="preserve">CAN-1999-0243</t>
  </si>
  <si>
    <t xml:space="preserve">Linux cfingerd could be exploited to gain root access.</t>
  </si>
  <si>
    <t xml:space="preserve">   ACCEPT(1) Shostack  |     NOOP(4) Wall, Baker, Levy, Northcutt  |     REJECT(2) Frech, Christey</t>
  </si>
  <si>
    <t xml:space="preserve"> Christey&gt; This has no sources; neither does the original database that  |     this entry came from.  It's a likely duplicate of   |     CAN-1999-0813.  |   Frech&gt; I disagree on the dupe; see Linux-Security Mailing List,  |     "[linux-security] Cfinger (Yet more :)" at  |     http://www.geocrawler.com/archives/3/92/1996/9/0/2217716/. Seems as  |     if v1.2.3 is vulnerable, perhaps 1.3.0 also. CAN-1999-0813 pertains  |     to 1.4.x and below and shows up two years later.  |   CHANGE&gt; [Frech changed vote from REVIEWING to REJECT]  |   Frech&gt; If the reference I previously supplied is correct, then  |     it appears as if the poster modified the source using authorized   |     access to make it vulnerable. Modifying the source in this manner   |     does not qualify as being listed a vulnerability.  |     I disagree on the dupe; see Linux-Security Mailing List,  |     "[linux-security] Cfinger (Yet more :)" at  |     http://www.geocrawler.com/archives/3/92/1996/9/0/2217716/. Seems as  |     if v1.2.3 is vulnerable, perhaps 1.3.0 also. CAN-1999-0813 pertains  |     to 1.4.x and below and shows up two years later.</t>
  </si>
  <si>
    <t xml:space="preserve">CAN-1999-0246</t>
  </si>
  <si>
    <t xml:space="preserve">HP Remote Watch allows a remote user to gain root access.</t>
  </si>
  <si>
    <t xml:space="preserve">XF:hp-remote</t>
  </si>
  <si>
    <t xml:space="preserve">   ACCEPT(4) Frech, Hill, Prosser, Northcutt  |     NOOP(1) Baker  |     RECAST(1) Christey</t>
  </si>
  <si>
    <t xml:space="preserve"> Frech&gt; Comment: Determine if it's RemoteWatch or Remote Watch.  |   Christey&gt; HP:HPSBUX9610-039 alludes to multiple vulnerabilities in  |     Remote Watch (the advisory uses two words, not one, for the  |     "Remote Watch" name)  |       |     ADDREF BUGTRAQ:19961015 HP/UX Remote Watch (was Re: BoS: SOD remote exploit)  |     URL:http://www.securityfocus.com/templates/archive.pike?list=1&amp;msg=199610151351.JAA18241@grymoire.crd.ge.com  |   Prosser&gt; agree that the advisory mentions two vulnerabilities in Remote  |     Watch, one being a socket connection and other with the showdisk utility  |     which seems to be a suid vulnerability.  Never get much details on this  |     anywhere since the recommendation is to remove the program since it is  |     obsolete and superceded by later tools. Believe the biggest concern here is  |     to just not run the tool at all.  |   Christey&gt; CIAC:H-16  |     Also, http://www.cert.org/vendor_bulletins/VB-96.20.hp  |     And possibly AUSCERT:AA-96.07 at  |     ftp://ftp.auscert.org.au/pub/auscert/advisory/AA-96.07.HP-UX.Remote.Watch.vul  |   Christey&gt; Also BUGTRAQ:19961013 BoS: SOD remote exploit  |     http://marc.theaimsgroup.com/?l=bugtraq&amp;m=87602167419969&amp;w=2  |     Include "remwatch" in the description to facilitate search.</t>
  </si>
  <si>
    <t xml:space="preserve">CAN-1999-0249</t>
  </si>
  <si>
    <t xml:space="preserve">Windows NT RSHSVC program allows remote users to execute arbitrary commands.</t>
  </si>
  <si>
    <t xml:space="preserve">   ACCEPT(1) Baker  |     MODIFY(2) Wall, Frech  |     NOOP(2) Shostack, Northcutt  |     RECAST(1) Christey  |     REVIEWING(1) Levy</t>
  </si>
  <si>
    <t xml:space="preserve"> Wall&gt; Windows NT Rshsvc.exe from the Windows NT Resource Kit allows  |     remote  |     users to execute arbitrary commands.  |     Source: rshsvc.txt from the Windows NT Resource Kit.  |   Frech&gt; XF:rsh-svc  |   Christey&gt; MSKB:Q158320, last reviewed in January 1999, refers to a case  |     where remote users coming from authorized machines are  |     allowed access regardless of what .rhosts says.  XF:rsh-svc  |     refers to a bug circa 1997 where any remote entity could  |     execute commands as system.</t>
  </si>
  <si>
    <t xml:space="preserve">CAN-1999-0250</t>
  </si>
  <si>
    <t xml:space="preserve">Denial of service in Qmail through long SMTP commands.</t>
  </si>
  <si>
    <t xml:space="preserve">Modified (20010301-01)</t>
  </si>
  <si>
    <t xml:space="preserve">BUGTRAQ:19970612 qmail-dos-2.c, another denial of service attack   |   URL:http://marc.theaimsgroup.com/?l=bugtraq&amp;m=87602558319024&amp;w=2   |   MISC:http://cr.yp.to/qmail/venema.html   |   MISC:http://www.ornl.gov/its/archives/mailing-lists/qmail/1997/06/threads.html   |   XF:qmail-leng</t>
  </si>
  <si>
    <t xml:space="preserve">   ACCEPT(2) Meunier, Hill  |     MODIFY(1) Frech  |     REJECT(1) Baker  |     REVIEWING(1) Christey</t>
  </si>
  <si>
    <t xml:space="preserve"> Frech&gt; XF:qmail-rcpt  |   Christey&gt; DUPE CAN-1999-0418 and CAN-1999-0144?  |   Christey&gt; Dan Bernstein, author of Qmail, says that this is not a  |     vulnerability in qmail because Unix has built-in resource  |     limits that can restrict the size of a qmail process; other  |     limits can be specified by the administrator.  See  |     http://cr.yp.to/qmail/venema.html  |       |     Significant discussion of this issue took place on the qmail  |     list.  The fundamental question appears to be whether   |     application software should set its own limits, or rely  |     on limits set by the parent operating system (in this case,  |     UNIX).  Also, some people said that the only problem was that  |     the suggested configuration was not well documented, but this  |     was refuted by others.  |       |     See the following threads at  |     http://www.ornl.gov/its/archives/mailing-lists/qmail/1997/06/threads.html  |     "Denial of service (qmail-smtpd)"  |     "qmail-dos-2.c, another denial of service"  |     "[PATCH] denial of service"  |     "just another qmail denial-of-service"  |     "the UNIX way"  |     "Time for a reality check"  |       |     Also see Bugtraq threads on a different vulnerability that  |     is related to this topic:  |     BUGTRAQ:19990903 Web servers / possible DOS Attack / mime header flooding  |     http://archives.neohapsis.com/archives/bugtraq/1998_3/0742.html  |   Baker&gt; This appears to be the same vulnerability listed in CAN 1999-0144.  In reading  |     through both bugtraq postings, the one that is referenced by 0144 is  |     based on a shell code exploit to cause memory exhaustion. The bugtraq  |     posting referenced by this entry refers explicitly to the prior  |     posting for 0144, and states that the same effect could be  |     accomplished by a perl exploit, which was then attached.  |   Baker&gt; http://www.securityfocus.com/archive/1/6969    CAN-1999-0144  |     http://www.securityfocus.com/archive/1/6970    CAN-1999-0250  |       |     Both references should be added to CAN-1999-0144, and CAN-1999-0250  |     should likely be rejected.  |   CHANGE&gt; [Baker changed vote from REVIEWING to REJECT]  |   Christey&gt; XF:qmail-leng no longer exists; check with Andre to see if they  |     regarded it as a duplicate as well.  |       |     qmail-dos-1.c, as published by Wietse Venema (CAN-1999-0250)  |     in "BUGTRAQ:19970612 Denial of service (qmail-smtpd)", does not  |     use any RCPT commands.  Instead, it sends long strings  |     of "X" characters.  A followup by "super@UFO.ORG" includes  |     an exploit that claims to do the same thing; however, that  |     exploit does not send long strings of X characters - it sends  |     a large number of RCPT commands.  It appears that super@ufo.org  |     followed up to the wrong message.  |       |     qmail-dos-2.c, as published by Wietse Venema (CAN-1999-0144)  |     in "BUGTRAQ:19970612 qmail-dos-2.c, another denial of service attack"  |     sends a large number of RCPT commands.  |       |     ADDREF BUGTRAQ:19970612 Denial of service (qmail-smtpd)  |     ADDREF BUGTRAQ:19970612 qmail-dos-2.c, another denial of service attack  |       |     Also see a related thread:  |     BUGTRAQ:19990308 SMTP server account probing  |     http://marc.theaimsgroup.com/?l=bugtraq&amp;m=92100018214316&amp;w=2  |       |     This also describes a problem with mail servers not being able  |     to handle too many "RCPT TO" requests.  A followup message  |     notes that application-level protection is used in Sendmail  |     to prevent this:  |     BUGTRAQ:19990309 Re: SMTP server account probing  |     http://marc.theaimsgroup.com/?l=bugtraq&amp;m=92101584629263&amp;w=2  |     The person further says, "This attack can easily be  |     prevented with configuration methods."</t>
  </si>
  <si>
    <t xml:space="preserve">CAN-1999-0253</t>
  </si>
  <si>
    <t xml:space="preserve">IIS 3.0 with the iis-fix hotfix installed allows remote intruders to read source code for ASP programs by using a %2e instead of a . (dot) in the URL.</t>
  </si>
  <si>
    <t xml:space="preserve">Modified (2000106-01)</t>
  </si>
  <si>
    <t xml:space="preserve">XF:http-iis-2e   |   L0PHT:19970319</t>
  </si>
  <si>
    <t xml:space="preserve">   ACCEPT(9) Baker, Landfield, Cole, Armstrong, Frech, Bishop, Collins, Blake, Northcutt  |     MODIFY(1) LeBlanc  |     NOOP(3) Wall, Ozancin, Prosser  |     REVIEWING(1) Christey</t>
  </si>
  <si>
    <t xml:space="preserve"> Christey&gt; This is a problem that was introduced after patching a  |     previous dot bug with the iis-fix hotfix (see CAN-1999-0154).  |     Since the hotfix introduced the problem, this should be  |     treated as a seaprate issue.  |   Wall&gt; Agree with the comment.  |   LeBlanc&gt; - this one is so old, I don't remember it at all and can't verify or  |     deny the issue. If you can find some documentation that says we fixed it (KB  |     article, hotfix, something), then I would change this to ACCEPT  |   CHANGE&gt; [Christey changed vote from NOOP to REVIEWING]  |   Christey&gt; BID:1814  |     URL:http://www.securityfocus.com/bid/1814</t>
  </si>
  <si>
    <t xml:space="preserve">CAN-1999-0254</t>
  </si>
  <si>
    <t xml:space="preserve">A hidden SNMP community string in HP OpenView allows remote attackers to modify MIB tables and obtain sensitive information.</t>
  </si>
  <si>
    <t xml:space="preserve">ISS:Hidden SNMP community in HP OpenView   |   XF:hpov-hidden-snmp-comm</t>
  </si>
  <si>
    <t xml:space="preserve">   ACCEPT(2) Baker, Frech  |     NOOP(1) Wall  |     REVIEWING(1) Christey</t>
  </si>
  <si>
    <t xml:space="preserve"> Christey&gt; What is the proper level of abstraction to use here?  Should  |     we have a separate entry for each different default community  |     string?  See:  |     http://cve.mitre.org/Board_Sponsors/archives/msg00242.html and  |     http://cve.mitre.org/Board_Sponsors/archives/msg00250.html  |     http://cve.mitre.org/Board_Sponsors/archives/msg00251.html  |       |     Until the associated content decisions have been approved  |     by the Editorial Board, this candidate cannot be accepted  |     for inclusion in CVE.</t>
  </si>
  <si>
    <t xml:space="preserve">CAN-1999-0255</t>
  </si>
  <si>
    <t xml:space="preserve">Buffer overflow in ircd allows arbitrary command execution.</t>
  </si>
  <si>
    <t xml:space="preserve">   ACCEPT(3) Baker, Hill, Northcutt  |     MODIFY(1) Frech  |     NOOP(1) Prosser  |     REJECT(1) Christey</t>
  </si>
  <si>
    <t xml:space="preserve"> Frech&gt; XF:irc-bo  |   Christey&gt; This is too general and doesn't have any references.  The  |     XF reference doesn't appear toe xist any more.  |       |     Perhaps this reference would help:  |     BUGTRAQ:19970701 ircd buffer overflow  |   Baker&gt; It appears that the XForce entry has been corrected, and there is a patch posted in the original bugtraq post.</t>
  </si>
  <si>
    <t xml:space="preserve">CAN-1999-0257</t>
  </si>
  <si>
    <t xml:space="preserve">Nestea variation of teardrop IP fragmentation denial of service.</t>
  </si>
  <si>
    <t xml:space="preserve"> Frech&gt; XF:nestea-linux-dos  |   Christey&gt; Not sure how many separate "instances" of Teardrop  |     and its ilk.  Also see comments on CAN-1999-0001.  |       |     See: CAN-1999-0015, CAN-1999-0104, CAN-1999-0257, CAN-1999-0258  |       |     Is CAN-1999-0001 the same as CVE-1999-0052?  That one is related  |     to nestea (CAN-1999-0257) and probably the one described in  |     BUGTRAQ:19981023 nestea v2 against freebsd 3.0-Release  |     The patch for nestea is in ip_input.c around line 750.  |     The patches for CAN-1999-0001 are in lines 388&amp;446.  So,   |     CAN-1999-0001 is different from CAN-1999-0257 and CVE-1999-0052.  |     The FreeBSD patch for CVE-1999-0052 is in line 750.  |     So, CAN-1999-0257 and CVE-1999-0052 may be the same, though  |     CVE-1999-0052 should be RECAST since this bug affects Linux  |     and other OSes besides FreeBSD.  |       |     Also see BUGTRAQ:19990909 CISCO and nestea.  |       |     Finally, note that there is no fundamental difference between  |     nestea and nestea2/nestea-v2; they are different ports that  |     exploit the same problem.  |       |     The original nestea advisory is at  |     http://www.technotronic.com/rhino9/advisories/06.htm  |     but notice that the suggested fix is in line 375 of  |     ip_fragment.c, not ip_input.c.  |   Christey&gt; See the SCO advisory at:  |     http://www.securityfocus.com/templates/advisory.html?id=1411  |     which may further clarify the issue.  |   Christey&gt; BUGTRAQ:19980501 nestea does other things  |     http://marc.theaimsgroup.com/?l=bugtraq&amp;m=90221101925819&amp;w=2  |     BUGTRAQ:19980508 nestea2 and HP Jet Direct cards.  |     URL:http://marc.theaimsgroup.com/?l=bugtraq&amp;m=90221101925870&amp;w=2  |     BUGTRAQ:19981027 nestea v2 against freebsd 3.0-Release  |     URL:http://marc.theaimsgroup.com/?l=bugtraq&amp;m=90951521507669&amp;w=2  |       |     Nestea source code is in  |     MISC:http://oliver.efri.hr/~crv/security/bugs/Linux/ipfrag6.html</t>
  </si>
  <si>
    <t xml:space="preserve">CAN-1999-0258</t>
  </si>
  <si>
    <t xml:space="preserve">Bonk variation of teardrop IP fragmentation denial of service.</t>
  </si>
  <si>
    <t xml:space="preserve">   MODIFY(2) Wall, Frech  |     REVIEWING(1) Christey</t>
  </si>
  <si>
    <t xml:space="preserve"> Wall&gt; Reference Q179129  |   Frech&gt; XF:teardrop-mod  |   Christey&gt; Not sure how many separate "instances" of Teardrop there are.  |     See: CAN-1999-0015, CAN-1999-0104, CAN-1999-0257, CAN-1999-0258  |   Christey&gt; See the SCO advisory at:  |     http://www.securityfocus.com/templates/advisory.html?id=1411  |     which may further clarify the issue.  |   Christey&gt; BUGTRAQ:19980108 bonk.c  |     URL:http://marc.theaimsgroup.com/?l=bugtraq&amp;m=88429524325956&amp;w=2  |     NTBUGTRAQ:19980108 bonk.c  |     URL:http://marc.theaimsgroup.com/?l=ntbugtraq&amp;m=88433857200304&amp;w=2  |     NTBUGTRAQ:19980109 Re: Bonk.c  |     URL:http://marc.theaimsgroup.com/?l=ntbugtraq&amp;m=88441302913269&amp;w=2  |     NTBUGTRAQ:19980304 Update on wide-spread NewTear Denial of Service attacks  |     URL:http://marc.theaimsgroup.com/?l=ntbugtraq&amp;m=88901842000424&amp;w=2  |     BUGTRAQ:19980304 Update on wide-spread NewTear Denial of Service attacks  |     URL:http://marc.theaimsgroup.com/?l=bugtraq&amp;m=88903296104349&amp;w=2  |     CIAC:I-031a  |     http://ciac.llnl.gov/ciac/bulletins/i-031a.shtml  |       |     CERT summary CS-98.02 implies that bonk, boink, and newtear  |     all exploit the same vulnerability.</t>
  </si>
  <si>
    <t xml:space="preserve">CAN-1999-0261</t>
  </si>
  <si>
    <t xml:space="preserve">Netmanager Chameleon SMTPd has several buffer overflows that cause a crash.</t>
  </si>
  <si>
    <t xml:space="preserve">Modified (20000827-01)</t>
  </si>
  <si>
    <t xml:space="preserve">BUGTRAQ:19980504 Netmanage Holes   |   MISC:http://www.insecure.org/sploits/netmanage.chameleon.overflows.html</t>
  </si>
  <si>
    <t xml:space="preserve">   ACCEPT(1) Baker  |     MODIFY(2) Landfield, Frech  |     NOOP(3) Ozancin, Christey, Northcutt</t>
  </si>
  <si>
    <t xml:space="preserve"> Frech&gt; XF:chamelion-smtp-dos  |   Landfield&gt; - Specify what "a crash" means.  |   Christey&gt; ADDREF XF:chameleon-smtp-dos ?  (but it's not on the web site)  |   Christey&gt; Consider adding BID:2387</t>
  </si>
  <si>
    <t xml:space="preserve">CAN-1999-0271</t>
  </si>
  <si>
    <t xml:space="preserve">Progressive Networks Real Video server (pnserver) can be crashed remotely.</t>
  </si>
  <si>
    <t xml:space="preserve">BUGTRAQ:19980115 pnserver exploit..   |   BUGTRAQ:19980817 Re: Real Audio Server Version 5 bug?</t>
  </si>
  <si>
    <t xml:space="preserve">   ACCEPT(3) Baker, Blake, Northcutt  |     MODIFY(1) Frech  |     NOOP(1) Prosser  |     REVIEWING(1) Christey</t>
  </si>
  <si>
    <t xml:space="preserve"> Christey&gt; Problem confirmed by RealServer vendor (URL listed in Bugtraq  |     posting), but may be multiple codebases since several  |     Real Audio servers are affected.  |       |     Also, this may be the same as BUGTRAQ:19991105 RealNetworks RealServer G2 buffer overflow.  |     See CVE-1999-0896  |   CHANGE&gt; [Frech changed vote from REVIEWING to MODIFY]  |   Frech&gt; ADDREF XF:realvideo-telnet-dos</t>
  </si>
  <si>
    <t xml:space="preserve">CAN-1999-0282</t>
  </si>
  <si>
    <t xml:space="preserve">Vulnerabilities in loadmodule and modload programs in SunOS and OpenWindows</t>
  </si>
  <si>
    <t xml:space="preserve">CERT:CA-95.12.sun.loadmodule.vul</t>
  </si>
  <si>
    <t xml:space="preserve">   ACCEPT(1) Dik  |     MODIFY(1) Frech  |     NOOP(2) Ozancin, Christey  |     RECAST(1) Prosser</t>
  </si>
  <si>
    <t xml:space="preserve"> Frech&gt; XF:sun-loadmodule  |     XF:sun-modload (CERT CA-93.18 very old!)  |   Prosser&gt; Believe the reference given, 95-12,  is referencing a later  |     loadmodule(8) setuid problem in the X11/NeWS windowing system.  There is an  |     earlier, similar setuid vulnerability in the CA-93.18, CIAC G-02 advisories  |     for the SunOS 4.1.x/Solbourne and OpenWindow 3.0.  In fact, there may be the  |     same as the HP patches are 100448-02 for the 93 loadmodule/modload  |     vulnerability and 100448-03 for the 95 loadmodule vulnerability which  |     normally indicated a patch update.  Looks like the original patch either  |     didn't completely fix the problem or it resurfaced in X11 NeWS.  Can't tell  |     much beyond that and this is my opinion only as have no way to check it.    |     Which one is this CVE referencing?  I accept both.  |   Dik&gt; There are three similar Sun bug ids associated with the patches.  |     1076118 loadmodule has a security vulnerability  |     1148753 loadmodule has a security vulnerability  |     1222192 loadmodule has a security vulnerability  |     as well as:  |     1137491  |     Ancient stuff.  |   Christey&gt; Add period to the end of the description.</t>
  </si>
  <si>
    <t xml:space="preserve">CAN-1999-0283</t>
  </si>
  <si>
    <t xml:space="preserve">The Java Web Server would allow remote users to obtain the source code for CGI programs.</t>
  </si>
  <si>
    <t xml:space="preserve">BUGTRAQ:19970716 Viewable .jhtml source with JavaWebServer   |   URL:http://marc.theaimsgroup.com/?l=bugtraq&amp;m=88256790401004&amp;w=2</t>
  </si>
  <si>
    <t xml:space="preserve">   ACCEPT(7) Northcutt, Wall, Baker, Cole, Dik, Collins, Blake  |     MODIFY(1) Frech  |     NOOP(5) Landfield, Armstrong, Bishop, Christey, Prosser  |     REVIEWING(1) Ozancin</t>
  </si>
  <si>
    <t xml:space="preserve"> Wall&gt; Acknowledged by vendor at  |     http://www.sun.com/software/jwebserver/techinfo/jws112info.html.  |   Baker&gt; Vulnerability Reference (HTML)	Reference Type  |     http://www.securityfocus.com/archive/1/7260	Misc Defensive Info  |     http://www.sun.com/software/jwebserver/techinfo/jws112info.html Vendor Info  |   Christey&gt; BID:1891  |     URL:http://www.securityfocus.com/bid/1891  |   Christey&gt; Add version number (1.1 beta) and details of attack (appending  |     a . or a \)  |       |     The Sun URL referenced by Dave Baker no longer exists, so I  |     wasn't able to verify that it addressed the problem described  |     in the Bugtraq post.  This might not even be Sun's  |     "Java Web Server," as CAN-2001-0186 describes some product  |     called "Free Java Web Server"  |   Dik&gt; There appears to be some confusion.  |       |     The particular bug seems to be on in JWS 1.1beta or 1.1 which was fixed  |     in 1.1.2 (get foo.jthml source by appending "." of "\" to URL)  |       |     There are other bugs that give access and that require a configuration  |     change.  |       |     http://www.sun.com/software/jwebserver/techinfo/security_advisory.html  |   Christey&gt; Need to make sure to create CAN's for the other bugs,  |     as documented in:  |     NTBUGTRAQ:19980724 Alert: New Source Bug Affect Sun JWS  |     http://marc.theaimsgroup.com/?l=ntbugtraq&amp;m=90222454131622&amp;w=2  |     BUGTRAQ:19980725 Alert: New Source Bug Affect Sun JWS  |     http://marc.theaimsgroup.com/?l=bugtraq&amp;m=90221104526086&amp;w=2  |     The reported bugs are:  |     1) file read by appending %20  |     2) Directly call /servlet/file  |     URL:http://www.sddt.com/cgi-bin/Subscriber?/library/98/07/24/tbd.html  |     #2 is explicitly mentioned in the Sun advisory for  |     CAN-1999-0283.  |   CHANGE&gt; [Frech changed vote from REVIEWING to MODIFY]  |   Frech&gt; XF:javawebserver-cgi-source(5383)</t>
  </si>
  <si>
    <t xml:space="preserve">CAN-1999-0284</t>
  </si>
  <si>
    <t xml:space="preserve">Denial of service to NT mail servers including Ipswitch, Mdaemon, and Exchange through a buffer overflow in the SMTP HELO command.</t>
  </si>
  <si>
    <t xml:space="preserve">   ACCEPT(2) Northcutt, Blake  |     MODIFY(3) Frech, Ozancin, Levy  |     REVIEWING(1) Christey</t>
  </si>
  <si>
    <t xml:space="preserve"> Frech&gt; "Windows NT-based mail servers" (A trademark thing, and for clarification)  |     XF:mdaemon-helo-bo  |     XF:lotus-notes-helo-crash  |     XF:slmail-helo-overflow  |     XF:smtp-helo-bo (mentions several products)  |     XF:smtp-exchangedos  |   Levy&gt; - Need one per software. Each one should be its own  |     vulnerability.  |   Ozancin&gt; =&gt; Windows NT is correct  |   Christey&gt; These are probably multiple codebases, so we'll need to use  |     dot notation.  Also need to see if this should be merged  |     with CAN-1999-0098 (Sendmail SMTP HELO).</t>
  </si>
  <si>
    <t xml:space="preserve">CAN-1999-0285</t>
  </si>
  <si>
    <t xml:space="preserve">Denial of service in telnet from the Windows NT Resource Kit, by opening then immediately closing a connection.</t>
  </si>
  <si>
    <t xml:space="preserve">   ACCEPT(1) Hill  |     NOOP(1) Wall  |     REJECT(2) Frech, Christey</t>
  </si>
  <si>
    <t xml:space="preserve"> Christey&gt; No references, no information.  |   CHANGE&gt; [Frech changed vote from REVIEWING to REJECT]  |   Frech&gt; No references; closest documented match is with  |     CVE-2001-0346, but that's for Windows 2000.</t>
  </si>
  <si>
    <t xml:space="preserve">CAN-1999-0286</t>
  </si>
  <si>
    <t xml:space="preserve">In some NT web servers, appending a space at the end of a URL may allow attackers to read source code for active pages.</t>
  </si>
  <si>
    <t xml:space="preserve">   ACCEPT(3) Cole, Armstrong, Shostack  |     MODIFY(3) Wall, Levy, Blake  |     NOOP(5) Northcutt, Baker, Landfield, Bishop, Ozancin  |     REJECT(1) Frech  |     REVIEWING(1) Christey</t>
  </si>
  <si>
    <t xml:space="preserve"> Wall&gt; In some NT web servers, appending a dot at the end of a URL may  |     allows attackers to read source code for active pages.  |     Source:  MS Knowledge Base Article Q163485 - "Active Server Pages Script Appears  |     in Browser"  |   Frech&gt; In the meantime, reword description as 'Windows NT' (trademark issue)  |   Christey&gt; Q163485 does not refer to a space, it refers to a dot.  |     However, I don't have other references.  |       |     Reading source code with a dot appended is in CAN-1999-0154,  |     which will be proposed.  A subsequent bug similar to the  |     dot bug is CAN-1999-0253.  |   Levy&gt; NTBUGTRAQ: http://www.securityfocus.com/archive/2/22014  |     NTBUGTRAQ: http://www.securityfocus.com/archive/2/22019  |     BID 273  |   Blake&gt; Reference:  http://www.allaire.com/handlers/index.cfm?ID=10967  |   CHANGE&gt; [Christey changed vote from NOOP to REVIEWING]  |   CHANGE&gt; [Frech changed vote from REVIEWING to REJECT]  |   Frech&gt; BID articles)</t>
  </si>
  <si>
    <t xml:space="preserve">CAN-1999-0287</t>
  </si>
  <si>
    <t xml:space="preserve">Vulnerability in the Wguest CGI program.</t>
  </si>
  <si>
    <t xml:space="preserve">   MODIFY(2) Frech, Shostack  |     NOOP(4) Northcutt, Wall, Levy, Blake  |     REJECT(2) Baker, Christey</t>
  </si>
  <si>
    <t xml:space="preserve"> Shostack&gt; allows file reading  |   Frech&gt; XF:http-cgi-webcom-guestbook  |   Christey&gt; CAN-1999-0287 is probably a duplicate of CAN-1999-0467.  In  |     NTBUGTRAQ:19990409 Webcom's CGI Guestbook for Win32 web servers  |     Mnemonix says that he had previously reported on a similar  |     problem.  Let's refer to the NTBugtraq posting as  |     CAN-1999-0467.  We will refer to the "previous report" as  |     CAN-1999-0287, which could be found at:  |     http://oliver.efri.hr/~crv/security/bugs/NT/httpd41.html  |       |     0287 describes an exploit via the "template" hidden variable.  |     The exploit describes manually editing the HTML form to  |     change the filename to read from the template variable.  |       |     The exploit as described in 0467 encodes the template variable  |     directly into the URL.  However, hidden variables are also  |     encoded into the URL, which would have looked the same to  |     the web server regardless of the exploit.  Therefore 0287  |     and 0467 are the same.  |   Christey&gt; BID:2024</t>
  </si>
  <si>
    <t xml:space="preserve">CAN-1999-0298</t>
  </si>
  <si>
    <t xml:space="preserve">ypbind with -ypset and -ypsetme options activated in Linux Slackware and SunOS allows local and remote attackers to overwrite files via a .. (dot dot) attack.</t>
  </si>
  <si>
    <t xml:space="preserve">Modified (20000524-01)</t>
  </si>
  <si>
    <t xml:space="preserve">NAI:19970205 Vulnerabilities in Ypbind when run with -ypset/-ypsetme   |   URL:http://www.nai.com/nai_labs/asp_set/advisory/06_ypbindsetme_adv.asp</t>
  </si>
  <si>
    <t xml:space="preserve">   ACCEPT(4) Northcutt, Cole, Dik, Levy  |     MODIFY(1) Frech  |     NOOP(3) Baker, Shostack, Christey</t>
  </si>
  <si>
    <t xml:space="preserve"> Christey&gt; ADDREF BID:1441  |     URL:http://www.securityfocus.com/bid/1441  |   Dik&gt; If you run with "-ypset", then you're always insecure.  |     With ypsetme, only root on the local host  |     can run ypset in Solaris 2.x+.  |     Probably true for SunOS 4, hence my vote.  |   CHANGE&gt; [Frech changed vote from REVIEWING to MODIFY]  |   Frech&gt; ADDREF XF:ypbind-ypset-root  |   CHANGE&gt; [Dik changed vote from REVIEWING to ACCEPT]  |   Dik&gt; This vulnerability does exist in SunOS 4.x in non default configurations.  |     In Solaris 2.x, the vulnerability only applies to files named "cache_binding"  |     and not all files ending in .2  |     Both releases are not vulnerable in the default configuration (both  |     disabllow ypset by default which prevents this problem from occurring)</t>
  </si>
  <si>
    <t xml:space="preserve">CAN-1999-0306</t>
  </si>
  <si>
    <t xml:space="preserve">buffer overflow in HP xlock program.</t>
  </si>
  <si>
    <t xml:space="preserve">XF:hp-xlock</t>
  </si>
  <si>
    <t xml:space="preserve">   ACCEPT(3) Northcutt, Baker, Frech  |     MODIFY(1) Prosser  |     NOOP(1) Shostack  |     REJECT(1) Christey</t>
  </si>
  <si>
    <t xml:space="preserve"> Prosser&gt; This is another of those with multiple affected OSs.  |     Refs:  CA-97.13, http://207.237.120.45/linux/xlock-exploit.txt,  |     HPSBUX9711-073, SGI 19970502-02-PX, Sun Bulletin 000150  |   Christey&gt; XF:hp-xlock points to SGI:19970502-02-PX which says this is  |     the same problem as in CERT:CA-97.13, which is CVE-1999-0038.</t>
  </si>
  <si>
    <t xml:space="preserve">CAN-1999-0307</t>
  </si>
  <si>
    <t xml:space="preserve">Buffer overflow in HP-UX cstm program allows local users to gain root privileges.</t>
  </si>
  <si>
    <t xml:space="preserve">BUGTRAQ:19961116 This week: turn me on, dead man   |   XF:hpux-cstm-bo</t>
  </si>
  <si>
    <t xml:space="preserve">   ACCEPT(2) Northcutt, Frech  |     NOOP(3) Prosser, Baker, Shostack  |     RECAST(1) Christey</t>
  </si>
  <si>
    <t xml:space="preserve"> Prosser&gt; only ref I can find is an old SOD exploit on  |     www.outpost9.com  |   Christey&gt; MERGE CAN-1999-0336 (the exact exploit works with both  |     cstm and mstm, which are clearly part of the same package,  |     so CD:SF-EXEC says to merge them.)  |       |     Also, there does not seem to be any recognition of this problem  |     by HP.  The only other information besides the Bugtraq post  |     is the SOD exploit.  |       |     See the original post:  |     http://www.securityfocus.com/templates/archive.pike?list=1&amp;date=1996-11-15&amp;msg=Pine.LNX.3.91.961116112242.15276J-100000@underground.org</t>
  </si>
  <si>
    <t xml:space="preserve">CAN-1999-0317</t>
  </si>
  <si>
    <t xml:space="preserve">Buffer overflow in Linux su command gives root access to local users.</t>
  </si>
  <si>
    <t xml:space="preserve">Modified (19991216-01)</t>
  </si>
  <si>
    <t xml:space="preserve">BUGTRAQ:19990818 slackware-3.5 /bin/su buffer overflow   |   XF:su-bo</t>
  </si>
  <si>
    <t xml:space="preserve">   ACCEPT(3) Northcutt, Frech, Hill  |     NOOP(1) Prosser  |     RECAST(1) Baker  |     REVIEWING(1) Christey</t>
  </si>
  <si>
    <t xml:space="preserve"> Christey&gt; DUPE CAN-1999-0845?  |     Also, ADDREF XF:unixware-su-username-bo  |     A report summary by Aleph One states that nobody was able to  |     confirm this problem on any Linux distribution.  |   Baker&gt; If this is the same as the unixware, the n it is a dupe of 1999-0845.  There is about a two and half month difference in the bugtraq reporting of these.  |     Sounds like the same bug however...  |   Christey&gt; XF:su-bo no longer seems to exist.  |     How about XF:linux-subo(734) ?  |     http://xforce.iss.net/static/734.php  |       |     BID:475 also seems to describe the same problem  |     (http://www.securityfocus.com/bid/475) in which case,  |     vsyslog is blamed in:  |     BUGTRAQ:19971220 Linux vsyslog() overflow  |     http://www.securityfocus.com/archive/1/8274</t>
  </si>
  <si>
    <t xml:space="preserve">CAN-1999-0319</t>
  </si>
  <si>
    <t xml:space="preserve">Buffer overflow in xmcd 2.1 allows local users to gain access through a user resource setting.</t>
  </si>
  <si>
    <t xml:space="preserve">XF:xmcd-tiflestr</t>
  </si>
  <si>
    <t xml:space="preserve">   ACCEPT(3) Northcutt, Frech, Hill  |     NOOP(2) Prosser, Baker  |     REVIEWING(1) Christey</t>
  </si>
  <si>
    <t xml:space="preserve"> Christey&gt; BUGTRAQ:19961126 Security Problems in XMCD 2.1  |     A followup to this post says that xmcd is not suid here.</t>
  </si>
  <si>
    <t xml:space="preserve">CAN-1999-0330</t>
  </si>
  <si>
    <t xml:space="preserve">Linux bdash game has a buffer overflow that allows local users to gain root access.</t>
  </si>
  <si>
    <t xml:space="preserve">BUGTRAQ:19940101 (No Subject)   |   XF:bdash-bo</t>
  </si>
  <si>
    <t xml:space="preserve">   ACCEPT(1) Baker  |     MODIFY(1) Frech  |     NOOP(3) Northcutt, Wall, Shostack  |     REVIEWING(1) Levy</t>
  </si>
  <si>
    <t xml:space="preserve"> Frech&gt; XF:bdash-bo</t>
  </si>
  <si>
    <t xml:space="preserve">CAN-1999-0331</t>
  </si>
  <si>
    <t xml:space="preserve">Buffer overflow in Internet Explorer 4.0(1)</t>
  </si>
  <si>
    <t xml:space="preserve">XF:msie-bo</t>
  </si>
  <si>
    <t xml:space="preserve">   ACCEPT(2) Northcutt, Baker  |     MODIFY(2) Frech, Shostack  |     RECAST(1) Prosser  |     REJECT(2) Christey, LeBlanc</t>
  </si>
  <si>
    <t xml:space="preserve"> Shostack&gt; this is a high cardinality item  |   Prosser&gt; needs to be more specific.  |   Frech&gt; Replace reference with XF:iemk-bug (msie-bo is obsolete and a vague  |     duplicate)  |     Description (from xfdb): Some versions of Internet Explorer for Windows  |     contain a vulnerability that may crash the broswer when a malicious web site  |     contains a certain kind of URL (that begins with "mk://") with more  |     characters than the browser supports.   |   Christey&gt; The description is too vague.  |   LeBlanc&gt; too vague  |   Christey&gt; Add period to the end of the description.</t>
  </si>
  <si>
    <t xml:space="preserve">CAN-1999-0333</t>
  </si>
  <si>
    <t xml:space="preserve">HP OpenView Omniback allows remote execution of commands as root via spoofing, and local users can gain root access via a symlink attack.</t>
  </si>
  <si>
    <t xml:space="preserve">RSI:RSI.0009.09-08-98.HP-UX.OMNIBACK   |   HP:HPSBUX9810-085   |   XF:omniback-remote</t>
  </si>
  <si>
    <t xml:space="preserve">   ACCEPT(1) Frech  |     MODIFY(1) Prosser  |     RECAST(1) Christey</t>
  </si>
  <si>
    <t xml:space="preserve"> Prosser&gt; additional source  |     HP Security Bulletin 85  |     http://us-support.external.hp.com  |     http://europe-support.external.hp.com  |   Christey&gt; Two separate bugs, so SF-LOC says this candidate should be  |     split  |   Christey&gt; ADDREF CIAC:J-007  |     URL:http://ciac.llnl.gov/ciac/bulletins/j-007.shtml</t>
  </si>
  <si>
    <t xml:space="preserve">CAN-1999-0336</t>
  </si>
  <si>
    <t xml:space="preserve">Buffer overflow in mstm in HP-UX allows local users to gain root access.</t>
  </si>
  <si>
    <t xml:space="preserve">BUGTRAQ:19961116 This week: turn me on, dead man   |   XF:hpux-mstm-bo</t>
  </si>
  <si>
    <t xml:space="preserve"> Prosser&gt; same as CAN-1999-0307, only ref I can find is an old SOD  |     exploit on www.outpost9.com  |   Christey&gt; MERGE CAN-1999-0307 (the exact exploit works with both  |     cstm and mstm, which are clearly part of the same package,  |     so CD:SF-EXEC says to merge them.)  |       |     Also, there does not seem to be any recognition of this problem  |     by HP.  The only other information besides the Bugtraq post  |     is the SOD exploit.</t>
  </si>
  <si>
    <t xml:space="preserve">CAN-1999-0345</t>
  </si>
  <si>
    <t xml:space="preserve">Jolt ICMP attack causes a denial of service in Windows 95 and Windows NT systems.</t>
  </si>
  <si>
    <t xml:space="preserve">   ACCEPT(2) Cole, Blake  |     MODIFY(2) Wall, Frech  |     NOOP(4) Northcutt, Landfield, Bishop, Ozancin  |     RECAST(1) Meunier  |     REJECT(4) Baker, Armstrong, Levy, LeBlanc  |     REVIEWING(1) Christey</t>
  </si>
  <si>
    <t xml:space="preserve"> Wall&gt; Invalid ICMP datagram fragments causes a denial of service in Windows 95 and  |     Windows NT systems.  |     Reference: Q154174.  |     Jolt is also known as sPING, ICMP bug, Icenewk, and Ping of Death.  |     It is a modified teardrop 2 attack.    |   Frech&gt; XF:nt-ssping  |     ADDREF XF:ping-death  |     ADDREF XF:teardrop-mod  |     ADDREF XF:mpeix-echo-request-dos  |   Christey&gt; I can't tell whether the Jolt exploit at:  |       |     http://www.securityfocus.com/templates/archive.pike?list=1&amp;date=1997-06-28&amp;msg=Pine.BSF.3.95q.970629163422.3264A-200000@apollo.tomco.net  |       |     is exploiting any different flaw than teardrop does.  |   CHANGE&gt; [Christey changed vote from NOOP to REVIEWING]  |   Baker&gt; Jolt (original) is basically just a fragmented oversized ICMP that  |     kills Win boxes ala Ping of Death.  |     Teardrop is altering the offset in fragmented tcp packets so that the  |     end of subsequent fragments is inside first packet...  |     Teardrop 2 is UDP packets, if I remember right.  |     Seems like Jolt (original, not jolt 2) is just exploit code that  |     creates a ping of death (CVE 1999-0128)  |   Levy&gt; I tend to agree with Baker.  |   CHANGE&gt; [Armstrong changed vote from REVIEWING to REJECT]  |   Armstrong&gt; This code does not use fragment overlap.  It is simply a large ICMP echo request.  |   Christey&gt; See the SCO advisory at:  |     http://www.securityfocus.com/templates/advisory.html?id=1411  |     which may further clarify the issue.  |   LeBlanc&gt; This is a hodge-podge of DoS attacks. Jolt isn't the same  |     thing as ping of death - POD was an oversized ICMP packet, Jolt froze  |     Linux and Solaris (and I think not NT), IIRC Jolt2 did get NT boxes.  |     Teardrop and teardrop2 were related attacks (usually ICMP frag attacks),  |     but each of these is a distinct vulnerability, affected a discrete group  |     of systems, and should have distinct CVE numbers. CVE entries should be  |     precise as to what the problem is.  |   Meunier&gt; I agree with Leblanc in that Jolt is multi-faceted.  Jolt has  |     characteristics of Ping of Death AND teardrop, but it doesn't do  |     either exactly.  Moreover, it sends a truncated IP fragment.  I  |     disagree with Armstrong; jolt uses overlapping fragments.  It's not a  |     simple ping of death either.  It may be that the author's intent was  |     to construct a "super attack" somehow combining elements of other  |     vulnerabilities to try to make it more potent.  In any case it  |     succeeded in confusing the CVE board :-).  |       |     I notice that Jolt uses echo replies (type 0) instead of echo  |     requests (to get past firewalls?).  Jolt is peculiar in that it also  |     sends numerous overlapping fragments.  The "Pascal Simulator" :-) says  |     it sends:  |       |     - 172 fragments of length 400 with offset starting at 5120 and  |     increasing by about 47 (odd arithmetic of 5120 OR ((n* 380) &gt;&gt; 3)),  |     which eventually results in sending fragments inside an already  |     covered area once ((n* 380) &gt;&gt; 3) is greater than 5120, which occurs  |     when n is reaches 108.  This would look a bit like TearDrop if  |     fragments were reassembled on-the-fly.  |       |     - 1 fragment such that the total length of all the fragments  |     is greater than 65535 (my calculation is 172*380 + 418 = 65778; the  |     comment about 65538 must be wrong).  The last packet is size 418  |     according to the IP header but the buffer is of size 400.  The sendto  |     takes as argument the size of the buffer so a truncated packet is  |     sent.  |       |     So, I am not sure if the problem is because the last packet  |     doesn't extend to the payload it says it has or because the total size  |     of all fragments is greater than 65535.  The author says it may take  |     more than one sending, so perhaps this has to do with an incorrect  |     error handling and recovery.  One would need to experiment and isolate  |     each of those characteristics and test them independently.  Inasmuch  |     as each of those things is likely a different vulnerability, then I  |     agree with Leblanc that this entry should be split.  I'll try that if  |     I ever get bored.  Jolt 2 should also have a different entry (see  |     below).  |       |     Jolt 2 runs in an infinite loop, sending the same fragmented  |     IP packet, which can pretend to be "ICMP" or "UDP" data; however this  |     is meaningless, as it's just a late fragment of an IP packet.  The  |     attack works only as long as packets are sent.  According to  |     http://www.securityfocus.com/archive/1/62170 the packets are  |     truncated, and would overflow over the 65535 byte limit, which is  |     similar to Jolt.  Note that Jolt does send that much data whereas  |     jolt2 doesn't.  Since jolt2 is simpler and narrower than jolt, and it  |     has weaker consequences, I believe that it's a different  |     vulnerability.  |       |     "Jolt 2 vulnerability causes a temporary denial-of-service in  |     Windows-type OSes" would be a title for it.</t>
  </si>
  <si>
    <t xml:space="preserve">CAN-1999-0347</t>
  </si>
  <si>
    <t xml:space="preserve">Javascript bug in Internet Explorer 4.01 by adding %01URL allows reading local files and spoofing of web pages from other sites.</t>
  </si>
  <si>
    <t xml:space="preserve">BUGTRAQ:Jan26,1999   |   NTBUGTRAQ:Jan28,1999</t>
  </si>
  <si>
    <t xml:space="preserve">   ACCEPT(4) Northcutt, Baker, Levy, LeBlanc  |     MODIFY(2) Prosser, Frech  |     REVIEWING(1) Christey</t>
  </si>
  <si>
    <t xml:space="preserve"> Prosser&gt; this is a modified Cross-Frame vulnerability that circumvents  |     the original Cross-Frame Patch.  Addressed in MS Bulletin MS99.012  |     http://www.microsoft.com/security/bulletins/ms99-012.asp  |   Christey&gt; Duplicate of CAN-1999-0490?  |   LeBlanc&gt; If Prosser is correct that this is MS99-012, accept  |   Christey&gt; BUGTRAQ:19990126 Javascript ecurity bug in Internet Explorer  |     URL:http://marc.theaimsgroup.com/?l=bugtraq&amp;m=91745430007021&amp;w=2  |     NTBUGTRAQ:19990128 Javascript %01 bug in Internet Explorer  |     URL:http://marc.theaimsgroup.com/?l=ntbugtraq&amp;m=91756771207719&amp;w=2  |     BID:197  |     URL:http://www.securityfocus.com/bid/197  |   CHANGE&gt; [Frech changed vote from REVIEWING to MODIFY]  |   Frech&gt; XF:ie-window-spoof(2069)</t>
  </si>
  <si>
    <t xml:space="preserve">CAN-1999-0352</t>
  </si>
  <si>
    <t xml:space="preserve">ControlIT 4.5 and earlier (aka Remotely Possible) has weak password encryption.</t>
  </si>
  <si>
    <t xml:space="preserve">Proposed (19990721)</t>
  </si>
  <si>
    <t xml:space="preserve">ISS:Multiple vulnerabilities in ControlIT(tm) (formerly Remotely Possible/32) enterprise management software   |   XF:controlit-passwd-encrypt</t>
  </si>
  <si>
    <t xml:space="preserve">   ACCEPT(2) Baker, Frech  |     NOOP(2) Northcutt, Wall  |     RECAST(1) Ozancin</t>
  </si>
  <si>
    <t xml:space="preserve"> Ozancin&gt; Can we combine this with CAN-1999-0356 - ControlIT(tm) 4.5 and earlier uses  |     weak encryption.</t>
  </si>
  <si>
    <t xml:space="preserve">CAN-1999-0354</t>
  </si>
  <si>
    <t xml:space="preserve">Internet Explorer 4.x or 5.x with Word 97 allows arbitrary execution of Visual Basic programs to the IE client through the Word 97 template, which doesn't warn the user that the template contains executable content.  Also applies to Outlook when the client views a malicious email message.</t>
  </si>
  <si>
    <t xml:space="preserve">NTBUGTRAQ:Jan27,1999   |   MS:MS99-002   |   URL:http://www.microsoft.com/technet/security/bulletin/ms99-002.asp</t>
  </si>
  <si>
    <t xml:space="preserve">   ACCEPT(2) Wall, Ozancin  |     MODIFY(1) Frech  |     NOOP(1) Christey</t>
  </si>
  <si>
    <t xml:space="preserve"> Frech&gt; XF:word97-template-macro  |   Christey&gt; CHANGEREF NTBUGTRAQ:19990127 IE 4/5/Outlook + Word 97 security hole  |     URL:http://marc.theaimsgroup.com/?l=ntbugtraq&amp;m=91747570922757&amp;w=2  |     BID:196  |     http://www.securityfocus.com/bid/196  |   Christey&gt; MSKB:Q214652  |     http://support.microsoft.com/support/kb/articles/q214/6/52.asp</t>
  </si>
  <si>
    <t xml:space="preserve">CAN-1999-0356</t>
  </si>
  <si>
    <t xml:space="preserve">ControlIT v4.5 and earlier uses weak encryption to store usernames and passwords in an address book.</t>
  </si>
  <si>
    <t xml:space="preserve">ISS:Multiple vulnerabilities in ControlIT(tm) (formerly Remotely Possible/32) enterprise management software   |   XF:controlit-bookfile-access</t>
  </si>
  <si>
    <t xml:space="preserve">CAN-1999-0359</t>
  </si>
  <si>
    <t xml:space="preserve">ptylogin in Unix systems allows users to perform a denial of service by locking out modems, dial out with that modem, or obtain passwords.</t>
  </si>
  <si>
    <t xml:space="preserve">Proposed (20010214)</t>
  </si>
  <si>
    <t xml:space="preserve">BUGTRAQ:19990127 UNIX shell modem access vulnerabilities   |   XF:ptylogin-dos</t>
  </si>
  <si>
    <t xml:space="preserve">   ACCEPT(2) Cole, Frech</t>
  </si>
  <si>
    <t xml:space="preserve"> Frech&gt; XF:ptylogin-dos</t>
  </si>
  <si>
    <t xml:space="preserve">CAN-1999-0360</t>
  </si>
  <si>
    <t xml:space="preserve">MS Site Server 2.0 with IIS 4 can allow users to upload content, including ASP, to the target web site, thus allowing them to execute commands remotely.</t>
  </si>
  <si>
    <t xml:space="preserve">Modified (20000530-01)</t>
  </si>
  <si>
    <t xml:space="preserve">BUGTRAQ:19990130 Security Advisory for Internet Information Server 4 with Site   |   URL:http://marc.theaimsgroup.com/?l=bugtraq&amp;m=91763097004101&amp;w=2   |   NTBUGTRAQ:Jan29,1999</t>
  </si>
  <si>
    <t xml:space="preserve">   ACCEPT(6) Northcutt, Wall, Landfield, Cole, Collins, Blake  |     MODIFY(3) Baker, Frech, LeBlanc  |     NOOP(4) Prosser, Armstrong, Ozancin, Christey</t>
  </si>
  <si>
    <t xml:space="preserve"> Christey&gt; I can't find the original Bugtraq posting (it appears that  |     mnemonix discovered the problem).  |   LeBlanc&gt; - if there was a fix or a KB article, I'd ACCEPT. A vuln based on a  |     BUGTRAQ posting we can't find could be anything.   |   Baker&gt; Vulnerability Reference (HTML)	Reference Type  |     http://www.securityfocus.com/archive/1/12218	Misc Defensive InfoVulnerability Reference (HTML)	Reference Type  |     THis is the URL for the Bugtraq posting.  It was cross posted to  |     NT Bugtraq as well, but identical text.  It was Mnemonix...  |   Christey&gt; BID:1811  |     URL:http://www.securityfocus.com/bid/1811  |   Christey&gt; CHANGEREF BUGTRAQ add "Server 2." to the subject.  |     Also standardize NTBUGTRAQ reference title.  |   Christey&gt; Add "uploadn.asp" to the description.  |   CHANGE&gt; [Frech changed vote from REVIEWING to MODIFY]  |   Frech&gt; XF:siteserver-user-dir-permissions(5384)</t>
  </si>
  <si>
    <t xml:space="preserve">CAN-1999-0361</t>
  </si>
  <si>
    <t xml:space="preserve">NetWare version of LaserFiche stores usernames and passwords unencrypted, and allows administrative changes without logging.</t>
  </si>
  <si>
    <t xml:space="preserve">BUGTRAQ:Jan29,1999</t>
  </si>
  <si>
    <t xml:space="preserve">   ACCEPT(1) Baker  |     MODIFY(1) Frech  |     NOOP(2) Northcutt, Wall</t>
  </si>
  <si>
    <t xml:space="preserve"> Frech&gt; XF:compulink-pw-laserfiche(1679)  |     Normalize BUGTRAQ reference to:  |     BUGTRAQ:19990129 Compulink LaserFiche Client/Server - unencrypted passwords</t>
  </si>
  <si>
    <t xml:space="preserve">CAN-1999-0364</t>
  </si>
  <si>
    <t xml:space="preserve">Microsoft Access 97 stores a database password as plaintext in a foreign mdb, allowing access to data.</t>
  </si>
  <si>
    <t xml:space="preserve">Modified (20000426-01)</t>
  </si>
  <si>
    <t xml:space="preserve">BUGTRAQ:19990204 Microsoft Access 97 Stores Database Password as Plaintext   |   URL:http://marc.theaimsgroup.com/?l=bugtraq&amp;m=91816470220259&amp;w=2</t>
  </si>
  <si>
    <t xml:space="preserve">   ACCEPT(2) Baker, LeBlanc  |     MODIFY(1) Frech  |     NOOP(2) Northcutt, Wall</t>
  </si>
  <si>
    <t xml:space="preserve"> CHANGE&gt; [Frech changed vote from REVIEWING to MODIFY]  |   Frech&gt; XF:access-weak-passwords(1774)  |     An older published reference (from our own Adam) would be  |     better:  |     ailab.coderpunks Newsgroup, 1998/06/23 "Re: MS Access 2.0"  |     http://x15.dejanews.com/[ST_rn=ps]/getdoc.xp?AN=365308578&amp;CONTEXT=9192  |     07028.1462108427&amp;hitnum=1</t>
  </si>
  <si>
    <t xml:space="preserve">CAN-1999-0370</t>
  </si>
  <si>
    <t xml:space="preserve">In Sun Solaris and SunOS, man and catman contain vulnerabilities that allow overwriting arbitrary files.</t>
  </si>
  <si>
    <t xml:space="preserve">Modified (19991210-01)</t>
  </si>
  <si>
    <t xml:space="preserve">SUN:00184   |   BID:165   |   URL:http://www.securityfocus.com/bid/165</t>
  </si>
  <si>
    <t xml:space="preserve">   ACCEPT(4) Prosser, Northcutt, Baker, Dik  |     MODIFY(1) Frech  |     REVIEWING(1) Christey</t>
  </si>
  <si>
    <t xml:space="preserve"> Frech&gt; Reference: XF:sun-man  |   Christey&gt; ADDREF CIAC:J-028  |       |     Is the Linux man symlink problem the same as the one for Sun?  |     See BUGTRAQ:19990602 /tmp symlink problems in SuSE Linux 6.1  |     Also see BID:305  |   Dik&gt; sun bug 4154565</t>
  </si>
  <si>
    <t xml:space="preserve">CAN-1999-0381</t>
  </si>
  <si>
    <t xml:space="preserve">super 3.11.6 and other versions have a buffer overflow in the syslog utility which allows a local user to gain root access.</t>
  </si>
  <si>
    <t xml:space="preserve">BUGTRAQ:19990225 SUPER buffer overflow   |   URL:http://www.securityfocus.com/templates/archive.pike?list=1&amp;msg=Pine.LNX.3.96.990225011801.12757A-100000@eleet   |   XF:linux-super-logging-bo   |   BID:342   |   URL:http://www.securityfocus.com/bid/342</t>
  </si>
  <si>
    <t xml:space="preserve">   ACCEPT(7) Baker, Landfield, Cole, Frech, Ozancin, Levy, Blake  |     MODIFY(1) Bishop  |     NOOP(2) Wall, Armstrong  |     REVIEWING(1) Christey</t>
  </si>
  <si>
    <t xml:space="preserve"> Christey&gt; Is this the same as CVE-1999-0373?  They both have the same  |     X-Force reference.  |       |     BID:342 suggests that there are two.  |       |     http://www.debian.org/security/1999/19990215a suggests  |     that there are two.  However, CVE-1999-0373 is written up in  |     a fashion that is too general; and both XF:linux-super-bo and  |     XF:linux-super-logging-bo refer to CVE-1999-0373.  |     CVE-1999-0373 may need to be split.  |       |   Frech&gt; From what I can surmise, ISS released the original advisory (attached to  |     linux-super-bo), and Sekure SDI expanded on it by releasing another related  |     overflow in syslog (which is linux-super-logging-bo).  |       |     When I was originally assigning these issues, I placed both XF references  |     and the ISS advisory on the -0373 candidate, since there was nothing else  |     available. Based on the information above, I'd request that  |     XF:linux-super-logging-bo be removed from CVE-1999-0373.  |   Christey&gt; Given Andre's feedback, these are different issues.  |     CVE-1999-0373 does not need to be split because the ISS  |     reference is sufficient to distinguish that CVE from this  |     candidate; however, the CVE-1999-0373 description should  |     probably be modified slightly.  |   Bishop&gt; (as indicated by Christey)  |   CHANGE&gt; [Cole changed vote from NOOP to ACCEPT]  |   CHANGE&gt; [Christey changed vote from NOOP to REVIEWING]  |   Christey&gt; There are 2 bugs, as confirmed by the super author at:  |     BUGTRAQ:19990226 Buffer Overflow in Super (new)  |     http://www.securityfocus.com/archive/1/12713  |     BID:397 also seems to cover this one, and it may cover  |     CVE-1999-0373 as well.</t>
  </si>
  <si>
    <t xml:space="preserve">CAN-1999-0389</t>
  </si>
  <si>
    <t xml:space="preserve">Buffer overflow in the bootp server in the Debian Linux netstd package.</t>
  </si>
  <si>
    <t xml:space="preserve">DEBIAN:19990104   |   BUGTRAQ:19990103 [SECURITY] New versions of netstd fixes buffer overflows   |   BID:324   |   URL:http://www.securityfocus.com/bid/324</t>
  </si>
  <si>
    <t xml:space="preserve">   ACCEPT(2) Ozancin, Stracener  |     MODIFY(1) Frech  |     REVIEWING(1) Christey</t>
  </si>
  <si>
    <t xml:space="preserve"> Christey&gt; Is CAN-1999-0389 a duplicate of CAN-1999-0798?  CAN-1999-0389  |     has January 1999 dates associated with it, while CAN-1999-0798  |     was reported in late December.  |       |     Also, is this the same line of code as CVE-1999-0914?  Both are in  |     the netstd package, it could look like a library problem.  |       |     However, deep in the changelog in the  |     netstd_3.07-7slink.3.diff on Debian, Herbert Xu includes  |     the following entry:  |       |     +netstd (3.07-7slink.1) frozen; urgency=high  |     +  |     +  * bootpd:     Applied patch from Redhat as well as a fix for the overflow in  |     +                report() (fixes #30675).  |     +  * netkit-ftp: Applied patch from RedHat that fixes some obscure overflow  |     +                bugs.  |     +  |     + -- Herbert Xu &lt;herbert@debian.org&gt;  Sat, 19 Dec 1998 14:36:48 +1100  |       |     This tells me that two separate bugs are involved.  |       |     Note that Red Hat posted *some* fix for *some* bootp problem  |     in June 1998.  See:  |     http://www.redhat.com/support/errata/rh42-errata-general.html#bootp  |   Frech&gt; XF:debian-netstd-bo  |   Christey&gt; Further analysis indicates that this is a duplicate of CVE-1999-0799  |   CHANGE&gt; [Christey changed vote from REJECT to REVIEWING]  |   Christey&gt; The fix information for BID:324 suggests that there are two  |     overflows, one of which is in handle_request (bootpd.c) and is  |     likely related to a file name; but there is another issue in  |     report (report.c) which also looks like a straightforward  |     overflow, which would suggest that this is not a duplicate of  |     CAN-1999-0798 or CVE-1999-0799.  |       |     Note: see comments for CAN-1999-0798 which explain how that  |     candidate is not related to CAN-1999-0799.</t>
  </si>
  <si>
    <t xml:space="preserve">CAN-1999-0394</t>
  </si>
  <si>
    <t xml:space="preserve">DPEC Online Courseware allows an attacker to change another user's password without knowing the original password.</t>
  </si>
  <si>
    <t xml:space="preserve">BUGTRAQ:19990115 DPEC Online Courseware</t>
  </si>
  <si>
    <t xml:space="preserve">   NOOP(1) Christey  |     REJECT(1) Frech</t>
  </si>
  <si>
    <t xml:space="preserve"> Frech&gt; If I understand the issue, this HIGHCARD involves insecure web programming.   |     If I don't understand, mark this as my first NOOP.  |   Christey&gt; CONFIRM:http://www.securityfocus.com/frames/?content=/templates/archive.pike%3Flist%3D1%26msg%3D19990803132618.16407.qmail%40securityfocus.com  |     ADDREF BID:565  |     URL:http://www.securityfocus.com/vdb/bottom.html?vid=565</t>
  </si>
  <si>
    <t xml:space="preserve">CAN-1999-0397</t>
  </si>
  <si>
    <t xml:space="preserve">The demo version of the Quakenbush NT Password Appraiser sends passwords across the network in plaintext.</t>
  </si>
  <si>
    <t xml:space="preserve">L0PHT:Jan21,1999   |   BUGTRAQ:Jan21,1999</t>
  </si>
  <si>
    <t xml:space="preserve">   ACCEPT(1) Northcutt  |     MODIFY(1) Frech  |     REJECT(1) Wall</t>
  </si>
  <si>
    <t xml:space="preserve"> Wall&gt; Reject based on beta copy.  |   Frech&gt; XF:quakenbush-pw-appraiser(1652)</t>
  </si>
  <si>
    <t xml:space="preserve">CAN-1999-0398</t>
  </si>
  <si>
    <t xml:space="preserve">In some instances of SSH 1.2.27 and 2.0.11 on Linux systems, SSH will allow users with expired accounts to login.</t>
  </si>
  <si>
    <t xml:space="preserve">BUGTRAQ:19990123 SSH 1.x and 2.x Daemon   |   BUGTRAQ:19990124 SSH Daemon   |   XF:ssh-exp-account-access</t>
  </si>
  <si>
    <t xml:space="preserve">   ACCEPT(1) Baker  |     MODIFY(1) Frech</t>
  </si>
  <si>
    <t xml:space="preserve"> Frech&gt; Followups to the bugtraq message (1/24/99) indicate that 1.2.27 was not yet  |     released. v1.2.26 should be substituted in the description for '27.  |     XF:ssh-exp-account-access</t>
  </si>
  <si>
    <t xml:space="preserve">CAN-1999-0399</t>
  </si>
  <si>
    <t xml:space="preserve">The DCC server command in the Mirc 5.5 client doesn't filter characters from file names properly, allowing remote attackers to place a malicious file in a different location, possibly allowing the attacker to execute commands.</t>
  </si>
  <si>
    <t xml:space="preserve">BUGTRAQ:19990124 Mirc 5.5 'DCC Server' hole   |   XF:mirc-dcc-metachar-filename</t>
  </si>
  <si>
    <t xml:space="preserve"> Frech&gt; XF:mirc-dcc-metachar-filename</t>
  </si>
  <si>
    <t xml:space="preserve">CAN-1999-0400</t>
  </si>
  <si>
    <t xml:space="preserve">Denial of service in Linux 2.2.0 running the ldd command on a core file.</t>
  </si>
  <si>
    <t xml:space="preserve">BUGTRAQ:19990127 2.2.0 SECURITY (fwd)   |   XF:linux-kernel-ldd-dos   |   BID:344   |   URL:http://www.securityfocus.com/bid/344</t>
  </si>
  <si>
    <t xml:space="preserve"> Frech&gt; BUGTRAQ:Jan27,1999  |     (http://www.securityfocus.com/templates/archive.pike?list=1&amp;date=1999-01-22&amp;  |     msg=Pine.LNX.4.05.9901270538380.539-100000@vitelus.com)  |     XF:linux-kernel-ldd-dos</t>
  </si>
  <si>
    <t xml:space="preserve">CAN-1999-0401</t>
  </si>
  <si>
    <t xml:space="preserve">A race condition in Linux 2.2.1 allows local users to read arbitrary memory from /proc files.</t>
  </si>
  <si>
    <t xml:space="preserve">BUGTRAQ:19990202 [patch] /proc race fixes for 2.2.1 (fwd)   |   XF:linux-race-condition-proc</t>
  </si>
  <si>
    <t xml:space="preserve"> Frech&gt; XF:linux-race-condition-proc</t>
  </si>
  <si>
    <t xml:space="preserve">CAN-1999-0406</t>
  </si>
  <si>
    <t xml:space="preserve">Digital Unix Networker program nsralist has a buffer overflow which allows local users to obtain root privilege.</t>
  </si>
  <si>
    <t xml:space="preserve">BUGTRAQ:Feb19,1999   |   XF:digital-networker-bo</t>
  </si>
  <si>
    <t xml:space="preserve"> Frech&gt; In description, change 'which' to 'that'.</t>
  </si>
  <si>
    <t xml:space="preserve">CAN-1999-0411</t>
  </si>
  <si>
    <t xml:space="preserve">Several startup scripts in SCO OpenServer Enterprise System v 5.0.4p, including S84rpcinit, S95nis, S85tcp, and S89nfs, are vulnerable to a symlink attack, allowing a local user to gain root access.</t>
  </si>
  <si>
    <t xml:space="preserve">BUGTRAQ:Feb19,1999   |   XF:sco-startup-scripts</t>
  </si>
  <si>
    <t xml:space="preserve">   MODIFY(2) Baker, Frech  |     NOOP(2) Wall, Christey</t>
  </si>
  <si>
    <t xml:space="preserve"> Frech&gt; Neither XFDB nor the BugTraq article (incidentally, shows up as 7 March, not  |     19 February) does not mention gaining root access... it says a local user  |     could  |     "delete or overwrite arbitrary files on the system."  |   Baker&gt; By overwriting arbitrary files, one could then gain root access.  I agree with a minor description change to reflect this.  |   Christey&gt; Normalize Bugtraq reference to:  |     BUGTRAQ:19990307 Little exploit for startup scripts (SCO 5.0.4p).  |     http://marc.theaimsgroup.com/?l=bugtraq&amp;m=92087765014242&amp;w=2  |     Also, SCO:SB-99.17  |     ftp://ftp.sco.com/SSE/security_bulletins/SB-99.17c</t>
  </si>
  <si>
    <t xml:space="preserve">CAN-1999-0418</t>
  </si>
  <si>
    <t xml:space="preserve">Denial of service in SMTP applications such as Sendmail, when a remote attacker (e.g. spammer) uses many "RCPT TO" commands in the same connection.</t>
  </si>
  <si>
    <t xml:space="preserve">BUGTRAQ:19990308 SMTP server account probing   |   URL:http://marc.theaimsgroup.com/?l=bugtraq&amp;m=92100018214316&amp;w=2</t>
  </si>
  <si>
    <t xml:space="preserve">   ACCEPT(1) Cole  |     MODIFY(1) Frech  |     NOOP(2) Wall, Foat  |     REVIEWING(1) Christey</t>
  </si>
  <si>
    <t xml:space="preserve"> Christey&gt; DUPE CAN-1999-0144 and CAN-1999-0250?  |   Frech&gt; XF:smtp-rctpto-dos(7499)</t>
  </si>
  <si>
    <t xml:space="preserve">CAN-1999-0419</t>
  </si>
  <si>
    <t xml:space="preserve">When the Microsoft SMTP service attempts to send a message to a server and receives a 4xx error code, it quickly and repeatedly attempts to redeliver the message, causing a denial of service.</t>
  </si>
  <si>
    <t xml:space="preserve">BUGTRAQ:19990319 Microsoft's SMTP service broken/stupid   |   XF:smtp-4xx-error-dos</t>
  </si>
  <si>
    <t xml:space="preserve">   MODIFY(2) LeBlanc, Frech  |     REVIEWING(1) Christey</t>
  </si>
  <si>
    <t xml:space="preserve"> Frech&gt; XF:smtp-4xx-error-dos  |   LeBlanc&gt; - if we can find a KB or something that shows that this wasn't just  |     user error, I'd vote ACCEPT.  |   Christey&gt; David Lemson, Microsoft SMTP Service Program Manager,  |     posted a followup that said "We have confirmed this as a  |     problem..."  |     http://marc.theaimsgroup.com/?l=bugtraq&amp;m=92171608127206&amp;w=2</t>
  </si>
  <si>
    <t xml:space="preserve">CAN-1999-0426</t>
  </si>
  <si>
    <t xml:space="preserve">The default permissions of /dev/kmem in Linux versions before 2.0.36 allows IP spoofing.</t>
  </si>
  <si>
    <t xml:space="preserve">BUGTRAQ:19990319 The default permissions on /dev/kmem is insecure.</t>
  </si>
  <si>
    <t xml:space="preserve">   MODIFY(1) Frech  |     REJECT(1) Christey</t>
  </si>
  <si>
    <t xml:space="preserve"> Frech&gt; XF:linux-dev-kmem-spoof  |   Christey&gt; DUPE CVE-1999-0414  |     XF:linux-dev-kmem-spoof does not exist.  |   Christey&gt; *Now* XF:linux-dev-kmem-spoof(3500) exists...</t>
  </si>
  <si>
    <t xml:space="preserve">CAN-1999-0427</t>
  </si>
  <si>
    <t xml:space="preserve">Eudora 4.1 allows remote attackers to perform a denial of service by sending attachments with long file names.</t>
  </si>
  <si>
    <t xml:space="preserve">BUGTRAQ:19990320 Eudora Attachment Buffer Overflow   |   XF:eudora-long-attachments</t>
  </si>
  <si>
    <t xml:space="preserve">   ACCEPT(1) Baker  |     MODIFY(1) Frech  |     NOOP(1) Christey</t>
  </si>
  <si>
    <t xml:space="preserve"> Frech&gt; Change version number to 4.2beta. Second to last paragraph in bugtraq  |     reference states: "Both the Win 95 and Win NT versions, along with the 4.2  |     beta of Eudora are affected."  |   Christey&gt; This issue seems to have been rediscovered in  |     BUGTRAQ:20000515 Eudora Pro &amp; Outlook Overflow - too long filenames again  |     http://marc.theaimsgroup.com/?l=bugtraq&amp;m=95842482413076&amp;w=2  |       |     Also see  |     BUGTRAQ:19990320 Eudora Attachment Buffer Overflow  |     http://marc.theaimsgroup.com/?l=bugtraq&amp;m=92195396912110&amp;w=2  |       |     Is this a duplicate/subsumed by CAN-1999-0004?</t>
  </si>
  <si>
    <t xml:space="preserve">CAN-1999-0431</t>
  </si>
  <si>
    <t xml:space="preserve">Linux 2.2.3 and earlier allow a remote attacker to perform an IP fragmentation attack, causing a denial of service.</t>
  </si>
  <si>
    <t xml:space="preserve">BUGTRAQ:19990324 DoS for Linux 2.1.89 - 2.2.3: 0 length fragment bug   |   XF:linux-zerolength-fragment</t>
  </si>
  <si>
    <t xml:space="preserve"> Frech&gt; XF:linux-zerolength-fragment    |   Christey&gt; Consider adding BID:2247</t>
  </si>
  <si>
    <t xml:space="preserve">CAN-1999-0434</t>
  </si>
  <si>
    <t xml:space="preserve">XFree86 xfs command is vulnerable to a symlink attack, allowing local users to create files in restricted directories, possibly allowing them to gain privileges or cause a denial of service.</t>
  </si>
  <si>
    <t xml:space="preserve">BUGTRAQ:19990331 Bug in xfs   |   BID:359   |   URL:http://www.securityfocus.com/bid/359</t>
  </si>
  <si>
    <t xml:space="preserve">   MODIFY(1) Frech  |     NOOP(1) Christey</t>
  </si>
  <si>
    <t xml:space="preserve"> Frech&gt; XF:xfree86-xfs-symlink-dos  |   Christey&gt; Is this the same problem as CVE-1999-0433?  CVE-1999-0433  |     deals with a symlink attack on one file (/tmp/.X11-unix),  |     while xfs (this candidate) deals with /tmp/.font-unix  |     XF:xfree86-xfs-symlink-dos doesn't exist.  |   Christey&gt; ADDREF DEBIAN:19990331 symbolic link can be used to make any file world readable  |     Note: Debian's advisory says that this is not a problem for Debian.</t>
  </si>
  <si>
    <t xml:space="preserve">CAN-1999-0435</t>
  </si>
  <si>
    <t xml:space="preserve">MC/ServiceGuard and MC/LockManager in HP-UX allows local users to gain privileges through SAM.</t>
  </si>
  <si>
    <t xml:space="preserve">HP:HPSBUX9903-096</t>
  </si>
  <si>
    <t xml:space="preserve">   ACCEPT(1) Ozancin  |     MODIFY(1) Frech  |     NOOP(1) Christey</t>
  </si>
  <si>
    <t xml:space="preserve"> Frech&gt; XF:hp-servicegaurd  |   Christey&gt; ADDREF CIAC:J-039</t>
  </si>
  <si>
    <t xml:space="preserve">CAN-1999-0443</t>
  </si>
  <si>
    <t xml:space="preserve">Patrol management software allows a remote attacker to conduct a replay attack to steal the administrator password.</t>
  </si>
  <si>
    <t xml:space="preserve">BUGTRAQ:19990409 Patrol security bugs   |   URL:http://www.securityfocus.com/archive/1/13204   |   XF:bmc-patrol-replay</t>
  </si>
  <si>
    <t xml:space="preserve"> Frech&gt; Change "Patrol management software" to "The PATROL management product from  |     BMC Software".</t>
  </si>
  <si>
    <t xml:space="preserve">CAN-1999-0444</t>
  </si>
  <si>
    <t xml:space="preserve">Remote attackers can perform a denial of service in Windows machines using malicious ARP packets, forcing a message box display for each packet or filling up log files.</t>
  </si>
  <si>
    <t xml:space="preserve">BUGTRAQ:19990412 ARP problem in Windows9X/NT   |   XF:windows-arp-dos</t>
  </si>
  <si>
    <t xml:space="preserve"> Frech&gt; ADDREF: XF:windows-arp-dos</t>
  </si>
  <si>
    <t xml:space="preserve">CAN-1999-0450</t>
  </si>
  <si>
    <t xml:space="preserve">In IIS, an attacker could determine a real path using a request for a non-existent URL that would be interpreted by Perl (perl.exe) .</t>
  </si>
  <si>
    <t xml:space="preserve">BUGTRAQ:19990122 Perl.exe and IIS security advisory   |   BID:194   |   URL:http://www.securityfocus.com/bid/194</t>
  </si>
  <si>
    <t xml:space="preserve">   ACCEPT(2) Wall, Ozancin  |     NOOP(1) Christey  |     REJECT(2) LeBlanc, Frech</t>
  </si>
  <si>
    <t xml:space="preserve"> Frech&gt; Can't find in database.  |   Christey&gt; This looks like another discovery of CAN-2000-0071   |   LeBlanc&gt; - I just tried to repro this based on the BUGTRAQ vuln information,  |     and it does not repro -   |     GET /bogus.pl HTTP/1.0  |     HTTP/1.1 404 Object Not Found  |     Server: Microsoft-IIS/5.0  |     Date: Thu, 05 Oct 2000 21:04:20 GMT  |     Content-Length: 3243  |     Content-Type: text/html  |     No path is returned whatsoever. This may have been a problem on some version  |     of IIS in the past, but the BUGTRAQ ID says all versions are vulnerable.  |     Let's try and figure out what version had the problem, whether it is  |     intrinsic to IIS or the result of adding a 3rd party implementation of perl,  |     and when it got fixed, then we can try again.  |   CHANGE&gt; [Frech changed vote from REVIEWING to REJECT]  |   Christey&gt; Add "no-such-file.pl" as an example to the desc, to facilitate  |     search (it's used by CGI scanners and in the original example)</t>
  </si>
  <si>
    <t xml:space="preserve">CAN-1999-0451</t>
  </si>
  <si>
    <t xml:space="preserve">Denial of service in Linux 2.0.36 allows local users to prevent any server from listening on any non-privileged port.</t>
  </si>
  <si>
    <t xml:space="preserve">BUGTRAQ:Jan19,1999   |   BID:343   |   URL:http://www.securityfocus.com/bid/343</t>
  </si>
  <si>
    <t xml:space="preserve">   ACCEPT(2) Baker, Ozancin  |     MODIFY(1) Frech  |     NOOP(1) Wall</t>
  </si>
  <si>
    <t xml:space="preserve"> CHANGE&gt; [Frech changed vote from REVIEWING to MODIFY]  |   Frech&gt; XF:linux-ports-dos(8364)</t>
  </si>
  <si>
    <t xml:space="preserve">CAN-1999-0452</t>
  </si>
  <si>
    <t xml:space="preserve">A service or application has a backdoor password that was placed there by the developer.</t>
  </si>
  <si>
    <t xml:space="preserve">   ACCEPT(2) Wall, Baker  |     REJECT(1) Frech</t>
  </si>
  <si>
    <t xml:space="preserve"> Frech&gt; Much too broad. Also may be HIGHCARD (or will be in the future).  |   Baker&gt; I think we want to address this using the dot notation idea.  We do need to address this, just not a separate entry for every single occurance.</t>
  </si>
  <si>
    <t xml:space="preserve">CAN-1999-0453</t>
  </si>
  <si>
    <t xml:space="preserve">An attacker can identify a CISCO device by sending a SYN packet to port 1999, which is for the Cisco Dicsovery Protocol (CDP).</t>
  </si>
  <si>
    <t xml:space="preserve">Modified (20010425-01)</t>
  </si>
  <si>
    <t xml:space="preserve">BUGTRAQ:19990118 Remote Cisco Identification</t>
  </si>
  <si>
    <t xml:space="preserve">   ACCEPT(2) Baker, Balinsky  |     MODIFY(1) Frech  |     NOOP(2) Northcutt, Wall  |     REVIEWING(1) Christey</t>
  </si>
  <si>
    <t xml:space="preserve"> Frech&gt; XF:cisco-ident(2289)  |     ADDREF BUGTRAQ:19990118 Remote Cisco Identification  |     In description, probably better to use "Cisco" as product/company name.  |   Balinsky&gt; CiscoSecure IDS has a signature for this...ID 3602 Cisco IOS Identity.  |   Christey&gt; There may be a slight abstraction problem here, e.g. look  |     at the candidate for queso/nmap; also see followup Bugtraq post  |     from "Basement Research" on 19990120 which says that there are  |     many other features in Cisco products that allow remote  |     identification.</t>
  </si>
  <si>
    <t xml:space="preserve">CAN-1999-0454</t>
  </si>
  <si>
    <t xml:space="preserve">A remote attacker can sometimes identify the operating system of a host based on how it reacts to some IP or ICMP packets, using a tool such as nmap or queso.</t>
  </si>
  <si>
    <t xml:space="preserve">   MODIFY(1) Frech  |     NOOP(2) Wall, Christey  |     REJECT(1) Northcutt</t>
  </si>
  <si>
    <t xml:space="preserve"> Northcutt&gt; Nmap and queso are the tip of the iceberg and not the most advanced  |     ways to accomplish this.  To pursue making the world signature free  |     is as much a vulnerability as having signatures, nay more.  |   Frech&gt; XF:decod-nmap(2053)  |     XF:decod-queso(2048)  |   Christey&gt; Add "fingerprinting" to facilitate search.  |     Some references:  |     MISC:http://www.insecure.org/nmap/nmap-fingerprinting-article.html  |     BUGTRAQ:19981228 A few more fingerprinting techniques - time and netmask  |     http://marc.theaimsgroup.com/?l=bugtraq&amp;m=91489155019895&amp;w=2  |     BUGTRAQ:19990222 Preventing remote OS detection  |     http://marc.theaimsgroup.com/?l=bugtraq&amp;m=91971553006937&amp;w=2  |     BUGTRAQ:20000901 ICMP Usage In Scanning v2.0 - Research Paper  |     http://marc.theaimsgroup.com/?l=bugtraq&amp;m=96791499611849&amp;w=2  |     BUGTRAQ:20000912 Using the Unused (Identifying OpenBSD,  |     http://marc.theaimsgroup.com/?l=bugtraq&amp;m=96879267724690&amp;w=2  |     BUGTRAQ:20000912 The DF Bit Playground (Identifying Sun Solaris &amp; OpenBSD OSs)  |     http://marc.theaimsgroup.com/?l=bugtraq&amp;m=96879481129637&amp;w=2  |     BUGTRAQ:20000816 TOSing OSs out of the window / Fingerprinting Windows 2000 with  |     http://marc.theaimsgroup.com/?l=bugtraq&amp;m=96644121403569&amp;w=2  |     BUGTRAQ:20000609 p0f - passive os fingerprinting tool  |     http://marc.theaimsgroup.com/?l=bugtraq&amp;m=96062535628242&amp;w=2</t>
  </si>
  <si>
    <t xml:space="preserve">CAN-1999-0455</t>
  </si>
  <si>
    <t xml:space="preserve">The Expression Evaluator sample application in ColdFusion allows remote attackers to read or delete files on the server via exprcalc.cfm, which does not restrict access to the server properly.</t>
  </si>
  <si>
    <t xml:space="preserve">ALLAIRE:ASB-001   |   XF:coldfusion-expression-evaluator   |   BID:115   |   URL:http://www.securityfocus.com/bid/115</t>
  </si>
  <si>
    <t xml:space="preserve">   ACCEPT(3) Frech, Ozancin, Balinsky  |     MODIFY(1) Wall  |     REVIEWING(1) Christey</t>
  </si>
  <si>
    <t xml:space="preserve"> Wall&gt; The reference should be ASB99-01 (Expression Evaluator Security Issues)  |     make application plural since there are three sample applications  |     (openfile.cfm, displayopenedfile.cfm, and exprcalc.cfm).  |   Christey&gt; The CD:SF-EXEC and CD:SF-LOC content decisions apply here.  |     Since there are 3 separate "executables" with the same  |     (or similar) problem, we need to make sure that CD:SF-EXEC  |     determines what to do here.  There is evidence that some  |     of these .cfm scripts have an "include" file, and if so,   |     then CD:SF-LOC says that we shouldn't make separate entries  |     for each of these scripts.  On the other hand, the initial  |     L0pht discovery didn't include all 3 of these scripts, and  |     as far as I can tell, Allaire had patched the first problem  |     before the others were discovered.  So, CD:DISCOVERY-DATE  |     may argue that we should split these because the problems  |     were discovered and patched at different times.  |       |     In any case, this candidate can not be accepted until the  |     Editorial Board has accepted the CD:SF-EXEC, CD:SF-LOC,  |     and CD:DISCOVERY-DATE content decisions.</t>
  </si>
  <si>
    <t xml:space="preserve">CAN-1999-0459</t>
  </si>
  <si>
    <t xml:space="preserve">Local users can perform a denial of service in Alpha Linux, using MILO to force a reboot.</t>
  </si>
  <si>
    <t xml:space="preserve">XF:linux-milo-halt</t>
  </si>
  <si>
    <t xml:space="preserve">   ACCEPT(1) Frech  |     NOOP(1) Northcutt  |     REJECT(1) Wall</t>
  </si>
  <si>
    <t xml:space="preserve"> Wall&gt; Reject based on beta copy.</t>
  </si>
  <si>
    <t xml:space="preserve">CAN-1999-0460</t>
  </si>
  <si>
    <t xml:space="preserve">Buffer overflow in Linux autofs module through long directory names allows local users to perform a denial of service.</t>
  </si>
  <si>
    <t xml:space="preserve">BUGTRAQ:19990218 Linux autofs overflow in 2.0.36+   |   BID:312   |   URL:http://www.securityfocus.com/bid/312</t>
  </si>
  <si>
    <t xml:space="preserve"> CHANGE&gt; [Frech changed vote from REVIEWING to MODIFY]  |   Frech&gt; XF:linux-autofs-bo(8365)</t>
  </si>
  <si>
    <t xml:space="preserve">CAN-1999-0461</t>
  </si>
  <si>
    <t xml:space="preserve">Versions of rpcbind including Linux, IRIX, and Wietse Venema's rpcbind allow a remote attacker to insert and delete entries by spoofing a source address.</t>
  </si>
  <si>
    <t xml:space="preserve">   MODIFY(1) Frech  |     REVIEWING(1) Christey</t>
  </si>
  <si>
    <t xml:space="preserve"> Frech&gt; ADDREF XF:pmap-sset  |   Christey&gt; CAN-1999-0195 = CAN-1999-0461 ?  |     If this is approved over CAN-1999-0195, make sure it gets  |     XF:pmap-sset</t>
  </si>
  <si>
    <t xml:space="preserve">CAN-1999-0462</t>
  </si>
  <si>
    <t xml:space="preserve">suidperl in Linux Perl does not check the nosuid mount option on file systems, allowing local users to gain root access by placing a setuid script in a mountable file system, e.g. a CD-ROM or floppy disk.</t>
  </si>
  <si>
    <t xml:space="preserve">BUGTRAQ:19990114 Secuity hole with perl (suidperl) and nosuid mounts on Linux   |   BID:339   |   URL:http://www.securityfocus.com/bid/339</t>
  </si>
  <si>
    <t xml:space="preserve"> Frech&gt; XF:perl-suidperl-bo  |   Christey&gt; XF:perl-suidperl-bo doesn't exist.</t>
  </si>
  <si>
    <t xml:space="preserve">CAN-1999-0465</t>
  </si>
  <si>
    <t xml:space="preserve">Remote attackers can crash Lynx and Internet Explorer using an IMG tag with a large width parameter.</t>
  </si>
  <si>
    <t xml:space="preserve">XF:http-img-overflow</t>
  </si>
  <si>
    <t xml:space="preserve">   ACCEPT(2) Northcutt, Frech  |     REJECT(2) LeBlanc, Wall</t>
  </si>
  <si>
    <t xml:space="preserve"> Wall&gt; Reject based on client-side DoS  |   LeBlanc&gt; Client side DOS</t>
  </si>
  <si>
    <t xml:space="preserve">CAN-1999-0467</t>
  </si>
  <si>
    <t xml:space="preserve">The Webcom CGI Guestbook programs wguest.exe and rguest.exe allow a remote attacker to read arbitrary files using the "template" parameter.</t>
  </si>
  <si>
    <t xml:space="preserve">NTBUGTRAQ:19990409 Webcom's CGI Guestbook for Win32 web servers   |   XF:http-cgi-webcom-guestbook</t>
  </si>
  <si>
    <t xml:space="preserve">   ACCEPT(4) Blake, Landfield, Frech, Ozancin  |     NOOP(2) Northcutt, Christey</t>
  </si>
  <si>
    <t xml:space="preserve"> Christey&gt; CAN-1999-0287 is probably a duplicate of CAN-1999-0467.  In  |     NTBUGTRAQ:19990409 Webcom's CGI Guestbook for Win32 web servers  |     Mnemonix says that he had previously reported on a similar  |     problem.  Let's refer to the NTBugtraq posting as  |     CAN-1999-0467.  We will refer to the "previous report" as  |     CAN-1999-0287, which can be found at:  |     http://oliver.efri.hr/~crv/security/bugs/NT/httpd41.html  |       |     0287 describes an exploit via the "template" hidden variable.  |     The exploit describes manually editing the HTML form to  |     change the filename to read from the template variable.  |       |     The exploit as described in 0467 encodes the template variable  |     directly into the URL.  However, hidden variables are also  |     encoded into the URL, which would have looked the same to  |     the web server regardless of the exploit.  Therefore 0287  |     and 0467 are the same.  |   Christey&gt;   |     The CD:SF-EXEC content decision also applies here.  We have 2  |     programs, wguest.exe and rguest.exe, which appear to have the  |     same problem.  CD:SF-EXEC needs to be accepted by the Editorial  |     Board before this candidate can be converted into a CVE  |     entry.  When finalized, CD:SF-EXEC will decide whether  |     this candidate should be split or not.  |   Christey&gt; BID:2024</t>
  </si>
  <si>
    <t xml:space="preserve">CAN-1999-0469</t>
  </si>
  <si>
    <t xml:space="preserve">Internet Explorer 5.0 allows window spoofing, allowing a remote attacker to spoof a legitimate web site and capture information from the client.</t>
  </si>
  <si>
    <t xml:space="preserve">BUGTRAQ:19990409 IE 5.0 security vulnerabilities - %01 bug again   |   XF:ie-window-spoof</t>
  </si>
  <si>
    <t xml:space="preserve">   ACCEPT(1) Wall  |     NOOP(1) Northcutt  |     REJECT(3) LeBlanc, Frech, Christey</t>
  </si>
  <si>
    <t xml:space="preserve"> Wall&gt; Reference: Microsoft Security Bulletin MS99-012  |   Christey&gt; DUPE CAN-1999-0488  |   Frech&gt; Defer to Christey's vote.  |     However, XF:ie-mshtml-crossframe(2216) assigned to CAN-1999-0488.  |   LeBlanc&gt; Duplicate</t>
  </si>
  <si>
    <t xml:space="preserve">CAN-1999-0476</t>
  </si>
  <si>
    <t xml:space="preserve">A weak encryption algorithm is used for passwords in SCO TermVision, allowing them to be easily decrypted by a local user.</t>
  </si>
  <si>
    <t xml:space="preserve">BUGTRAQ:19990331 Potential vulnerability in SCO TermVision Windows 95 client   |   XF:sco-termvision-password</t>
  </si>
  <si>
    <t xml:space="preserve">   ACCEPT(3) Baker, Frech, Ozancin  |     NOOP(3) LeBlanc, Northcutt, Wall</t>
  </si>
  <si>
    <t xml:space="preserve">CAN-1999-0477</t>
  </si>
  <si>
    <t xml:space="preserve">The Expression Evaluator in the ColdFusion Application Server allows a remote attacker to upload files to the server via openfile.cfm, which does not restrict access to the server properly.</t>
  </si>
  <si>
    <t xml:space="preserve">L0PHT:Cold Fusion App Server   |   XF:coldfusion-expression-evaluator   |   BID:115   |   URL:http://www.securityfocus.com/bid/115</t>
  </si>
  <si>
    <t xml:space="preserve">   ACCEPT(3) Frech, Ozancin, Christey  |     REJECT(1) Wall</t>
  </si>
  <si>
    <t xml:space="preserve"> Wall&gt; Duplicate of 0455  |   Christey&gt; CAN-1999-0477 and CAN-1999-0455 were discovered at different  |     times.  Also, the attack was different.  So "Same Attack" and  |     "Same Time of Discovery" dictate that these should remain  |     separate.</t>
  </si>
  <si>
    <t xml:space="preserve">CAN-1999-0480</t>
  </si>
  <si>
    <t xml:space="preserve">Local attackers can conduct a denial of service in Midnight Commander 4.x with a symlink attack.</t>
  </si>
  <si>
    <t xml:space="preserve">BUGTRAQ:19980315 Midnight Commander /tmp race</t>
  </si>
  <si>
    <t xml:space="preserve"> Frech&gt; XF:midnight-commander-symlink-dos  |   Christey&gt; XF:midnight-commander-symlink-dos(3505)</t>
  </si>
  <si>
    <t xml:space="preserve">CAN-1999-0486</t>
  </si>
  <si>
    <t xml:space="preserve">Denial of service in AOL Instant Messenger when a remote attacker sends a malicious hyperlink to the receiving client, potentially causing a system crash.</t>
  </si>
  <si>
    <t xml:space="preserve">BUGTRAQ:19990420 AOL Instant Messenger URL Crash</t>
  </si>
  <si>
    <t xml:space="preserve"> Frech&gt; XF:aol-im.  |   Christey&gt; XF:aol-im appears to be related to the problem discussed in  |     BUGTRAQ:19980224 AOL Instant Messanger Bug  |       |     This one is related to BUGTRAQ:19990420 AOL Instant Messenger URL Crash</t>
  </si>
  <si>
    <t xml:space="preserve">CAN-1999-0488</t>
  </si>
  <si>
    <t xml:space="preserve">Internet Explorer 4.0 and 5.0 allows a remote attacker to execute security scripts in a different security context using malicious URLs, a variant of the "cross frame" vulnerability.</t>
  </si>
  <si>
    <t xml:space="preserve">Modified (19991205-01)</t>
  </si>
  <si>
    <t xml:space="preserve">MS:MS99-012   |   URL:http://www.microsoft.com/technet/security/bulletin/ms99-012.asp</t>
  </si>
  <si>
    <t xml:space="preserve">   ACCEPT(1) Landfield  |     MODIFY(2) Wall, Frech  |     NOOP(2) Ozancin, Christey</t>
  </si>
  <si>
    <t xml:space="preserve"> Frech&gt; XF:ie-mshtml-crossframe  |   Wall&gt; (source: MSKB:Q168485)  |   Christey&gt; CAN-1999-0469 appears to be a duplicate; prefer this one over  |     that one, since this one has an MS advisory.  Confirm with  |     Microsoft that these are really duplicates.  |       |     Also review CVE-1999-0487, which appears to be a similar  |     bug.</t>
  </si>
  <si>
    <t xml:space="preserve">CAN-1999-0489</t>
  </si>
  <si>
    <t xml:space="preserve">MSHTML.DLL in Internet Explorer 5.0 allows a remote attacker to paste a file name into the file upload intrinsic control, a variant of "untrusted scripted paste" as described in MS:MS98-013.</t>
  </si>
  <si>
    <t xml:space="preserve">MS:MS99-015   |   URL:http://www.microsoft.com/technet/security/bulletin/ms99-015.asp</t>
  </si>
  <si>
    <t xml:space="preserve">   ACCEPT(1) Levy  |     MODIFY(1) Wall  |     NOOP(1) Ozancin  |     RECAST(1) Prosser  |     REJECT(1) Christey  |     REVIEWING(1) Frech</t>
  </si>
  <si>
    <t xml:space="preserve"> Frech&gt; Wasn't Untrusted scripted paste MS98-015? I can find no mention of a  |     clipboard in either.  |     I cannot proceed on this one without further clarification.  |   Wall&gt; (source: MS:MS99-012)  |   Prosser&gt; agree with Andre here.  The Untrusted Scripted paste  |     vulnerability was originally addressed in MS98-015 and it is in the file  |     upload intrinsic control in which an attacker can paste the name of a file  |     on the target's drive in the control and a form submission would then send  |     that file from the attacked machine to the remote web site.  This one has  |     nothing to do with the clipboard.  What the advisory mentioned here,  |     MS99-012, does is replace the MSHTML parsing engine which is supposed to fix  |     the original Untrusted Scripted Paste issue and a variant, as well as the  |     two Cross-Frame variants and a privacy issue in IMG SRC.    |     The vulnerability that allowed reading of a user's clipboard is the Forms  |     2.0 Active X control vulnerability discussed in MS99-01  |   Christey&gt; The advisory should have been listed as MS99-012.    |     CVE-1999-0468 describes the untrusted scripted paste problem  |     in MS99-012.  |   Frech&gt; Pending response to guidance request. 12/6/01.</t>
  </si>
  <si>
    <t xml:space="preserve">CAN-1999-0490</t>
  </si>
  <si>
    <t xml:space="preserve">MSHTML.DLL in Internet Explorer 5.0 allows a remote attacker to learn information about a local user's files via an IMG SRC tag.</t>
  </si>
  <si>
    <t xml:space="preserve">   ACCEPT(2) Wall, Landfield  |     MODIFY(1) Frech  |     NOOP(1) Ozancin  |     REVIEWING(1) Christey</t>
  </si>
  <si>
    <t xml:space="preserve"> Frech&gt; XF:ie-scriplet-fileread  |   Christey&gt; Duplicate of CAN-1999-0347?</t>
  </si>
  <si>
    <t xml:space="preserve">CAN-1999-0492</t>
  </si>
  <si>
    <t xml:space="preserve">The ffingerd 1.19 allows remote attackers to identify users on the target system based on its responses.</t>
  </si>
  <si>
    <t xml:space="preserve">BUGTRAQ:Apr23,1999</t>
  </si>
  <si>
    <t xml:space="preserve">   ACCEPT(3) Northcutt, Armstrong, Collins  |     MODIFY(4) Blake, Baker, Frech, Shostack  |     NOOP(4) Wall, Landfield, Cole, Christey  |     REVIEWING(1) Ozancin</t>
  </si>
  <si>
    <t xml:space="preserve"> Shostack&gt; isn't that what finger is supposed to do?  |   Landfield&gt; Maybe we need a new category of "unsafe system utilities and protocols"  |   Blake&gt; Ffingerd 1.19 allows remote attackers to differentiate valid and invalid  |     usernames on the target system based on its responses to finger queries.  |   Christey&gt; CHANGEREF BUGTRAQ [canonicalize]  |     BUGTRAQ:19990423 Ffingerd privacy issues  |     http://marc.theaimsgroup.com/?l=bugtraq&amp;m=92488772121313&amp;w=2  |       |     Here's the nature of the problem.  |     (1) FFingerd allows users to decide not to be fingered,  |     printing a message "That user does not want to be fingered"  |     (2) If the fingered user does not exist, then FFingerd's  |     intended default is to print that the user does not  |     want to be fingered; however, the error message has a  |     period at the end.  |     Thus, ffingerd can allow someone to determine who valid users  |     on the server are, *in spite of* the intended functionality of  |     ffingerd itself.  Thus this exposure should be viewed in light  |     of the intended functionality of the application, as opposed  |     to the common usage of the finger protocol in general.  |       |     Also, the vendor posted a followup and said that a patch was  |     available.  See:  |     http://marc.theaimsgroup.com/?l=bugtraq&amp;m=92489375428016&amp;w=2  |   Baker&gt; Vulnerability Reference (HTML)	Reference Type  |     http://www.securityfocus.com/archive/1/13422	Misc Defensive Info  |   CHANGE&gt; [Frech changed vote from REVIEWING to MODIFY]  |   Frech&gt; XF:ffinger-user-info(5393)</t>
  </si>
  <si>
    <t xml:space="preserve">CAN-1999-0495</t>
  </si>
  <si>
    <t xml:space="preserve">A remote attacker can gain access to a file system using ..  (dot dot) when accessing SMB shares.</t>
  </si>
  <si>
    <t xml:space="preserve">   ACCEPT(6) Blake, Northcutt, Baker, Cole, Collins, Ozancin  |     MODIFY(1) Frech  |     NOOP(4) Wall, Landfield, Armstrong, Bishop  |     REVIEWING(2) Levy, Christey</t>
  </si>
  <si>
    <t xml:space="preserve"> Frech&gt; XF:nb-dotdotknown(837)  |     References would be appreciated. We've got no reference for this issue;  |     confidence rating is consequently low.   |   Levy&gt; Some refernces:  |     http://www.securityfocus.com/archive/1/3894  |     http://www.securityfocus.com/archive/1/3533  |     http://www.securityfocus.com/archive/1/3535</t>
  </si>
  <si>
    <t xml:space="preserve">CAN-1999-0497</t>
  </si>
  <si>
    <t xml:space="preserve">Anonymous FTP is enabled</t>
  </si>
  <si>
    <t xml:space="preserve">   ACCEPT(1) Shostack  |     MODIFY(1) Frech  |     NOOP(1) Christey  |     REJECT(1) Northcutt</t>
  </si>
  <si>
    <t xml:space="preserve"> Frech&gt; ftp-anon(52) at http://xforce.iss.net/static/52.php  |     ftp-anon2(543) at http://xforce.iss.net/static/543.php  |   Christey&gt; Add period to the end of the description.</t>
  </si>
  <si>
    <t xml:space="preserve">CAN-1999-0498</t>
  </si>
  <si>
    <t xml:space="preserve">TFTP is not running in a restricted directory, allowing a remote attacker to access sensitive information such as password files.</t>
  </si>
  <si>
    <t xml:space="preserve">CERT:CA-91.18.Active.Internet.tftp.Attacks</t>
  </si>
  <si>
    <t xml:space="preserve">   ACCEPT(3) Blake, Northcutt, Hill  |     MODIFY(1) Frech  |     NOOP(1) Baker  |     REVIEWING(1) Christey</t>
  </si>
  <si>
    <t xml:space="preserve"> Frech&gt; XF:linux-tftp  |   Christey&gt; XF:linux-tftp refers to CAN-1999-0183</t>
  </si>
  <si>
    <t xml:space="preserve">CAN-1999-0499</t>
  </si>
  <si>
    <t xml:space="preserve">NETBIOS share information may be published through SNMP registry keys in NT.</t>
  </si>
  <si>
    <t xml:space="preserve">   ACCEPT(5) Northcutt, Wall, Baker, Shostack, Ozancin  |     MODIFY(1) Frech  |     REJECT(1) LeBlanc</t>
  </si>
  <si>
    <t xml:space="preserve"> Frech&gt; Change wording to 'Windows NT.'  |     XF:snmp-netbios  |   LeBlanc&gt; Share info can be obtained via SNMP queries, but I question  |     whether this is a vulnerability. The system can be configured not to do  |     this, and one may argue that SNMP itself is an insecure configuration.  |     Furthermore, the share information isn't published via registry keys -  |     the description could refer to more than one actual issue. SNMP is meant  |     to allow people to obtain information about systems. I'm willing to  |     discuss this with the rest of the board.</t>
  </si>
  <si>
    <t xml:space="preserve">CAN-1999-0501</t>
  </si>
  <si>
    <t xml:space="preserve">A Unix account has a guessable password.</t>
  </si>
  <si>
    <t xml:space="preserve">   ACCEPT(3) Northcutt, Baker, Shostack  |     RECAST(2) Frech, Meunier  |     REVIEWING(1) Christey</t>
  </si>
  <si>
    <t xml:space="preserve"> Frech&gt; Guessable falls into the class of CAN-1999-0502, since I can guess a  |     default, null, etc. password.  |     Suggest changing to something like "has an existing non-default password  |     that can be guessed."  |     I'm also including default passwords in this entry.   |     In that vein, we show the following references:  |     XF:user-password  |     XF:passwd-username  |     XF:default-unix-sync  |     XF:default-unix-4dgifts  |     XF:default-unix-bin  |     XF:default-unix-daemon  |     XF:default-unix-lp  |     XF:default-unix-me  |     XF:default-unix-nuucp  |     XF:default-unix-root  |     XF:default-unix-toor  |     XF:default-unix-tour  |     XF:default-unix-tty  |     XF:default-unix-uucp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  |   CHANGE&gt; [Meunier changed vote from ACCEPT to RECAST]  |   Meunier&gt; This relates only to account password technology, so this candidate is  |     independent of the operating system, application, web site or other  |     application of this technology.  The appropriate (natural) level of  |     abstraction is therefore without specifying that it is for UNIX.  |     Change the description to "An account has a guessable password other  |     than default, null, blank."  This should satisfy Andre's objection.  |       |     This Candidate should be merged with any candidate relating to  |     account password technology where "Unix" in the original description  |     can be replaced by something else.</t>
  </si>
  <si>
    <t xml:space="preserve">CAN-1999-0502</t>
  </si>
  <si>
    <t xml:space="preserve">A Unix account has a default, null, blank, or missing password.</t>
  </si>
  <si>
    <t xml:space="preserve">   ACCEPT(4) Northcutt, Baker, Shostack, Meunier  |     MODIFY(1) Frech  |     REVIEWING(1) Christey</t>
  </si>
  <si>
    <t xml:space="preserve"> Frech&gt; XF:passwd-blank  |     XF:no-pass  |     XF:dict  |     XF:sgi-accounts  |     XF:linux-caldera-lisa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03</t>
  </si>
  <si>
    <t xml:space="preserve">A Windows NT local user or administrator account has a guessable password.</t>
  </si>
  <si>
    <t xml:space="preserve"> Frech&gt; Note: I am assuming that this entry includes Windows 2000 accounts and  |     machine/service accounts listed in User Manager.  |     XF:nt-guess-admin  |     XF:nt-guess-user  |     XF:nt-guess-guest  |     XF:nt-guessed-operpwd  |     XF:nt-guessed-powerwd  |     XF:nt-guessed-disabled  |     XF:nt-guessed-backup  |     XF:nt-guessed-acctoper-pwd  |     XF:nt-adminuserpw  |     XF:nt-guestuserpw  |     XF:nt-accountuserpw  |     XF:nt-operator-userpw  |     XF:nt-service-user-pwd  |     XF:nt-server-oper-user-pwd  |     XF:nt-power-user-pwd  |     XF:nt-backup-operator-userpwd  |     XF:nt-disabled-account-userpwd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04</t>
  </si>
  <si>
    <t xml:space="preserve">A Windows NT local user or administrator account has a default, null, blank, or missing password.</t>
  </si>
  <si>
    <t xml:space="preserve"> Frech&gt; XF:nt-guestblankpw  |     XF:nt-adminblankpw  |     XF:nt-adminnopw  |     XF:nt-usernopw  |     XF:nt-guestnopw  |     XF:nt-accountblankpw  |     XF:nt-nopw  |     XF:nt-operator-blankpwd  |     XF:nt-server-oper-blank-pwd  |     XF:nt-power-user-blankpwd  |     XF:nt-backup-operator-blankpwd  |     XF:nt-disabled-account-blankpwd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05</t>
  </si>
  <si>
    <t xml:space="preserve">A Windows NT domain user or administrator account has a guessable password.</t>
  </si>
  <si>
    <t xml:space="preserve">   ACCEPT(4) Northcutt, Baker, Shostack, Meunier  |     MODIFY(1) Frech</t>
  </si>
  <si>
    <t xml:space="preserve"> Frech&gt; XF:nt-guessed-domain-userpwd  |     XF:nt-guessed-domain-guestpwd  |     XF:nt-guessed-domain-adminpwd  |     XF:nt-domain-userpwd  |     XF:nt-domain-admin-userpwd  |     XF:nt-domain-guest-userpwd  |     XF:win2k-certpub-usrpwd  |     XF:win2k-dhcpadm-usrpwd  |     XF:win2k-dnsadm-usrpwd  |     XF:win2k-entadm-usrpwd  |     XF:win2k-schema-usrpwd  |     XF:win2k-guessed-certpub  |     XF:win2k-guessed-dhcpadm  |     XF:win2k-guessed-dnsadm  |     XF:win2k-guessed-entadm  |     XF:win2k-guessed-schema</t>
  </si>
  <si>
    <t xml:space="preserve">CAN-1999-0506</t>
  </si>
  <si>
    <t xml:space="preserve">A Windows NT domain user or administrator account has a default, null, blank, or missing password.</t>
  </si>
  <si>
    <t xml:space="preserve"> Frech&gt; XF:nt-domain-admin-blankpwd  |     XF:nt-domain-admin-nopwd  |     XF:nt-domain-guest-blankpwd  |     XF:nt-domain-guest-nopwd  |     XF:nt-domain-user-blankpwd  |     XF:nt-domain-user-nopwd  |     XF:win2k-certpub-blnkpwd  |     XF:win2k-dhcpadm-blnkpwd  |     XF:win2k-dnsadm-blnkpwd  |     XF:win2k-entadm-blnkpwd  |     XF:win2k-schema-blnkpwd</t>
  </si>
  <si>
    <t xml:space="preserve">CAN-1999-0507</t>
  </si>
  <si>
    <t xml:space="preserve">An account on a router, firewall, or other network device has a guessable password.</t>
  </si>
  <si>
    <t xml:space="preserve"> Frech&gt; XF:firewall-tisopen  |     XF:firewall-raptoropen  |     XF:firewall-msopen  |     XF:firewall-checkpointopen  |     XF:firewall-ciscoopen</t>
  </si>
  <si>
    <t xml:space="preserve">CAN-1999-0508</t>
  </si>
  <si>
    <t xml:space="preserve">An account on a router, firewall, or other network device has a default, null, blank, or missing password.</t>
  </si>
  <si>
    <t xml:space="preserve">   ACCEPT(4) Northcutt, Baker, Shostack, Meunier  |     MODIFY(1) Frech  |     NOOP(1) Christey</t>
  </si>
  <si>
    <t xml:space="preserve"> Frech&gt; Note: Because the distinction between network hardware and software is not  |     distinct,   |     the term 'network device' was liberally interpreted. Feel free to reject any  |     of the  |     below terms.  |     XF:default-netranger  |     XF:cayman-gatorbox  |     XF:breezecom-default-passwords  |     XF:default-portmaster  |     XF:wingate-unpassworded  |     XF:netopia-unpassworded  |     XF:default-bay-switches  |     XF:motorola-cable-default-pass  |     XF:default-flowpoint  |     XF:qms-2060-no-root-password  |     XF:avirt-ras-password  |     XF:webtrends-rtp-serv-install-password  |     XF:cisco-bruteforce  |     XF:cisco-bruteadmin  |     XF:sambar-server-defaults  |     XF:management-pfcuser  |     XF:http-cgi-wwwboard-default  |   Christey&gt; DELREF XF:avirt-ras-password - does not fit CAN-1999-0508.</t>
  </si>
  <si>
    <t xml:space="preserve">CAN-1999-0509</t>
  </si>
  <si>
    <t xml:space="preserve">Perl, sh, csh, or other shell interpreters are installed in the cgi-bin directory on a WWW site, which allows remote attackers to execute arbitrary commands.</t>
  </si>
  <si>
    <t xml:space="preserve">Modified (20000114-01)</t>
  </si>
  <si>
    <t xml:space="preserve">CERT:CA-96.11</t>
  </si>
  <si>
    <t xml:space="preserve">   ACCEPT(2) Northcutt, Wall  |     MODIFY(1) Frech  |     REVIEWING(1) Christey</t>
  </si>
  <si>
    <t xml:space="preserve"> Christey&gt; What is the right level of abstraction to use here?  Should  |     we combine all possible interpreters into a single entry,  |     or have a different entry for each one?  I've often seen  |     Perl separated from other interpreters - is it included  |     by default in some Windows web server configurations?  |   Christey&gt; Add tcsh, zsh, bash, rksh, ksh, ash, to support search.  |   Frech&gt; XF:http-cgi-vuln(146)</t>
  </si>
  <si>
    <t xml:space="preserve">CAN-1999-0510</t>
  </si>
  <si>
    <t xml:space="preserve">A router or firewall allows source routed packets from arbitrary hosts.</t>
  </si>
  <si>
    <t xml:space="preserve">   ACCEPT(2) Northcutt, Baker  |     MODIFY(1) Frech</t>
  </si>
  <si>
    <t xml:space="preserve"> Frech&gt; XF:source-routing</t>
  </si>
  <si>
    <t xml:space="preserve">CAN-1999-0511</t>
  </si>
  <si>
    <t xml:space="preserve">IP forwarding is enabled on a machine which is not a router or firewall.</t>
  </si>
  <si>
    <t xml:space="preserve"> Frech&gt; XF:ip-forwarding</t>
  </si>
  <si>
    <t xml:space="preserve">CAN-1999-0512</t>
  </si>
  <si>
    <t xml:space="preserve">A mail server is explicitly configured to allow SMTP mail relay, which allows abuse by spammers.</t>
  </si>
  <si>
    <t xml:space="preserve">Modified (20020427-01)</t>
  </si>
  <si>
    <t xml:space="preserve">   ACCEPT(3) Northcutt, Baker, Shostack  |     MODIFY(1) Frech  |     NOOP(1) Christey</t>
  </si>
  <si>
    <t xml:space="preserve"> Frech&gt; XF:smtp-sendmail-relay(210)  |     XF:ntmail-relay(2257)  |     XF:exchange-relay(3107) (also assigned to CVE-1999-0682)  |     XF:smtp-relay-uucp(3470)  |     XF:sco-sendmail-spam(4342)  |     XF:sco-openserver-mmdf-spam(4343)  |     XF:lotus-domino-smtp-mail-relay(6591)  |     XF:win2k-smtp-mail-relay(6803)  |     XF:cobalt-poprelayd-mail-relay(6806)  |       |     Candidate implicitly may refer to relaying settings enabled by default, or  |     the bypass/circumvention of relaying. Both interpretations were used in  |     assigning this candidate.  |   Christey&gt; The intention of this candidate is to cover configurations in  |     which the admin has explicitly enabled relaying.  Other cases  |     in which the application *intends* to prvent relaying, but  |     there is some specific input that bypasses/tricks it, count  |     as vulnerabilities (or exposures?) and as such would be  |     assigned different numbers.  |       |     http://www.sendmail.org/~ca/email/spam.html seems like a good  |     general resource, as does ftp://ftp.isi.edu/in-notes/rfc2505.txt  |   Christey&gt; I changed the description to make it more clear that the issue  |     is that of explicit configuration, as opposed to being the  |     result of a vulnerability.</t>
  </si>
  <si>
    <t xml:space="preserve">CAN-1999-0515</t>
  </si>
  <si>
    <t xml:space="preserve">An unrestricted remote trust relationship for Unix systems has been set up, e.g. by using a + sign in /etc/hosts.equiv.</t>
  </si>
  <si>
    <t xml:space="preserve">   ACCEPT(1) Northcutt  |     MODIFY(1) Frech  |     REJECT(1) Shostack</t>
  </si>
  <si>
    <t xml:space="preserve"> Shostack&gt; Overly broad  |   Frech&gt; XF:rsh-equiv(111)</t>
  </si>
  <si>
    <t xml:space="preserve">CAN-1999-0516</t>
  </si>
  <si>
    <t xml:space="preserve">An SNMP community name is guessable.</t>
  </si>
  <si>
    <t xml:space="preserve"> Frech&gt; XF:snmp-get-guess  |     XF:snmp-set-guess  |     XF:sol-hidden-commstr  |     XF:hpov-hidden-snmp-comm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17</t>
  </si>
  <si>
    <t xml:space="preserve">An SNMP community name is the default (e.g. public), null, or missing.</t>
  </si>
  <si>
    <t xml:space="preserve"> Frech&gt; XF:nt-snmp  |     XF:snmp-comm  |     XF:snmp-set-any  |     XF:snmp-get-public  |     XF:snmp-set-public  |     XF:snmp-get-any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  |   Christey&gt; Consider adding BID:2112</t>
  </si>
  <si>
    <t xml:space="preserve">CAN-1999-0518</t>
  </si>
  <si>
    <t xml:space="preserve">A NETBIOS/SMB share password is guessable.</t>
  </si>
  <si>
    <t xml:space="preserve">   ACCEPT(5) LeBlanc, Northcutt, Baker, Shostack, Meunier  |     MODIFY(1) Frech</t>
  </si>
  <si>
    <t xml:space="preserve"> Frech&gt; Change description term to NetBIOS.  |     XF:nt-netbios-perm  |     XF:sharepass  |     XF:win95-smb-password  |     XF:nt-netbios-dict</t>
  </si>
  <si>
    <t xml:space="preserve">CAN-1999-0519</t>
  </si>
  <si>
    <t xml:space="preserve">A NETBIOS/SMB share password is the default, null, or missing.</t>
  </si>
  <si>
    <t xml:space="preserve"> Frech&gt; Change description term to NetBIOS.  |     XF:decod-smb-password-empty  |     XF:nt-netbios-everyoneaccess  |     XF:nt-netbios-guestaccess  |     XF:nt-netbios-allaccess  |     XF:nt-netbios-open  |     XF:nt-netbios-write  |     XF:nt-netbios-shareguest  |     XF:nt-writable-netbios  |     XF:nt-netbios-everyoneaccess-printer  |     XF:nt-netbios-share-print-guest</t>
  </si>
  <si>
    <t xml:space="preserve">CAN-1999-0520</t>
  </si>
  <si>
    <t xml:space="preserve">A system-critical NETBIOS/SMB share has inappropriate access control.</t>
  </si>
  <si>
    <t xml:space="preserve">Proposed (19990803)</t>
  </si>
  <si>
    <t xml:space="preserve">   ACCEPT(1) Wall  |     MODIFY(1) Frech  |     RECAST(1) Northcutt  |     REJECT(1) LeBlanc  |     REVIEWING(1) Christey</t>
  </si>
  <si>
    <t xml:space="preserve"> Northcutt&gt; I think we need to enumerate the shares and or the access control  |   Christey&gt; One question is, what is "inappropriate"?  It's probably  |     very dependent on the policy of the enterprise on which  |     this is found.  And should writable shares be different  |     from readable shares?  (Or file systems, mail spools, etc.)  |     Yes, the impact may be different, but we could have a  |     large number of entries for each possible type of access.  |     A content decision (CD:CF-DATA) needs to be reviewed  |     and accepted by the Editorial Board in order to resolve  |     this question.  |   LeBlanc&gt; Unacceptably vague - agree with Christey's comments.  |   Frech&gt; associated to:  |     XF:nt-netbios-everyoneaccess(1)  |     XF:nt-netbios-guestaccess(2)  |     XF:nt-netbios-allaccess(3)  |     XF:nt-netbios-open(15)  |     XF:nt-netbios-write(19)  |     XF:nt-netbios-shareguest(20)  |     XF:nt-writable-netbios(26)  |     XF:nb-rootshare(393)  |     XF:decod-smb-password-empty(2358)</t>
  </si>
  <si>
    <t xml:space="preserve">CAN-1999-0521</t>
  </si>
  <si>
    <t xml:space="preserve">An NIS domain name is easily guessable.</t>
  </si>
  <si>
    <t xml:space="preserve"> Frech&gt; XF:nis-dom  |   Christey&gt; Consider http://www.cert.org/advisories/CA-1992-13.html  |     as well as ftp://ciac.llnl.gov/pub/ciac/bulletin/c-fy92/c-25.ciac-sunos-nis-patch</t>
  </si>
  <si>
    <t xml:space="preserve">CAN-1999-0522</t>
  </si>
  <si>
    <t xml:space="preserve">The permissions for a system-critical NIS+ table (e.g. passwd) are inappropriate.</t>
  </si>
  <si>
    <t xml:space="preserve">CERT:CA-96.10</t>
  </si>
  <si>
    <t xml:space="preserve">   ACCEPT(1) Wall  |     NOOP(1) Christey  |     RECAST(1) Northcutt</t>
  </si>
  <si>
    <t xml:space="preserve"> Northcutt&gt; Why not say world readable, this is what you do further down in the  |     file (world exportable in CAN-1999-0554)  |   Christey&gt; ADDREF AUSCERT:AA-96.02</t>
  </si>
  <si>
    <t xml:space="preserve">CAN-1999-0523</t>
  </si>
  <si>
    <t xml:space="preserve">ICMP echo (ping) is allowed from arbitrary hosts.</t>
  </si>
  <si>
    <t xml:space="preserve">   MODIFY(1) Meunier  |     REJECT(2) Northcutt, Frech</t>
  </si>
  <si>
    <t xml:space="preserve"> Northcutt&gt; (Though I sympathize with this one :)  |   CHANGE&gt; [Frech changed vote from REVIEWING to REJECT]  |   Frech&gt; Ping is a utility that can be run on demand; ICMP echo is a  |     message   |     type. As currently worded, this candidate seems as if an arbitrary  |     host   |     is vulnerable because it is capable of running an arbitrary program  |     or  |     function (in this case, ping/ICMP echo). There are many  |     programs/functions that   |     'shouldn't' be on a computer, from a security admin's perspective.  |     Even if this  |     were a vulnerability, it would be impacted by CD-HIGHCARD.  |   Meunier&gt; Every ICMP message type presents a vulnerability or an  |     exposure, if access is not controlled.  By that I mean not only those  |     in RFC 792, but also those in RFC 1256, 950, and more.  I think that  |     the description should be changed to "ICMP messages are acted upon  |     without any access control".  ICMP is an error and debugging protocol.  |     We complain about vendors leaving testing backdoors in their programs.  |     ICMP is the equivalent for TCP/IP.  ICMP should be in the dog house,  |     unless you are trying to troubleshoot something.  MTU discovery is  |     just a performance tweak -- it's not necessary.  I don't know of any  |     ICMP message type that is necessary if the network is functional.  |     Limited logging of ICMP messages could be useful, but acting upon them  |     and allowing the modification of routing tables, the behavior of the  |     TCP/IP stack, etc... without any form of authentication is just crazy.</t>
  </si>
  <si>
    <t xml:space="preserve">CAN-1999-0524</t>
  </si>
  <si>
    <t xml:space="preserve">ICMP information such as netmask and timestamp is allowed from arbitrary hosts.</t>
  </si>
  <si>
    <t xml:space="preserve">   MODIFY(2) Frech, Meunier  |     REJECT(1) Northcutt</t>
  </si>
  <si>
    <t xml:space="preserve"> Frech&gt; XF:icmp-timestamp  |     XF:icmp-netmask  |   Meunier&gt; If this is not merged with 1999-0523 as I commented for that  |     CVE, then the description should be changed to "ICMP messages of types  |     13 and 14 (timestamp request and reply) and 17 and 18 (netmask request  |     and reply) are acted upon without any access control".  It's a more  |     precise and correct language.  I believe that this is a valid CVE  |     entry (it's a common source of vulnerabilities or exposures) even  |     though I see that the inferred action was "reject".  Knowing the time  |     of a host also allows attacks against random number generators that  |     are seeded with the current time.  I want to push to have it accepted.</t>
  </si>
  <si>
    <t xml:space="preserve">CAN-1999-0525</t>
  </si>
  <si>
    <t xml:space="preserve">IP traceroute is allowed from arbitrary hosts.</t>
  </si>
  <si>
    <t xml:space="preserve">   MODIFY(1) Frech  |     REJECT(1) Northcutt</t>
  </si>
  <si>
    <t xml:space="preserve"> Frech&gt; XF:traceroute</t>
  </si>
  <si>
    <t xml:space="preserve">CAN-1999-0527</t>
  </si>
  <si>
    <t xml:space="preserve">The permissions for system-critical data in an anonymous FTP account are inappropriate.  For example, the root directory is writeable by world, a real password file is obtainable, or executable commands such as "ls" can be overwritten.</t>
  </si>
  <si>
    <t xml:space="preserve">   ACCEPT(3) Northcutt, Wall, Baker  |     MODIFY(1) Frech</t>
  </si>
  <si>
    <t xml:space="preserve"> Northcutt&gt; That that starts to get specific :)  |   Frech&gt; ftp-writable-directory(6253)  |     ftp-write(53)  |     "writeable" in the description should be "writable."</t>
  </si>
  <si>
    <t xml:space="preserve">CAN-1999-0528</t>
  </si>
  <si>
    <t xml:space="preserve">A router or firewall forwards external packets that claim to come from inside the network that the router/firewall is in front of.</t>
  </si>
  <si>
    <t xml:space="preserve">   ACCEPT(3) Northcutt, Baker, Meunier  |     MODIFY(1) Frech</t>
  </si>
  <si>
    <t xml:space="preserve"> Frech&gt; possibly XF:nisd-dns-fwd-check  |   CHANGE&gt; [Frech changed vote from REVIEWING to MODIFY]  |   Frech&gt; XF:firewall-external-packet-forwarding(8372)</t>
  </si>
  <si>
    <t xml:space="preserve">CAN-1999-0529</t>
  </si>
  <si>
    <t xml:space="preserve">A router or firewall forwards packets that claim to come from IANA reserved or private addresses, e.g. 10.x.x.x, 127.x.x.x, 217.x.x.x, etc.</t>
  </si>
  <si>
    <t xml:space="preserve">   ACCEPT(1) Frech  |     MODIFY(1) Meunier  |     REJECT(1) Northcutt</t>
  </si>
  <si>
    <t xml:space="preserve"> Northcutt&gt; I have seen ISPs "assign" private addresses within their domain  |   Meunier&gt; A border router or firewall forwards packets that claim to come from IANA  |     reserved or private addresses, e.g. 10.x.x.x, 127.x.x.x, 217.x.x.x,  |     etc, outside of their area of validity.  |   CHANGE&gt; [Frech changed vote from REVIEWING to ACCEPT]</t>
  </si>
  <si>
    <t xml:space="preserve">CAN-1999-0530</t>
  </si>
  <si>
    <t xml:space="preserve">A system is operating in "promiscuous" mode which allows it to perform packet sniffing.</t>
  </si>
  <si>
    <t xml:space="preserve"> Frech&gt; XF:etherstatd(264)  |     XF:sniffer-attack(778)   |     XF:decod-packet-capture-remote(1072)  |     XF:netmon-running(1448)  |     XF:netxray3-probe(1450)  |     XF:sol-snoop-getquota-bo(3670) (also assigned to CVE-1999-0974)</t>
  </si>
  <si>
    <t xml:space="preserve">CAN-1999-0531</t>
  </si>
  <si>
    <t xml:space="preserve">An SMTP service supports EXPN, VRFY, HELP, ESMTP, and/or EHLO.</t>
  </si>
  <si>
    <t xml:space="preserve">   MODIFY(1) Frech  |     NOOP(1) Christey  |     RECAST(1) Shostack  |     REJECT(1) Northcutt</t>
  </si>
  <si>
    <t xml:space="preserve"> Shostack&gt; I think expn != vrfy, help, esmtp.  |   Frech&gt; XF:lotus-domino-esmtp-bo(4499) (also assigned to CVE-2000-0452 and  |     CAN-2000-1046)  |     XF:smtp-expn(128)  |     XF:smtp-vrfy(130)  |     XF:smtp-helo-bo(886)  |     XF:smtp-vrfy-bo(887)  |     XF:smtp-expn-bo(888)  |     XF:slmail-vrfyexpn-overflow(1721)  |     XF:smtp-ehlo(323)  |       |     Perhaps add RCPT? If so, add XF:smtp-rcpt(1928)  |   Christey&gt; XF:smtp-vrfy(130) ?</t>
  </si>
  <si>
    <t xml:space="preserve">CAN-1999-0532</t>
  </si>
  <si>
    <t xml:space="preserve">A DNS server allows zone transfers.</t>
  </si>
  <si>
    <t xml:space="preserve"> Northcutt&gt; (With split DNS implementations this is quite appropriate)  |   Frech&gt; XF:dns-zonexfer</t>
  </si>
  <si>
    <t xml:space="preserve">CAN-1999-0533</t>
  </si>
  <si>
    <t xml:space="preserve">A DNS server allows inverse queries.</t>
  </si>
  <si>
    <t xml:space="preserve"> Northcutt&gt; (rule of thumb)  |   Frech&gt; XF:dns-iquery</t>
  </si>
  <si>
    <t xml:space="preserve">CAN-1999-0534</t>
  </si>
  <si>
    <t xml:space="preserve">A Windows NT user has inappropriate rights or privileges, e.g. Act as System, Add Workstation, Backup, Change System Time, Create Pagefile, Create Permanent Object, Create Token Name, Debug, Generate Security Audit, Increase Priority, Increase Quota, Load Driver, Lock Memory, Profile Single Process, Remote Shutdown, Replace Process Token, Restore, System Environment, Take Ownership, or Unsolicited Input.</t>
  </si>
  <si>
    <t xml:space="preserve">   ACCEPT(5) Christey, Wall, Baker, Shostack, Ozancin  |     MODIFY(2) Northcutt, Frech</t>
  </si>
  <si>
    <t xml:space="preserve"> Northcutt&gt; If we are going to write a laundry list put access to the scheduler in it.  |   Christey&gt; The list of privileges is very useful for lookup.  |   Frech&gt; XF:nt-create-token  |     XF:nt-replace-token  |     XF:nt-lock-memory  |     XF:nt-increase-quota  |     XF:nt-unsol-input  |     XF:nt-act-system  |     XF:nt-create-object  |     XF:nt-sec-audit  |     XF:nt-add-workstation  |     XF:nt-manage-log  |     XF:nt-take-owner  |     XF:nt-load-driver  |     XF:nt-profile-system  |     XF:nt-system-time  |     XF:nt-single-process  |     XF:nt-increase-priority  |     XF:nt-create-pagefile  |     XF:nt-backup  |     XF:nt-restore  |     XF:nt-debug  |     XF:nt-system-env  |     XF:nt-remote-shutdown</t>
  </si>
  <si>
    <t xml:space="preserve">CAN-1999-0535</t>
  </si>
  <si>
    <t xml:space="preserve">A Windows NT account policy for passwords has inappropriate, security-critical settings, e.g. for password length, password age, or uniqueness.</t>
  </si>
  <si>
    <t xml:space="preserve">   ACCEPT(2) Wall, Shostack  |     MODIFY(2) Baker, Frech  |     RECAST(2) Northcutt, Ozancin</t>
  </si>
  <si>
    <t xml:space="preserve"> Northcutt&gt; inappropriate implies there is appropriate.  As a guy who has been  |     monitoring  |     networks for years I have deep reservations about justiying the existance  |     of any fixed cleartext password. For appropriate to exist, some "we" would   |     have to establish some criteria for appropriate passwords.  |   Baker&gt; Perhaps this could be re-worded a bit.  The CVE CAN-1999-00582  |     specifies "...settings for lockouts".  To remain consistent with the  |     other, maybe it should specify "...settings for passwords" I think  |     most people would agree that passwords should be at least 8  |     characters; contain letters (upper and lowercase), numbers and at  |     least one non-alphanumeric; should only be good a limited time 30-90  |     days; and should not contain character combinations from user's prior  |     2 or 3 passwords.  |     Suggested rewrite -   |     A Windows NT account policy does not enforce reasonable minimum  |     security-critical settings for passwords, e.g. passwords of sufficient  |     length, periodic required password changes, or new password uniqueness  |   Ozancin&gt; What is appropriate?  |   Frech&gt; XF:nt-autologonpwd  |     XF:nt-pwlen  |     XF:nt-maxage  |     XF:nt-minage  |     XF:nt-pw-history  |     XF:nt-user-pwnoexpire  |     XF:nt-unknown-pwdfilter  |     XF:nt-pwd-never-expire  |     XF:nt-pwd-nochange  |     XF:nt-pwdcache-enable  |     XF:nt-guest-change-passwords</t>
  </si>
  <si>
    <t xml:space="preserve">CAN-1999-0537</t>
  </si>
  <si>
    <t xml:space="preserve">A configuration in a web browser such as Internet Explorer or Netscape Navigator allows execution of active content such as ActiveX, Java, Javascript, etc.</t>
  </si>
  <si>
    <t xml:space="preserve">   ACCEPT(1) Wall  |     RECAST(1) Frech  |     REJECT(1) LeBlanc</t>
  </si>
  <si>
    <t xml:space="preserve"> Frech&gt; Good candidate for dot notation.  |     XF:nav-java-enabled  |     XF:nav-javascript-enabled  |     XF:ie-active-content  |     XF:ie-active-download  |     XF:ie-active-scripting  |     XF:ie-activex-execution  |     XF:ie-java-enabled  |     XF:netscape-javascript  |     XF:netscape-java  |     XF:zone-active-scripting  |     XF:zone-activex-execution  |     XF:zone-desktop-install  |     XF:zone-low-channel  |     XF:zone-file-download  |     XF:zone-file-launch  |     XF:zone-java-scripting  |     XF:zone-low-java  |     XF:zone-safe-scripting  |     XF:zone-unsafe-scripting  |   LeBlanc&gt; Not a vulnerability. These are just checks for configuration  |     settings that a user might have changed. I understand need to increase  |     number of checks in a scanning product, but don't feel like these belong  |     in CVE. Scanner vendors could argue that these entries are needed to  |     keep a common language.</t>
  </si>
  <si>
    <t xml:space="preserve">CAN-1999-0539</t>
  </si>
  <si>
    <t xml:space="preserve">A trust relationship exists between two Unix hosts.</t>
  </si>
  <si>
    <t xml:space="preserve">   MODIFY(1) Frech  |     REJECT(2) Northcutt, Shostack</t>
  </si>
  <si>
    <t xml:space="preserve"> Northcutt&gt; Too non specific  |   Frech&gt; XF:trusted-host(341)  |     XF:trust-remote-same(717)  |     XF:trust-remote-root(718)  |     XF:trust-remote-nonroot(719)  |     XF:trust-remote-any(720)  |     XF:trust-other-host(723)  |     XF:trust-all-nonroot(726)  |     XF:trust-any-remote(727)  |     XF:trust-local-acct(728)  |     XF:trust-local-any(729)  |     XF:trust-local-nonroot(730)  |     XF:trust-all-hosts(731)  |     XF:nt-trusted-domain(1284)  |     XF:rsagent-trusted-domainadded(1588)  |     XF:trust-remote-user(2955)  |     XF:user-trust-hosts(3074)  |     XF:user-trust-other-host(3077)  |     XF:user-trust-remote-account(3079)</t>
  </si>
  <si>
    <t xml:space="preserve">CAN-1999-0541</t>
  </si>
  <si>
    <t xml:space="preserve">A password for accessing a WWW URL is guessable.</t>
  </si>
  <si>
    <t xml:space="preserve"> Frech&gt; XF:http-password</t>
  </si>
  <si>
    <t xml:space="preserve">CAN-1999-0546</t>
  </si>
  <si>
    <t xml:space="preserve">The Windows NT guest account is enabled.</t>
  </si>
  <si>
    <t xml:space="preserve">   ACCEPT(5) Northcutt, Wall, Baker, Shostack, Ozancin  |     MODIFY(1) Frech</t>
  </si>
  <si>
    <t xml:space="preserve"> Frech&gt; XF:nt-guest-account</t>
  </si>
  <si>
    <t xml:space="preserve">CAN-1999-0547</t>
  </si>
  <si>
    <t xml:space="preserve">An SSH server allows authentication through the .rhosts file.</t>
  </si>
  <si>
    <t xml:space="preserve">   ACCEPT(2) Baker, Shostack  |     MODIFY(1) Frech  |     NOOP(1) Northcutt</t>
  </si>
  <si>
    <t xml:space="preserve"> Frech&gt; XF:sshd-rhosts(315)</t>
  </si>
  <si>
    <t xml:space="preserve">CAN-1999-0548</t>
  </si>
  <si>
    <t xml:space="preserve">A superfluous NFS server is running, but it is not importing or exporting any file systems.</t>
  </si>
  <si>
    <t xml:space="preserve">   ACCEPT(1) Shostack  |     REJECT(1) Northcutt</t>
  </si>
  <si>
    <t xml:space="preserve">CAN-1999-0549</t>
  </si>
  <si>
    <t xml:space="preserve">Windows NT automatically logs in an administrator upon rebooting.</t>
  </si>
  <si>
    <t xml:space="preserve">   ACCEPT(1) Hill  |     MODIFY(3) Blake, Frech, Ozancin  |     NOOP(1) Wall  |     REJECT(1) Baker</t>
  </si>
  <si>
    <t xml:space="preserve"> Wall&gt; Don't know what this is.  Don't think it is a vulnerability and would  |     initially reject.  This is different than just renaming the  |     administrator account.  |   Frech&gt; Would appreciate more information on this one, as in a reference.  |   Blake&gt; Reference: XF:nt-autologin  |   Ozancin&gt; Needs more detail  |   Baker&gt; I tried to find the XF:nt-autologin reference, and got no matching records from their search engine.  |     No refs, no details, should reject  |   CHANGE&gt; [Frech changed vote from REVIEWING to MODIFY]  |   Frech&gt; XF:nt-autologon(5)</t>
  </si>
  <si>
    <t xml:space="preserve">CAN-1999-0550</t>
  </si>
  <si>
    <t xml:space="preserve">A router's routing tables can be obtained from arbitrary hosts.</t>
  </si>
  <si>
    <t xml:space="preserve">   MODIFY(1) Frech  |     RECAST(1) Northcutt</t>
  </si>
  <si>
    <t xml:space="preserve"> Northcutt&gt; Don't you mean obtained by arbitrary hosts  |   Frech&gt; XF:routed  |     XF:decod-rip-entry  |     XF:rip</t>
  </si>
  <si>
    <t xml:space="preserve">CAN-1999-0554</t>
  </si>
  <si>
    <t xml:space="preserve">NFS exports system-critical data to the world, e.g. / or a password file.</t>
  </si>
  <si>
    <t xml:space="preserve">   ACCEPT(2) Northcutt, Wall  |     REVIEWING(1) Christey</t>
  </si>
  <si>
    <t xml:space="preserve"> Christey&gt; A content decision (CD:CF-DATA) needs to be reviewed  |     and accepted by the Editorial Board in order to resolve  |     this question.</t>
  </si>
  <si>
    <t xml:space="preserve">CAN-1999-0555</t>
  </si>
  <si>
    <t xml:space="preserve">A Unix account with a name other than "root" has UID 0, i.e. root privileges.</t>
  </si>
  <si>
    <t xml:space="preserve">   REJECT(2) Northcutt, Shostack</t>
  </si>
  <si>
    <t xml:space="preserve"> Northcutt&gt; This is very bogus</t>
  </si>
  <si>
    <t xml:space="preserve">CAN-1999-0556</t>
  </si>
  <si>
    <t xml:space="preserve">Two or more Unix accounts have the same UID.</t>
  </si>
  <si>
    <t xml:space="preserve">   NOOP(1) Christey  |     REJECT(2) Northcutt, Shostack</t>
  </si>
  <si>
    <t xml:space="preserve"> Christey&gt; XF:duplicate-uid(876)  |   Christey&gt; Add terms "duplicate" and "user ID" to facilitate search.  |     ftp://ftp.auscert.org.au/pub/auscert/papers/unix_security_checklist</t>
  </si>
  <si>
    <t xml:space="preserve">CAN-1999-0559</t>
  </si>
  <si>
    <t xml:space="preserve">A system-critical Unix file or directory has inappropriate permissions.</t>
  </si>
  <si>
    <t xml:space="preserve">   ACCEPT(1) Wall  |     RECAST(1) Northcutt</t>
  </si>
  <si>
    <t xml:space="preserve"> Northcutt&gt; Writable other than by root/bin/wheelgroup?</t>
  </si>
  <si>
    <t xml:space="preserve">CAN-1999-0560</t>
  </si>
  <si>
    <t xml:space="preserve">A system-critical Windows NT file or directory has inappropriate permissions.</t>
  </si>
  <si>
    <t xml:space="preserve"> Northcutt&gt; I think we should specify these</t>
  </si>
  <si>
    <t xml:space="preserve">CAN-1999-0561</t>
  </si>
  <si>
    <t xml:space="preserve">IIS has the #exec function enabled for Server Side Include (SSI) files.</t>
  </si>
  <si>
    <t xml:space="preserve">   NOOP(1) Northcutt  |     RECAST(1) Shostack  |     REJECT(1) LeBlanc</t>
  </si>
  <si>
    <t xml:space="preserve"> LeBlanc&gt; Does not meet definition of a vulnerability. This function is  |     just enabled. You can turn it off if you want. if you trust the people  |     putting up your web pages, this isn't a problem. If you don't, this is  |     just one of many things you need to change.</t>
  </si>
  <si>
    <t xml:space="preserve">CAN-1999-0562</t>
  </si>
  <si>
    <t xml:space="preserve">The registry in Windows NT can be accessed remotely by users who are not administrators.</t>
  </si>
  <si>
    <t xml:space="preserve">   ACCEPT(4) Wall, Baker, Shostack, Ozancin  |     MODIFY(1) Frech  |     RECAST(1) Northcutt</t>
  </si>
  <si>
    <t xml:space="preserve"> Northcutt&gt; This isn't all or nothing, users may be allowed to access part of the  |     registry.  |   Frech&gt; XF:nt-winreg-all  |     XF:nt-winreg-net</t>
  </si>
  <si>
    <t xml:space="preserve">CAN-1999-0564</t>
  </si>
  <si>
    <t xml:space="preserve">An attacker can force a printer to print arbitrary documents (e.g. if the printer doesn't require a password) or to become disabled.</t>
  </si>
  <si>
    <t xml:space="preserve">   ACCEPT(2) Baker, Shostack  |     NOOP(1) Northcutt</t>
  </si>
  <si>
    <t xml:space="preserve">CAN-1999-0565</t>
  </si>
  <si>
    <t xml:space="preserve">A Sendmail alias allows input to be piped to a program.</t>
  </si>
  <si>
    <t xml:space="preserve">   ACCEPT(1) Northcutt  |     RECAST(1) Shostack</t>
  </si>
  <si>
    <t xml:space="preserve"> Shostack&gt; Is this a default alias?  Is my .procmailrc an instance of this?</t>
  </si>
  <si>
    <t xml:space="preserve">CAN-1999-0568</t>
  </si>
  <si>
    <t xml:space="preserve">rpc.admind in Solaris is not running in a secure mode.</t>
  </si>
  <si>
    <t xml:space="preserve">   ACCEPT(1) Northcutt  |     NOOP(1) Christey  |     RECAST(2) Dik, Shostack</t>
  </si>
  <si>
    <t xml:space="preserve"> Shostack&gt; are there secure modes?  |   Dik&gt; Several:  |     1) there is no "rpc.admind" daemon.  |     there used to be a "admind" RPC daemon (100087/10)  |     and there's now an "sadmind" daemon (100232/10)  |     The switch over was somewhere around Solaris 2.4.  |     2) Neither defaults to "secure mode"  |     3) secure mode is "using secure RPC" which does  |     proper over the wire authentication by specifying  |     the "-S 2" option in inetd.conf  |     (security level 2)  |   Christey&gt; XF:rpc-admind(626)  |     http://xforce.iss.net/static/626.php  |     MISC:http://pulhas.org/xploitsdb/mUNIXes/admind.html</t>
  </si>
  <si>
    <t xml:space="preserve">CAN-1999-0569</t>
  </si>
  <si>
    <t xml:space="preserve">A URL for a WWW directory allows auto-indexing, which provides a list of all files in that directory if it does not contain an index.html file.</t>
  </si>
  <si>
    <t xml:space="preserve">   ACCEPT(1) Wall  |     NOOP(1) Christey  |     REJECT(1) Northcutt</t>
  </si>
  <si>
    <t xml:space="preserve"> Northcutt&gt; I do this intentionally somethings in high content directories  |   Christey&gt; XF:http-noindex(90) ?</t>
  </si>
  <si>
    <t xml:space="preserve">CAN-1999-0570</t>
  </si>
  <si>
    <t xml:space="preserve">Windows NT is not using a password filter utility, e.g. PASSFILT.DLL.</t>
  </si>
  <si>
    <t xml:space="preserve">   ACCEPT(1) Northcutt  |     MODIFY(1) Frech  |     NOOP(1) Christey  |     REJECT(1) Wall</t>
  </si>
  <si>
    <t xml:space="preserve"> Northcutt&gt; Here we are crossing into the best practices arena again.  However since  |     passfilt does establish a measurable standard and since we aren't the  |     ones defining the stanard, simply saying it should be employed I will  |     vote for this.    |   Frech&gt; XF:nt-passfilt-not-inst(1308)  |     XF:nt-passfilt-not-found(1309)  |   Christey&gt; Consider MSKB:Q161990 and MSKB:Q151082</t>
  </si>
  <si>
    <t xml:space="preserve">CAN-1999-0571</t>
  </si>
  <si>
    <t xml:space="preserve">A router's configuration service or management interface (such as a web server or telnet) is configured to allow connections from arbitrary hosts.</t>
  </si>
  <si>
    <t xml:space="preserve">Modified (20020312-01)</t>
  </si>
  <si>
    <t xml:space="preserve">BUGTRAQ:Feb5,1999</t>
  </si>
  <si>
    <t xml:space="preserve">   ACCEPT(1) Baker  |     MODIFY(1) Frech  |     NOOP(2) Christey, Northcutt</t>
  </si>
  <si>
    <t xml:space="preserve"> CHANGE&gt; [Frech changed vote from REVIEWING to MODIFY]  |   Frech&gt; XF:ascend-config-kill(889)  |     XF:cisco-ios-crash(1238)  |     XF:webramp-remote-access(1670)  |     XF:ascom-timeplex-debug(1824)  |     XF:netopia-unpassworded(1850)  |     XF:cisco-web-crash(1886)  |     XF:cisco-router-commands(1951)  |     XF:motorola-cable-default-pass(2002)  |     XF:default-flowpoint(2091)  |     XF:netgear-router-idle-dos(4003)  |     XF:cisco-cbos-telnet(4251)  |     XF:routermate-snmp-community(4290)  |     XF:cayman-router-dos(4479)  |     XF:wavelink-authentication(5185)  |     XF:ciscosecure-ldap-bypass-authentication(5274)  |     XF:foundry-firmware-telnet-dos(5514)  |     XF:netopia-view-system-log(5536)  |     XF:cisco-webadmin-remote-dos(5595)  |     XF:cisco-cbos-web-access(5626)  |     XF:netopia-telnet-dos(6001)  |     XF:cisco-sn-gain-access(6827)  |     XF:cayman-dsl-insecure-permissions(6841)  |     XF:linksys-etherfast-reveal-passwords(6949)  |     XF:zyxel-router-default-password(6968)  |     XF:cisco-cbos-web-config(7027)  |     XF:prestige-wan-bypass-filter(7146)  |   Christey&gt; I changed the description to make it more explicit that this  |     candidate is about router configuration, as opposed to  |     vulnerabilities that accidentally make a configuration  |     service accessible to anyone.</t>
  </si>
  <si>
    <t xml:space="preserve">CAN-1999-0572</t>
  </si>
  <si>
    <t xml:space="preserve">.reg files are associated with the Windows NT registry editor, making the registry susceptible to Trojan Horse attacks.</t>
  </si>
  <si>
    <t xml:space="preserve">   ACCEPT(4) Wall, Baker, Shostack, Ozancin  |     MODIFY(1) Frech  |     NOOP(2) Christey, Northcutt</t>
  </si>
  <si>
    <t xml:space="preserve"> Northcutt&gt; I don't quite get what this means, sorry  |   Frech&gt; XF:nt-regfile(178)  |   Christey&gt; MISC:http://security-archive.merton.ox.ac.uk/nt-security-199902/0087.html</t>
  </si>
  <si>
    <t xml:space="preserve">CAN-1999-0575</t>
  </si>
  <si>
    <t xml:space="preserve">A Windows NT system's user audit policy does not log an event success or failure, e.g. for Logon and Logoff, File and Object Access, Use of User Rights, User and Group Management, Security Policy Changes, Restart, Shutdown, and System, and Process Tracking.</t>
  </si>
  <si>
    <t xml:space="preserve">   ACCEPT(4) Christey, Wall, Shostack, Ozancin  |     MODIFY(1) Frech  |     RECAST(2) Northcutt, Baker</t>
  </si>
  <si>
    <t xml:space="preserve"> Northcutt&gt; It isn't a great truth that you should enable all or the above, if you  |     do you potentially introduce a vulnerbility of filling up the file  |     system with stuff you will never look at.  |   Ozancin&gt; It is far less interesting what a user does successfully that what they  |     attempt and fail at.  |   Christey&gt; The list of event types is very useful for lookup.  |   Frech&gt; XF:nt-system-audit  |     XF:nt-logon-audit  |     XF:nt-object-audit  |     XF:nt-privil-audit  |     XF:nt-process-audit  |     XF:nt-policy-audit  |     XF:nt-account-audit  |   CHANGE&gt; [Baker changed vote from REVIEWING to RECAST]</t>
  </si>
  <si>
    <t xml:space="preserve">CAN-1999-0576</t>
  </si>
  <si>
    <t xml:space="preserve">A Windows NT system's file audit policy does not log an event success or failure for security-critical files or directories.</t>
  </si>
  <si>
    <t xml:space="preserve">   ACCEPT(3) Wall, Baker, Shostack  |     MODIFY(2) Frech, Ozancin  |     REJECT(1) Northcutt</t>
  </si>
  <si>
    <t xml:space="preserve"> Northcutt&gt; 1.) Too general are we ready to state what the security-critical files  |     and directories are  |     2.) Does Ataris, Windows CE, PalmOS, Linux have such a capability  |   Ozancin&gt; Some files and directories are clearly understood to be critical. Others are  |     unclear. We need to clarify that critical is.  |   Frech&gt; XF:nt-object-audit</t>
  </si>
  <si>
    <t xml:space="preserve">CAN-1999-0577</t>
  </si>
  <si>
    <t xml:space="preserve">A Windows NT system's file audit policy does not log an event success or failure for non-critical files or directories.</t>
  </si>
  <si>
    <t xml:space="preserve">   ACCEPT(2) Wall, Shostack  |     MODIFY(3) Baker, Frech, Ozancin  |     REJECT(1) Northcutt</t>
  </si>
  <si>
    <t xml:space="preserve"> Ozancin&gt; It is far less interesting what a user does successfully that what they  |     attempt and fail at.  |     Perhaps only failure should be logged.  |   Frech&gt; XF:nt-object-audit  |   CHANGE&gt; [Baker changed vote from REVIEWING to MODIFY]  |   Baker&gt; Failure on non-critical files is what should be monitored.</t>
  </si>
  <si>
    <t xml:space="preserve">CAN-1999-0578</t>
  </si>
  <si>
    <t xml:space="preserve">A Windows NT system's registry audit policy does not log an event success or failure for security-critical registry keys.</t>
  </si>
  <si>
    <t xml:space="preserve">   ACCEPT(4) Wall, Baker, Shostack, Ozancin  |     MODIFY(1) Frech  |     REJECT(1) Northcutt</t>
  </si>
  <si>
    <t xml:space="preserve"> Ozancin&gt; with reservation  |     Again what is defined as critical  |   CHANGE&gt; [Frech changed vote from REVIEWING to MODIFY]  |   Frech&gt; XF:nt-object-audit(228)</t>
  </si>
  <si>
    <t xml:space="preserve">CAN-1999-0579</t>
  </si>
  <si>
    <t xml:space="preserve">A Windows NT system's registry audit policy does not log an event success or failure for non-critical registry keys.</t>
  </si>
  <si>
    <t xml:space="preserve"> Ozancin&gt; Again only failure may be of interest. It would be impractical to wad  |     through the incredibly large amount of logging that this would generate. It  |     could overwhelm log entries that you might find interesting.  |   CHANGE&gt; [Frech changed vote from REVIEWING to MODIFY]  |   Frech&gt; XF:nt-object-audit(228)</t>
  </si>
  <si>
    <t xml:space="preserve">CAN-1999-0580</t>
  </si>
  <si>
    <t xml:space="preserve">The HKEY_LOCAL_MACHINE key in a Windows NT system has inappropriate, system-critical permissions.</t>
  </si>
  <si>
    <t xml:space="preserve"> Northcutt&gt; I think we can define appropriate, take a look at the nt security .pdf  |     and see if you can't see a way to phrase specific keys in a way that  |     defines inappropriate.</t>
  </si>
  <si>
    <t xml:space="preserve">CAN-1999-0581</t>
  </si>
  <si>
    <t xml:space="preserve">The HKEY_CLASSES_ROOT key in a Windows NT system has inappropriate, system-critical permissions.</t>
  </si>
  <si>
    <t xml:space="preserve">CAN-1999-0582</t>
  </si>
  <si>
    <t xml:space="preserve">A Windows NT account policy has inappropriate, security-critical settings for lockout, e.g. lockout duration, lockout after bad logon attempts, etc.</t>
  </si>
  <si>
    <t xml:space="preserve">   ACCEPT(3) Wall, Shostack, Ozancin  |     MODIFY(2) Baker, Frech  |     REJECT(1) Northcutt</t>
  </si>
  <si>
    <t xml:space="preserve"> Northcutt&gt; The definition is?  |   Baker&gt; Maybe a rewording of this one too.  I think most people would agree on  |     some "minimum" policies like 3-5 bad attempts lockout for an hour or  |     until the administrator unlocks the account.  |     Suggested rewrite -  |     A Windows NT account policy does not enforce reasonable minimum  |     security-critical settings for lockouts, e.g. lockout duration,  |     lockout after bad logon attempts, etc.  |   Ozancin&gt; with reservations  |     What is appropriate?  |   Frech&gt; XF:nt-thres-lockout  |     XF:nt-lock-duration  |     XF:nt-lock-window  |     XF:nt-perm-lockout  |     XF:lockout-disabled</t>
  </si>
  <si>
    <t xml:space="preserve">CAN-1999-0583</t>
  </si>
  <si>
    <t xml:space="preserve">There is a one-way or two-way trust relationship between Windows NT domains.</t>
  </si>
  <si>
    <t xml:space="preserve"> Christey&gt; XF:nt-trusted-domain(1284)</t>
  </si>
  <si>
    <t xml:space="preserve">CAN-1999-0584</t>
  </si>
  <si>
    <t xml:space="preserve">A Windows NT file system is not NTFS.</t>
  </si>
  <si>
    <t xml:space="preserve">   ACCEPT(2) Northcutt, Wall  |     MODIFY(1) Frech  |     NOOP(1) Christey</t>
  </si>
  <si>
    <t xml:space="preserve"> Wall&gt; NTFS partition provides the security.  This could be re-worded  |     to "A Windows NT file system is FAT" since it is either NTFS or FAT  |     and FAT is less secure.  |   Frech&gt; XF:nt-filesys(195)  |   Christey&gt; MSKB:Q214579  |     MSKB:Q214579  |     http://support.microsoft.com/support/kb/articles/Q100/1/08.ASP</t>
  </si>
  <si>
    <t xml:space="preserve">CAN-1999-0585</t>
  </si>
  <si>
    <t xml:space="preserve">A Windows NT administrator account has the default name of Administrator.</t>
  </si>
  <si>
    <t xml:space="preserve">   ACCEPT(1) Ozancin  |     MODIFY(1) Frech  |     REJECT(3) Northcutt, Baker, Shostack  |     REVIEWING(1) Wall</t>
  </si>
  <si>
    <t xml:space="preserve"> Wall&gt; Some sources say this is not a vulnerability, but a warning.  It just  |     slows down the search for the admin account (SID = 500) which can  |     always be found.  |   Northcutt&gt; I change this on all NT systems I am responsible for, but is  |     root a vulnerability?  |   Baker&gt; There are ways to identify the administrator account anyway, so this  |     is only a minor delay to someone that is knowledgeable.  This, in and  |     of itself, doesn't really strike me as a vulnerability, anymore than  |     the root account on a Unix box.  |   Shostack&gt; (there is no way to hide the account name today)  |   Frech&gt; XF:nt-adminexists</t>
  </si>
  <si>
    <t xml:space="preserve">CAN-1999-0586</t>
  </si>
  <si>
    <t xml:space="preserve">A network service is running on a nonstandard port.</t>
  </si>
  <si>
    <t xml:space="preserve">   RECAST(1) Shostack  |     REJECT(1) Northcutt</t>
  </si>
  <si>
    <t xml:space="preserve"> Shostack&gt; Might be acceptable if clearer; is that a standard service on a  |     non-standard port, or any service on an unassigned port?</t>
  </si>
  <si>
    <t xml:space="preserve">CAN-1999-0587</t>
  </si>
  <si>
    <t xml:space="preserve">A WWW server is not running in a restricted file system, e.g. through a chroot, thus allowing access to system-critical data.</t>
  </si>
  <si>
    <t xml:space="preserve"> Northcutt&gt; While I would accept this for Unix, I am not sure this applies to NT,  |     VMS, palm pilots, or commodore 64</t>
  </si>
  <si>
    <t xml:space="preserve">CAN-1999-0588</t>
  </si>
  <si>
    <t xml:space="preserve">A filter in a router or firewall allows unusual fragmented packets.</t>
  </si>
  <si>
    <t xml:space="preserve"> Northcutt&gt; I want to vote to accept this one, but unusual is a shade broad.  |   Frech&gt; XF:nt-rras  |     XF:cisco-fragmented-attacks  |     XF:ip-frag</t>
  </si>
  <si>
    <t xml:space="preserve">CAN-1999-0589</t>
  </si>
  <si>
    <t xml:space="preserve">A system-critical Windows NT registry key has inappropriate permissions.</t>
  </si>
  <si>
    <t xml:space="preserve">   ACCEPT(1) Wall  |     RECAST(2) Christey, Northcutt</t>
  </si>
  <si>
    <t xml:space="preserve"> Northcutt&gt; I think we can define appropriate, take a look at the nt security .pdf  |     and see if you can't see a way to phrase specific keys in a way that  |     defines inappropriate.  |   Christey&gt; Upon further reflection, this is too high-level for CVE.  |     Specific registry keys with bad permissions is roughly  |     equivalent to Unix configuration files that have bad  |     permissions; those permission problems can be created by  |     any vendor, not just a specific one.  Therefore this  |     candidate should be RECAST into each separate registry  |     key that has this problem.</t>
  </si>
  <si>
    <t xml:space="preserve">CAN-1999-0590</t>
  </si>
  <si>
    <t xml:space="preserve">A system does not present an appropriate legal message or warning to a user who is accessing it.</t>
  </si>
  <si>
    <t xml:space="preserve">   ACCEPT(1) Northcutt  |     MODIFY(1) Christey  |     RECAST(1) Shostack</t>
  </si>
  <si>
    <t xml:space="preserve"> Christey&gt; ADDREF CIAC:J-043  |     URL:http://ciac.llnl.gov/ciac/bulletins/j-043.shtml  |     Also add "banner" to the description to facilitate search.</t>
  </si>
  <si>
    <t xml:space="preserve">CAN-1999-0591</t>
  </si>
  <si>
    <t xml:space="preserve">An event log in Windows NT has inappropriate access permissions.</t>
  </si>
  <si>
    <t xml:space="preserve"> Northcutt&gt; splain Lucy, splain</t>
  </si>
  <si>
    <t xml:space="preserve">CAN-1999-0592</t>
  </si>
  <si>
    <t xml:space="preserve">The Logon box of a Windows NT system displays the name of the last user who logged in.</t>
  </si>
  <si>
    <t xml:space="preserve">   MODIFY(1) Frech  |     NOOP(1) Christey  |     REJECT(2) Northcutt, Wall</t>
  </si>
  <si>
    <t xml:space="preserve"> Wall&gt; Information gathering, not vulnerability  |   Northcutt&gt; Ah a C2 weenie must have snuck this in, this can be a good thing   |     not just vulnerability  |   Frech&gt; XF:nt-display-last-username(1353)  |     Use it if you will. :-) If not, let us know so I can remove the CAN  |     reference from our database.  |   Christey&gt; MSKB:Q114463  |     http://support.microsoft.com/support/kb/articles/q114/4/63.asp</t>
  </si>
  <si>
    <t xml:space="preserve">CAN-1999-0593</t>
  </si>
  <si>
    <t xml:space="preserve">A user is allowed to shut down a Windows NT system without logging in.</t>
  </si>
  <si>
    <t xml:space="preserve">   ACCEPT(1) Wall  |     MODIFY(1) Frech  |     REJECT(1) Northcutt</t>
  </si>
  <si>
    <t xml:space="preserve"> Wall&gt; Still a denial of service.  |   Northcutt&gt; May well be appropriate  |   Frech&gt; XF:nt-shutdown-without-logon(1291)</t>
  </si>
  <si>
    <t xml:space="preserve">CAN-1999-0594</t>
  </si>
  <si>
    <t xml:space="preserve">A Windows NT system does not restrict access to removable media drives such as a floppy disk drive or CDROM drive.</t>
  </si>
  <si>
    <t xml:space="preserve">   ACCEPT(1) Wall  |     MODIFY(1) Frech  |     NOOP(1) Christey  |     REJECT(1) Northcutt</t>
  </si>
  <si>
    <t xml:space="preserve"> Wall&gt; Perhaps it can be re-worded to "removable media drives  |     such as a floppy disk drive or CDROM drive can be accessed (shared) in a  |     Windows NT system."  |   Northcutt&gt; - what good is my NT w/o its floppy  |   Frech&gt; XF:nt-allocate-cdroms(1294)  |     XF:nt-allocate-floppy(1318)  |   Christey&gt; MSKB:Q172520  |     URL:http://support.microsoft.com/support/kb/articles/q172/5/20.asp</t>
  </si>
  <si>
    <t xml:space="preserve">CAN-1999-0595</t>
  </si>
  <si>
    <t xml:space="preserve">A Windows NT system does not clear the system page file during shutdown, which might allow sensitive information to be recorded.</t>
  </si>
  <si>
    <t xml:space="preserve">MSKB:Q182086</t>
  </si>
  <si>
    <t xml:space="preserve">   ACCEPT(1) Wall  |     MODIFY(1) Frech  |     NOOP(1) Northcutt</t>
  </si>
  <si>
    <t xml:space="preserve"> Frech&gt; XF:nt-clearpage(216)  |     XF:reg-pagefile-clearing(2551)</t>
  </si>
  <si>
    <t xml:space="preserve">CAN-1999-0596</t>
  </si>
  <si>
    <t xml:space="preserve">A Windows NT log file has an inappropriate maximum size or retention period.</t>
  </si>
  <si>
    <t xml:space="preserve">   MODIFY(1) Frech  |     REJECT(2) Northcutt, Wall</t>
  </si>
  <si>
    <t xml:space="preserve"> Northcutt&gt; define appropriate  |   Frech&gt; XF:reg-app-log-small(2521)  |     XF:reg-sec-log-maxsize(2577)  |     XF:reg-sys-log-small(2586)</t>
  </si>
  <si>
    <t xml:space="preserve">CAN-1999-0597</t>
  </si>
  <si>
    <t xml:space="preserve">A Windows NT account policy does not forcibly disconnect remote users from the server when their logon hours expire.</t>
  </si>
  <si>
    <t xml:space="preserve"> Frech&gt; XF:nt-forced-logoff(1343)</t>
  </si>
  <si>
    <t xml:space="preserve">CAN-1999-0598</t>
  </si>
  <si>
    <t xml:space="preserve">A network intrusion detection system (IDS) does not properly handle packets that are sent out of order, allowing an attacker to escape detection.</t>
  </si>
  <si>
    <t xml:space="preserve">   ACCEPT(3) Northcutt, Baker, Armstrong  |     NOOP(1) Frech  |     REVIEWING(1) Christey</t>
  </si>
  <si>
    <t xml:space="preserve"> Frech&gt; Waiting for CIEL.  |   Christey&gt; This is a design flaw, along with the other reported IDS  |     problems; at least reference Ptacek/Newsham's paper.  |   Christey&gt; URL:http://www.robertgraham.com/mirror/Ptacek-Newsham-Evasion-98.html</t>
  </si>
  <si>
    <t xml:space="preserve">CAN-1999-0599</t>
  </si>
  <si>
    <t xml:space="preserve">A network intrusion detection system (IDS) does not properly handle packets with improper sequence numbers.</t>
  </si>
  <si>
    <t xml:space="preserve">   ACCEPT(2) Northcutt, Baker  |     NOOP(1) Frech  |     REVIEWING(1) Christey</t>
  </si>
  <si>
    <t xml:space="preserve">CAN-1999-0600</t>
  </si>
  <si>
    <t xml:space="preserve">A network intrusion detection system (IDS) does not verify the checksum on a packet.</t>
  </si>
  <si>
    <t xml:space="preserve">CAN-1999-0601</t>
  </si>
  <si>
    <t xml:space="preserve">A network intrusion detection system (IDS) does not properly handle data within TCP handshake packets.</t>
  </si>
  <si>
    <t xml:space="preserve"> Frech&gt; Waiting for Godot, er, CIEL.  |   Christey&gt; This is a design flaw, along with the other reported IDS  |     problems; at least reference Ptacek/Newsham's paper.  |   Christey&gt; URL:http://www.robertgraham.com/mirror/Ptacek-Newsham-Evasion-98.html</t>
  </si>
  <si>
    <t xml:space="preserve">CAN-1999-0602</t>
  </si>
  <si>
    <t xml:space="preserve">A network intrusion detection system (IDS) does not properly reassemble fragmented packets.</t>
  </si>
  <si>
    <t xml:space="preserve">CAN-1999-0603</t>
  </si>
  <si>
    <t xml:space="preserve">In Windows NT, an inappropriate user is a member of a group, e.g. Administrator, Backup Operators, Domain Admins, Domain Guests, Power Users, Print Operators, Replicators, System Operators, etc.</t>
  </si>
  <si>
    <t xml:space="preserve"> Frech&gt; XF:nt-system-operator  |     XF:nt-admin-group  |     XF:nt-replicator  |     XF:nt-print-operator  |     XF:nt-power-user  |     XF:nt-guest-in-group  |     XF:nt-backup-operator  |     XF:nt-domain-admin  |     XF:nt-domain-guest  |     XF:win2k-acct-oper-grp  |     XF:win2k-admin-grp  |     XF:win2k-backup-oper-grp  |     XF:win2k-certpublishers-grp  |     XF:win2k-dhcp-admin-grp  |     XF:win2k-dnsadm-grp  |     XF:win2k-domainadm-grp  |     XF:win2k-entadm-grp  |     XF:win2k-printoper-grp  |     XF:win2k-replicator-grp  |     XF:win2k-schemaadm-grp  |     XF:win2k-serveroper-grp  |     You asked for it... :-) Use or reject at your discretion. If rejected,  |     please let us know so we can remove CAN references from database.</t>
  </si>
  <si>
    <t xml:space="preserve">CAN-1999-0604</t>
  </si>
  <si>
    <t xml:space="preserve">An incorrect configuration of the WebStore 1.0 shopping cart CGI program "web_store.cgi" could disclose private information.</t>
  </si>
  <si>
    <t xml:space="preserve">BUGTRAQ:19990420 Shopping Carts exposing CC data   |   URL:http://marc.theaimsgroup.com/?l=bugtraq&amp;m=92462991805485&amp;w=2</t>
  </si>
  <si>
    <t xml:space="preserve"> Frech&gt; XF:webstore-misconfig(3861)</t>
  </si>
  <si>
    <t xml:space="preserve">CAN-1999-0605</t>
  </si>
  <si>
    <t xml:space="preserve">An incorrect configuration of the Order Form 1.0 shopping cart  CGI program could disclose private information.</t>
  </si>
  <si>
    <t xml:space="preserve">   ACCEPT(1) Baker  |     MODIFY(1) Frech  |     NOOP(3) Christey, Northcutt, Wall</t>
  </si>
  <si>
    <t xml:space="preserve"> Frech&gt; XF:orderform-misconfig(3860)  |   Christey&gt; BID:2021  |   Christey&gt; Mention affected files: order_log_v12.dat and order_log.dat  |     fix version number (1.2)</t>
  </si>
  <si>
    <t xml:space="preserve">CAN-1999-0606</t>
  </si>
  <si>
    <t xml:space="preserve">An incorrect configuration of the EZMall 2000 shopping cart  CGI program "mall2000.cgi" could disclose private information.</t>
  </si>
  <si>
    <t xml:space="preserve"> Frech&gt; XF:ezmall2000-misconfig(3859)  |   Christey&gt; Add mall_log_files/order.log to desc</t>
  </si>
  <si>
    <t xml:space="preserve">CAN-1999-0607</t>
  </si>
  <si>
    <t xml:space="preserve">An incorrect configuration of the QuikStore shopping cart  CGI program "quikstore.cgi" could disclose private information.</t>
  </si>
  <si>
    <t xml:space="preserve"> Frech&gt; XF:quikstore-misconfig(3858)  |   Christey&gt; http://www.quikstore.com/help/pages/Security/security.htm says:  |       |     "It is IMPORTANT that during the setup of the QuikStore program, you  |     check to make sure that the cgi-bin or executable program directory  |     of your web site not be viewable from the outside world. You don't  |     want the users to have access to your programs or log files that could  |     be stored there!  |       |     ...  |       |     If you can view or download these files from the browser, someone  |     else can too"  |       |     So is this a configuration problem?  See the configuration file at  |     http://www.quikstore.com/help/pages/Configuration/configparametersfull.htm  |     The [DIRECTORY_PATHS] section identifies pathnames and describes how  |     pathnames are constructed.  It clearly uses relative pathnames,  |     so all data is underneath the base directory!!  |       |     If we call this a configuration problem, then maybe this (and  |     all other "CGI-data-in-web-tree" configuration problems) should  |     be combined.  |   Christey&gt; Consider adding BID:1983</t>
  </si>
  <si>
    <t xml:space="preserve">CAN-1999-0609</t>
  </si>
  <si>
    <t xml:space="preserve">An incorrect configuration of the SoftCart CGI program "SoftCart.exe" could disclose private information.</t>
  </si>
  <si>
    <t xml:space="preserve"> Frech&gt; XF:softcart-misconfig(3856)  |   Christey&gt; Consider adding BID:2055</t>
  </si>
  <si>
    <t xml:space="preserve">CAN-1999-0610</t>
  </si>
  <si>
    <t xml:space="preserve">An incorrect configuration of the Webcart CGI program could disclose private information.</t>
  </si>
  <si>
    <t xml:space="preserve"> Frech&gt; Cite reference as:  |     BUGTRAQ:19990424  Re: Shopping Carts exposing CC data   |     URL:  |     http://www.securityfocus.com/frames/?content=/templates/archive.pike%3Flist%  |     3D1%26date%3D2000-08-22%26msg%3D3720E2B6.6031A2E7@datashopper.dk  |   CHANGE&gt; [Frech changed vote from REVIEWING to MODIFY]  |   Frech&gt; XF:webcart-data-exposure(8374)</t>
  </si>
  <si>
    <t xml:space="preserve">CAN-1999-0611</t>
  </si>
  <si>
    <t xml:space="preserve">A system-critical Windows NT registry key has an inappropriate value.</t>
  </si>
  <si>
    <t xml:space="preserve">CAN-1999-0613</t>
  </si>
  <si>
    <t xml:space="preserve">The rpc.sprayd service is running.</t>
  </si>
  <si>
    <t xml:space="preserve">   ACCEPT(2) Baker, Ozancin  |     MODIFY(1) Frech  |     NOOP(1) Wall  |     REJECT(1) Northcutt</t>
  </si>
  <si>
    <t xml:space="preserve"> Frech&gt; XF:sprayd</t>
  </si>
  <si>
    <t xml:space="preserve">CAN-1999-0614</t>
  </si>
  <si>
    <t xml:space="preserve">The FTP service is running.</t>
  </si>
  <si>
    <t xml:space="preserve">Proposed (19990804)</t>
  </si>
  <si>
    <t xml:space="preserve">   ACCEPT(2) Wall, Baker  |     REJECT(1) Northcutt</t>
  </si>
  <si>
    <t xml:space="preserve">CAN-1999-0615</t>
  </si>
  <si>
    <t xml:space="preserve">The SNMP service is running.</t>
  </si>
  <si>
    <t xml:space="preserve">   ACCEPT(3) Prosser, Wall, Baker  |     NOOP(1) Christey  |     REJECT(1) Northcutt</t>
  </si>
  <si>
    <t xml:space="preserve"> Baker&gt; Although newer versions on snmp are not as vulnerable as prior versions,  |     this can still be a significant risk of exploitation, as seen in recent  |     attacks on snmp services via automated worms  |   Christey&gt; XF:snmp(132) ?  |   Prosser&gt; This fits the "exposure" description although we also know there are many vulnerabilities in SNMP.  This is more of a policy/best practice issue for administrators.  If you need SNMP lock it down as tight as you can, if you don't need it, don't run it.</t>
  </si>
  <si>
    <t xml:space="preserve">CAN-1999-0616</t>
  </si>
  <si>
    <t xml:space="preserve">The TFTP service is running.</t>
  </si>
  <si>
    <t xml:space="preserve">CAN-1999-0617</t>
  </si>
  <si>
    <t xml:space="preserve">The SMTP service is running.</t>
  </si>
  <si>
    <t xml:space="preserve">CAN-1999-0618</t>
  </si>
  <si>
    <t xml:space="preserve">The rexec service is running.</t>
  </si>
  <si>
    <t xml:space="preserve">Modified (19990921-01)</t>
  </si>
  <si>
    <t xml:space="preserve">XF:rexec</t>
  </si>
  <si>
    <t xml:space="preserve">   ACCEPT(4) Northcutt, Wall, Baker, Ozancin  |     MODIFY(1) Frech</t>
  </si>
  <si>
    <t xml:space="preserve"> Frech&gt; XF:decod-rexec  |     XF:rexec</t>
  </si>
  <si>
    <t xml:space="preserve">CAN-1999-0619</t>
  </si>
  <si>
    <t xml:space="preserve">The Telnet service is running.</t>
  </si>
  <si>
    <t xml:space="preserve">CAN-1999-0620</t>
  </si>
  <si>
    <t xml:space="preserve">A component service related to NIS is running.</t>
  </si>
  <si>
    <t xml:space="preserve">   ACCEPT(2) Wall, Baker  |     NOOP(1) Christey  |     REJECT(1) Northcutt</t>
  </si>
  <si>
    <t xml:space="preserve"> Christey&gt; XF:ypserv(261)</t>
  </si>
  <si>
    <t xml:space="preserve">CAN-1999-0621</t>
  </si>
  <si>
    <t xml:space="preserve">A component service related to NETBIOS is running.</t>
  </si>
  <si>
    <t xml:space="preserve">   ACCEPT(2) Wall, Baker  |     MODIFY(1) Frech  |     REJECT(2) LeBlanc, Northcutt</t>
  </si>
  <si>
    <t xml:space="preserve"> LeBlanc&gt; There is insufficient description to even know what this is.  |     Lots of component services related to NetBIOS run, and usually do not  |     constitute a problem.  |   Frech&gt; associated to:  |     XF:nt-alerter(29)  |     XF:nt-messenger(69)  |     XF:reg-ras-gateway-enabled(2567)</t>
  </si>
  <si>
    <t xml:space="preserve">CAN-1999-0622</t>
  </si>
  <si>
    <t xml:space="preserve">A component service related to DNS service is running.</t>
  </si>
  <si>
    <t xml:space="preserve">CAN-1999-0623</t>
  </si>
  <si>
    <t xml:space="preserve">The X Windows service is running.</t>
  </si>
  <si>
    <t xml:space="preserve"> Christey&gt; Add "X11" to facilitate search.</t>
  </si>
  <si>
    <t xml:space="preserve">CAN-1999-0624</t>
  </si>
  <si>
    <t xml:space="preserve">The rstat/rstatd service is running.</t>
  </si>
  <si>
    <t xml:space="preserve">Interim (19990925)</t>
  </si>
  <si>
    <t xml:space="preserve">XF:rstat-out   |   XF:rstatd</t>
  </si>
  <si>
    <t xml:space="preserve">   ACCEPT(3) Northcutt, Baker, Ozancin  |     MODIFY(1) Frech  |     NOOP(2) Wall, Meunier</t>
  </si>
  <si>
    <t xml:space="preserve"> Frech&gt; XF:rstat-out  |     XF:rstatd</t>
  </si>
  <si>
    <t xml:space="preserve">CAN-1999-0625</t>
  </si>
  <si>
    <t xml:space="preserve">The rpc.rquotad service is running.</t>
  </si>
  <si>
    <t xml:space="preserve">   ACCEPT(3) Northcutt, Baker, Ozancin  |     MODIFY(1) Frech  |     NOOP(1) Wall</t>
  </si>
  <si>
    <t xml:space="preserve"> Frech&gt; XF:rquotad</t>
  </si>
  <si>
    <t xml:space="preserve">CAN-1999-0629</t>
  </si>
  <si>
    <t xml:space="preserve">The ident/identd service is running.</t>
  </si>
  <si>
    <t xml:space="preserve">   ACCEPT(2) Baker, Ozancin  |     MODIFY(1) Frech  |     NOOP(2) Christey, Wall  |     REJECT(1) Northcutt</t>
  </si>
  <si>
    <t xml:space="preserve"> Frech&gt; possibly XF:identd?  |   Christey&gt; XF:ident-users(318) ?  |   CHANGE&gt; [Frech changed vote from REVIEWING to MODIFY]  |   Frech&gt; XF:identd-vuln(61)  |     XF:ident-users(318)</t>
  </si>
  <si>
    <t xml:space="preserve">CAN-1999-0630</t>
  </si>
  <si>
    <t xml:space="preserve">The NT Alerter and Messenger services are running.</t>
  </si>
  <si>
    <t xml:space="preserve"> Christey&gt; http://support.microsoft.com/support/kb/articles/q189/2/71.asp</t>
  </si>
  <si>
    <t xml:space="preserve">CAN-1999-0631</t>
  </si>
  <si>
    <t xml:space="preserve">The NFS service is running.</t>
  </si>
  <si>
    <t xml:space="preserve"> Christey&gt; XF:nfs-nfsd(76) ?  |   Christey&gt; Add rpc.mountd/mountd to facilitate search.</t>
  </si>
  <si>
    <t xml:space="preserve">CAN-1999-0632</t>
  </si>
  <si>
    <t xml:space="preserve">The RPC portmapper service is running.</t>
  </si>
  <si>
    <t xml:space="preserve">CAN-1999-0633</t>
  </si>
  <si>
    <t xml:space="preserve">The HTTP/WWW service is running.</t>
  </si>
  <si>
    <t xml:space="preserve">CAN-1999-0634</t>
  </si>
  <si>
    <t xml:space="preserve">The SSH service is running.</t>
  </si>
  <si>
    <t xml:space="preserve">CAN-1999-0635</t>
  </si>
  <si>
    <t xml:space="preserve">The echo service is running.</t>
  </si>
  <si>
    <t xml:space="preserve">   ACCEPT(3) Northcutt, Wall, Baker  |     REVIEWING(1) Christey</t>
  </si>
  <si>
    <t xml:space="preserve"> Northcutt&gt; The method to my madness is echo is the common denom in the dos attack  |   Christey&gt; How much of this is an overlap with the echo/chargen flood  |     problem (CVE-1999-0103)?  If this is only an exposure because  |     of CVE-1999-0103, then maybe this should be REJECTed.</t>
  </si>
  <si>
    <t xml:space="preserve">CAN-1999-0636</t>
  </si>
  <si>
    <t xml:space="preserve">The discard service is running.</t>
  </si>
  <si>
    <t xml:space="preserve">   ACCEPT(1) Baker  |     NOOP(1) Wall  |     REJECT(1) Northcutt</t>
  </si>
  <si>
    <t xml:space="preserve">CAN-1999-0637</t>
  </si>
  <si>
    <t xml:space="preserve">The systat service is running.</t>
  </si>
  <si>
    <t xml:space="preserve">CAN-1999-0638</t>
  </si>
  <si>
    <t xml:space="preserve">The daytime service is running.</t>
  </si>
  <si>
    <t xml:space="preserve">CAN-1999-0639</t>
  </si>
  <si>
    <t xml:space="preserve">The chargen service is running.</t>
  </si>
  <si>
    <t xml:space="preserve">   ACCEPT(2) Wall, Baker  |     REJECT(1) Northcutt  |     REVIEWING(1) Christey</t>
  </si>
  <si>
    <t xml:space="preserve"> Christey&gt; How much of this is an overlap with the echo/chargen flood  |     problem (CVE-1999-0103)?  If this is only an exposure because  |     of CVE-1999-0103, then maybe this should be REJECTed.</t>
  </si>
  <si>
    <t xml:space="preserve">CAN-1999-0640</t>
  </si>
  <si>
    <t xml:space="preserve">The Gopher service is running.</t>
  </si>
  <si>
    <t xml:space="preserve">CAN-1999-0641</t>
  </si>
  <si>
    <t xml:space="preserve">The UUCP service is running.</t>
  </si>
  <si>
    <t xml:space="preserve">CAN-1999-0642</t>
  </si>
  <si>
    <t xml:space="preserve">A POP service is running.</t>
  </si>
  <si>
    <t xml:space="preserve">CAN-1999-0643</t>
  </si>
  <si>
    <t xml:space="preserve">The IMAP service is running.</t>
  </si>
  <si>
    <t xml:space="preserve">CAN-1999-0644</t>
  </si>
  <si>
    <t xml:space="preserve">The NNTP news service is running.</t>
  </si>
  <si>
    <t xml:space="preserve"> Christey&gt; XF:nntp-post(88) ?</t>
  </si>
  <si>
    <t xml:space="preserve">CAN-1999-0645</t>
  </si>
  <si>
    <t xml:space="preserve">The IRC service is running.</t>
  </si>
  <si>
    <t xml:space="preserve"> Christey&gt; XF:irc-server(767) ?</t>
  </si>
  <si>
    <t xml:space="preserve">CAN-1999-0646</t>
  </si>
  <si>
    <t xml:space="preserve">The LDAP service is running.</t>
  </si>
  <si>
    <t xml:space="preserve">CAN-1999-0647</t>
  </si>
  <si>
    <t xml:space="preserve">The bootparam (bootparamd) service is running.</t>
  </si>
  <si>
    <t xml:space="preserve"> Frech&gt; XF:bootp</t>
  </si>
  <si>
    <t xml:space="preserve">CAN-1999-0648</t>
  </si>
  <si>
    <t xml:space="preserve">The X25 service is running.</t>
  </si>
  <si>
    <t xml:space="preserve">CAN-1999-0649</t>
  </si>
  <si>
    <t xml:space="preserve">The FSP service is running.</t>
  </si>
  <si>
    <t xml:space="preserve">CAN-1999-0650</t>
  </si>
  <si>
    <t xml:space="preserve">The netstat service is running.</t>
  </si>
  <si>
    <t xml:space="preserve">CAN-1999-0651</t>
  </si>
  <si>
    <t xml:space="preserve">The rsh/rlogin service is running.</t>
  </si>
  <si>
    <t xml:space="preserve">   ACCEPT(2) Wall, Baker  |     MODIFY(1) Frech  |     NOOP(1) Christey  |     REJECT(1) Northcutt</t>
  </si>
  <si>
    <t xml:space="preserve"> Christey&gt; aka "shell" on UNIX systems (at least Solaris) in the  |     /etc/inetd.conf file.  |   Frech&gt; associated to:  |     XF:nt-rlogin(92)   |     XF:rsh-svc(114)  |     XF:rshd(2995)</t>
  </si>
  <si>
    <t xml:space="preserve">CAN-1999-0652</t>
  </si>
  <si>
    <t xml:space="preserve">A database service is running, e.g. a SQL server, Oracle, or mySQL.</t>
  </si>
  <si>
    <t xml:space="preserve">   ACCEPT(1) Baker  |     MODIFY(1) Frech  |     NOOP(1) Wall  |     REJECT(1) Northcutt</t>
  </si>
  <si>
    <t xml:space="preserve"> Frech&gt; XF:nt-sql-server(1289)  |     XF:msql-detect(2211)  |     XF:oracle-detect(2388)  |     XF:sybase-detect-namedpipes(1461)</t>
  </si>
  <si>
    <t xml:space="preserve">CAN-1999-0653</t>
  </si>
  <si>
    <t xml:space="preserve">A component service related to NIS+ is running.</t>
  </si>
  <si>
    <t xml:space="preserve">CAN-1999-0654</t>
  </si>
  <si>
    <t xml:space="preserve">The OS/2 or POSIX subsystem in NT is enabled.</t>
  </si>
  <si>
    <t xml:space="preserve"> Wall&gt; These subsystems could still allow a process to persist across logins.  |   Frech&gt; XF:nt-posix(217)  |     XF:nt-posix-sub-c2(2397)  |     XF:nt-posix-sub-onceonly(2478)  |     XF:nt-os2-sub(218)  |     XF:nt-os2-sub-c2(2396)  |     XF:nt-os2-sub-onceonly(2477)  |     XF:nt-os2-registry(2550)  |   Christey&gt; s2-file-os2(1865)</t>
  </si>
  <si>
    <t xml:space="preserve">CAN-1999-0655</t>
  </si>
  <si>
    <t xml:space="preserve">A service may include useful information in its banner or help function (such as the name and version), making it useful for information gathering activities.</t>
  </si>
  <si>
    <t xml:space="preserve">   ACCEPT(5) Northcutt, Wall, Baker, Frech, Ozancin</t>
  </si>
  <si>
    <t xml:space="preserve"> CHANGE&gt; [Frech changed vote from REVIEWING to ACCEPT]</t>
  </si>
  <si>
    <t xml:space="preserve">CAN-1999-0656</t>
  </si>
  <si>
    <t xml:space="preserve">The ugidd service is running.</t>
  </si>
  <si>
    <t xml:space="preserve">CAN-1999-0657</t>
  </si>
  <si>
    <t xml:space="preserve">WinGate is being used.</t>
  </si>
  <si>
    <t xml:space="preserve">CAN-1999-0658</t>
  </si>
  <si>
    <t xml:space="preserve">DCOM is running.</t>
  </si>
  <si>
    <t xml:space="preserve">CAN-1999-0659</t>
  </si>
  <si>
    <t xml:space="preserve">A Windows NT Primary Domain Controller (PDC) or Backup Domain Controller (BDC) is present.</t>
  </si>
  <si>
    <t xml:space="preserve">   REJECT(3) Northcutt, Wall, Baker</t>
  </si>
  <si>
    <t xml:space="preserve"> Wall&gt; Don't consider this a service or a problem.  |   Baker&gt; concur with wall on this</t>
  </si>
  <si>
    <t xml:space="preserve">CAN-1999-0660</t>
  </si>
  <si>
    <t xml:space="preserve">A hacker utility or Trojan Horse is installed on a system, e.g. NetBus, Back Orifice, Rootkit, etc.</t>
  </si>
  <si>
    <t xml:space="preserve">   ACCEPT(4) Northcutt, Wall, Baker, Hill</t>
  </si>
  <si>
    <t xml:space="preserve">CAN-1999-0661</t>
  </si>
  <si>
    <t xml:space="preserve">A system is running a version of software that was replaced with a Trojan Horse at one of its distribution points, such as (1) TCP Wrappers 7.6, (2) util-linux 2.9g, (3) wuarchive ftpd (wuftpd) 2.2 and 2.1f, (4) IRC client (ircII) ircII 2.2.9, or (5) OpenSSH 3.4p1.</t>
  </si>
  <si>
    <t xml:space="preserve">Modified (20020801-01)</t>
  </si>
  <si>
    <t xml:space="preserve">CERT:CA-1994-07   |   URL:http://www.cert.org/advisories/CA-1994-07.html   |   CERT:CA-1994-14   |   URL:http://www.cert.org/advisories/CA-1994-14.html   |   CERT:CA-1999-01   |   URL:http://www.cert.org/advisories/CA-1999-01.html   |   CERT:CA-1999-02   |   URL:http://www.cert.org/advisories/CA-1999-02.html   |   BUGTRAQ:20020801 trojan horse in recent openssh (version 3.4 portable 1)   |   URL:http://marc.theaimsgroup.com/?l=bugtraq&amp;m=102820843403741&amp;w=2   |   BUGTRAQ:20020801 OpenSSH Security Advisory:  Trojaned Distribution Files   |   URL:http://marc.theaimsgroup.com/?l=bugtraq&amp;m=102821663814127&amp;w=2</t>
  </si>
  <si>
    <t xml:space="preserve">   ACCEPT(4) Northcutt, Wall, Baker, Hill  |     NOOP(1) Christey</t>
  </si>
  <si>
    <t xml:space="preserve"> Christey&gt; Should add the specific CERT advisory references for  |     well-known Trojaned software.  |     TCP Wrappers -&gt; CERT:CA-1999-01  |     CERT:CA-1999-02 includes util-linux  |     wuarchive - CERT:CA-94.07  |     IRC client - CERT:CA-1994-14  |   Christey&gt; BUGTRAQ:20020801 trojan horse in recent openssh (version 3.4 portable 1)  |     Modify description to use dot notation.  |   Christey&gt; CERT:CA-2002-24  |     URL:http://www.cert.org/advisories/CA-2002-24.html  |     XF:openssh-backdoor(9763)  |     URL:http://www.iss.net/security_center/static/9763.php  |     BID:5374  |     URL:http://www.securityfocus.com/bid/5374</t>
  </si>
  <si>
    <t xml:space="preserve">CAN-1999-0662</t>
  </si>
  <si>
    <t xml:space="preserve">A system-critical program or library does not have the appropriate patch, hotfix, or service pack installed, or is outdated or obsolete.</t>
  </si>
  <si>
    <t xml:space="preserve">CAN-1999-0663</t>
  </si>
  <si>
    <t xml:space="preserve">A system-critical program, library, or file has a checksum or other integrity measurement that indicates that it has been modified.</t>
  </si>
  <si>
    <t xml:space="preserve">   ACCEPT(3) Wall, Baker, Hill  |     RECAST(1) Northcutt</t>
  </si>
  <si>
    <t xml:space="preserve"> Northcutt&gt; This needs to be worded carefully.    |     1. Rootkits evade checksum detection.  |     2. The modification could be positive (a patch)</t>
  </si>
  <si>
    <t xml:space="preserve">CAN-1999-0664</t>
  </si>
  <si>
    <t xml:space="preserve">An application-critical Windows NT registry key has inappropriate permissions.</t>
  </si>
  <si>
    <t xml:space="preserve">CAN-1999-0665</t>
  </si>
  <si>
    <t xml:space="preserve">An application-critical Windows NT registry key has an inappropriate value.</t>
  </si>
  <si>
    <t xml:space="preserve">CAN-1999-0667</t>
  </si>
  <si>
    <t xml:space="preserve">The ARP protocol allows any host to spoof ARP replies and poison the ARP cache to conduct IP address spoofing or a denial of service.</t>
  </si>
  <si>
    <t xml:space="preserve">Proposed (19991222)</t>
  </si>
  <si>
    <t xml:space="preserve">   ACCEPT(2) Blake, Cole  |     MODIFY(1) Stracener  |     NOOP(1) Christey  |     REJECT(1) Frech</t>
  </si>
  <si>
    <t xml:space="preserve"> Stracener&gt; Add Ref: BUGTRAQ:19970919 Playing redir games with ARP and ICMP  |   Frech&gt; Cannot proceed without a reference. Too vague, and resembles XF:netbsd-arp:  |     CAN-1999-0763: NetBSD on a multi-homed host allows ARP packets on one  |     network to modify ARP entries on another connected network.  |     CAN-1999-0764: NetBSD allows ARP packets to overwrite static ARP entries.  |     Will reconsider if reference provides enough information to render a  |     distinction.  |   Christey&gt; This particular vulnerability was exploited by an attacker  |     during the ID'Net IDS test network exercise at the SANS  |     Network Security '99 conference.  The attacker adapted a  |     publicly available program that was able to spoof another  |     machine on the same physical network.  |       |     See http://marc.theaimsgroup.com/?l=bugtraq&amp;m=87602880019797&amp;w=2  |     for the Bugtraq reference that Tom Stracener suggested.  |     This generated a long thread on Bugtraq in 1997.  |   Blake&gt; I'll second Tom's request to add the reference, it's a very  |     posting good and the vulnerability is clearly derivative of  |     the work.  |       |     (I do recall talking to the guy and drafting a description.)</t>
  </si>
  <si>
    <t xml:space="preserve">CAN-1999-0669</t>
  </si>
  <si>
    <t xml:space="preserve">The Eyedog ActiveX control is marked as "safe for scripting" for Internet Explorer, which allows a remote attacker to execute arbitrary commands as demonstrated by Bubbleboy.</t>
  </si>
  <si>
    <t xml:space="preserve">Interim (19991229)</t>
  </si>
  <si>
    <t xml:space="preserve">MS:MS99-032   |   CIAC:J-064   |   URL:http://ciac.llnl.gov/ciac/bulletins/j-064.shtml   |   XF:ms-scriptlet-eyedog-unsafe   |   MSKB:Q240308</t>
  </si>
  <si>
    <t xml:space="preserve">   ACCEPT(5) Prosser, Wall, Baker, Cole, Ozancin  |     MODIFY(2) Frech, Stracener  |     REVIEWING(1) Christey</t>
  </si>
  <si>
    <t xml:space="preserve"> Frech&gt; XF:ms-scriptlet-eyedog-unsafe  |   Stracener&gt; Add Ref: MSKB Q240308  |   Christey&gt; Should CAN-1999-0669 and 668 be merged?  If not, then this is  |     a reason for not merging CAN-1999-0988 and CAN-1999-0828.</t>
  </si>
  <si>
    <t xml:space="preserve">CAN-1999-0670</t>
  </si>
  <si>
    <t xml:space="preserve">Buffer overflow in the Eyedog ActiveX control allows a remote attacker to execute arbitrary commands.</t>
  </si>
  <si>
    <t xml:space="preserve">Proposed (19991208)</t>
  </si>
  <si>
    <t xml:space="preserve">MS:MS99-032   |   URL:http://www.microsoft.com/technet/security/bulletin/ms99-032.asp   |   CIAC:J-064   |   URL:http://ciac.llnl.gov/ciac/bulletins/j-064.shtml</t>
  </si>
  <si>
    <t xml:space="preserve">   ACCEPT(3) Prosser, Wall, Ozancin  |     MODIFY(2) Frech, Stracener  |     REJECT(2) Baker, Cole</t>
  </si>
  <si>
    <t xml:space="preserve"> Frech&gt; XF:ie-eyedog-bo  |   Cole&gt; Based on the references and information listed this is the same as  |     CAN-1999-0669  |   Stracener&gt; Add Ref: MSKB Q240308  |   Baker&gt; Duplicate</t>
  </si>
  <si>
    <t xml:space="preserve">CAN-1999-0673</t>
  </si>
  <si>
    <t xml:space="preserve">Buffer overflow in ALMail32 POP3 client via From: or To: headers.</t>
  </si>
  <si>
    <t xml:space="preserve">BID:574   |   URL:http://www.securityfocus.com/bid/574</t>
  </si>
  <si>
    <t xml:space="preserve">   ACCEPT(6) Blake, Wall, Baker, Cole, Collins, Levy  |     MODIFY(2) Frech, Stracener  |     NOOP(3) Oliver, Landfield, Armstrong  |     REVIEWING(1) Ozancin</t>
  </si>
  <si>
    <t xml:space="preserve"> Stracener&gt; AddRef: ShadowPenguinSecurity:PenguinToolbox,No.037  |   Frech&gt; XF:almail-bo  |   CHANGE&gt; [Cole changed vote from NOOP to ACCEPT]</t>
  </si>
  <si>
    <t xml:space="preserve">CAN-1999-0677</t>
  </si>
  <si>
    <t xml:space="preserve">The WebRamp web administration utility has a default password.</t>
  </si>
  <si>
    <t xml:space="preserve">Modified (19991228-01)</t>
  </si>
  <si>
    <t xml:space="preserve">BUGTRAQ:19990802 [LoWNOISE] Password hunting with webramp   |   BID:577   |   URL:http://www.securityfocus.com/bid/577</t>
  </si>
  <si>
    <t xml:space="preserve">   ACCEPT(3) Blake, Baker, Stracener  |     MODIFY(2) Cole, Frech  |     NOOP(2) Christey, Armstrong</t>
  </si>
  <si>
    <t xml:space="preserve"> Cole&gt; I would add that is is not forced to be changed.  |   Frech&gt; XF:webramp-default-password  |   Christey&gt; This problem may have been detected in January 1999:  |     BUGTRAQ:19990121 Re: WebRamp M3 remote network access bug  |     http://marc.theaimsgroup.com/?l=bugtraq&amp;m=91702375402055&amp;w=2</t>
  </si>
  <si>
    <t xml:space="preserve">CAN-1999-0684</t>
  </si>
  <si>
    <t xml:space="preserve">Denial of service in Sendmail 8.8.6 in HPUX.</t>
  </si>
  <si>
    <t xml:space="preserve">Proposed (19991214)</t>
  </si>
  <si>
    <t xml:space="preserve">HP:HPSBUX9904-097</t>
  </si>
  <si>
    <t xml:space="preserve">   ACCEPT(2) Blake, Cole  |     MODIFY(3) Prosser, Frech, Stracener  |     REJECT(1) Christey</t>
  </si>
  <si>
    <t xml:space="preserve"> Stracener&gt; Add Ref: CIAC: J-040  |   Prosser&gt; Might change description to indicate DoS caused by multiple connections  |   Christey&gt; Andre's right.  This is a duplicate of CAN-1999-0684.  |   Frech&gt; Without further information and/or references, this issue looks like an  |     ambiguous version of CVE-1999-0478: Denial of service in HP-UX sendmail  |     8.8.6 related to accepting connections.  |       |     (was REJECT)  |     XF:hp-sendmail-connect-dos</t>
  </si>
  <si>
    <t xml:space="preserve">CAN-1999-0698</t>
  </si>
  <si>
    <t xml:space="preserve">Denial of service in IP protocol logger (ippl) on Red Hat and Debian Linux.</t>
  </si>
  <si>
    <t xml:space="preserve">   ACCEPT(6) Blake, Baker, Cole, Armstrong, Collins, Ozancin  |     MODIFY(1) Frech  |     NOOP(4) Wall, Landfield, Stracener, Levy  |     REJECT(1) Christey</t>
  </si>
  <si>
    <t xml:space="preserve"> Stracener&gt; Is the candidate referring to the denial of service problem mentioned in  |     the  |     changelogs for versions previous to 1.4.3-1 or does it pertain to some  |     problem with or  |     1.4.8-1?  |   Frech&gt; Depending on the version, this could be any number of DoSes   |     related to ippl.  |     From http://www.larve.net/ippl/:  |     9 April 1999: version 1.4.3 released, correctly fixing a   |     potential denial of service attack.  |     7 April 1999: version 1.4.2 released, fixing a potential   |     denial of service attack.   |     XF:linux-ippl-dos  |   Christey&gt; Changelog: http://pltplp.net/ippl/docs/HISTORY  |       |     See comments for version 1.4.2 and 1.4.3  |     Another source: http://freshmeat.net/news/1999/04/08/923586598.html  |   CHANGE&gt; [Stracener changed vote from REVIEWING to NOOP]  |   CHANGE&gt; [Christey changed vote from NOOP to REJECT]  |   Christey&gt; As mentioned by others, this could apply to several different  |     versions.  Since the description is too vague, this CAN should  |     be REJECTED and recast into other candidates.</t>
  </si>
  <si>
    <t xml:space="preserve">CAN-1999-0712</t>
  </si>
  <si>
    <t xml:space="preserve">A vulnerability in Caldera Open Administration System (COAS) allows the /etc/shadow password file to be made world-readable.</t>
  </si>
  <si>
    <t xml:space="preserve">CALDERA:CSSA-1999:009   |   XF:linux-coas</t>
  </si>
  <si>
    <t xml:space="preserve">   ACCEPT(4) Baker, Cole, Frech, Stracener  |     MODIFY(1) Blake  |     NOOP(1) Armstrong  |     REVIEWING(1) Christey</t>
  </si>
  <si>
    <t xml:space="preserve"> Blake&gt; This obscurely-written advisory seems to state that COAS will make the  |     file world-readable, not that it allows the user to make it so.  I hardly  |     think that allowing the user to turn off security is a vulnerability.  |   Christey&gt; It's difficult to write the description based on what's in  |     the advisory.  If COAS inadvertently changes permissions  |     without user confirmation, then it should be ACCEPTed with  |     appropriate modification to the description.  |   Christey&gt; ADDREF BID:137  |   CHANGE&gt; [Armstrong changed vote from REVIEWING to NOOP]</t>
  </si>
  <si>
    <t xml:space="preserve">CAN-1999-0718</t>
  </si>
  <si>
    <t xml:space="preserve">IBM GINA, when used for OS/2 domain authentication of Windows NT users, allows local users to gain administrator privileges by changing the GroupMapping registry key.</t>
  </si>
  <si>
    <t xml:space="preserve">NTBUGTRAQ:19990823 IBM Gina security warning   |   URL:http://www.ntbugtraq.com/default.asp?pid=36&amp;sid=1&amp;A2=ind9908&amp;L=ntbugtraq&amp;F=&amp;S=&amp;P=5534   |   BID:608   |   URL:http://www.securityfocus.com/bid/608   |   XF:ibm-gina-group-add   |   URL:http://xforce.iss.net/static/3166.php</t>
  </si>
  <si>
    <t xml:space="preserve">   ACCEPT(3) Baker, Cole, Frech</t>
  </si>
  <si>
    <t xml:space="preserve"> Frech&gt; XF:ibm-gina-group-add</t>
  </si>
  <si>
    <t xml:space="preserve">CAN-1999-0736</t>
  </si>
  <si>
    <t xml:space="preserve">The showcode.asp sample file in IIS and Site Server allows remote attackers to read arbitrary files.</t>
  </si>
  <si>
    <t xml:space="preserve">L0PHT:May7,1999   |   MS:MS99-013   |   URL:http://www.microsoft.com/technet/security/bulletin/ms99-013.asp   |   MSKB:Q232449   |   MSKB:Q231368</t>
  </si>
  <si>
    <t xml:space="preserve">   ACCEPT(4) Prosser, Wall, Ozancin, Stracener  |     MODIFY(2) Cole, Frech  |     REVIEWING(1) Christey</t>
  </si>
  <si>
    <t xml:space="preserve"> Frech&gt; XF:iis-samples-showcode  |   Cole&gt; There are several sample files that allow this.  I would quote  |     showcode.asp but make it more generic.  |   Prosser&gt; (Modify)  |     Have a question on this and on the following three candidates as well.  All  |     of these are part of the file viewers utilities that allow unauthorized  |     files reading, but MSKB Q231368 also mentioned the diagnostics  |     program,Winmsdp.exe, as another vulnerable viewer in this same set of  |     viewers.  If we are going to split out the seperate viewer tools then  |     shouldn't there should be a seperate CAN for Winmsdp.exe also.  |   Christey&gt; Mike's question basically touches on the CD:SF-EXEC  |     content decision - what do you do when you have the same bug  |     in multiple executables?  CD:SF-EXEC needs to be reviewed  |     and approved by the Editorial Board before we can decide  |     what to do with this candidate.  |   Christey&gt; Mark Burnett says that Microsoft's mention of winmsdp.exe in  |     MSKB:Q231368 may be an error, and that winmsdp.exe is a  |     Microsoft Diagnostics Report Generator which may not even  |     be installed as part of IIS.  |       |     Also see http://www.securityfocus.com/focus/microsoft/iis/showcode.html  |   Christey&gt; ADDREF BID:167  |     URL:http://www.securityfocus.com/vdb/bottom.html?vid=167</t>
  </si>
  <si>
    <t xml:space="preserve">CAN-1999-0737</t>
  </si>
  <si>
    <t xml:space="preserve">The viewcode.asp sample file in IIS and Site Server allows remote attackers to read arbitrary files.</t>
  </si>
  <si>
    <t xml:space="preserve">MS:MS99-013   |   URL:http://www.microsoft.com/technet/security/bulletin/ms99-013.asp   |   MSKB:Q231656</t>
  </si>
  <si>
    <t xml:space="preserve">   ACCEPT(4) Prosser, Wall, Ozancin, Stracener  |     MODIFY(1) Frech  |     NOOP(1) Christey  |     REJECT(1) Cole</t>
  </si>
  <si>
    <t xml:space="preserve"> Frech&gt; XF:iis-samples-viewcode  |   Cole&gt; I would combine this with the previous.  |   Prosser&gt; (modify)  |     See comments in 0736 above  |   Christey&gt; See http://www.securityfocus.com/focus/microsoft/iis/showcode.html  |     for additional details.</t>
  </si>
  <si>
    <t xml:space="preserve">CAN-1999-0738</t>
  </si>
  <si>
    <t xml:space="preserve">The code.asp sample file in IIS and Site Server allows remote attackers to read arbitrary files.</t>
  </si>
  <si>
    <t xml:space="preserve">MS:MS99-013   |   URL:http://www.microsoft.com/technet/security/bulletin/ms99-013.asp   |   MSKB:Q232449   |   MSKB:Q231368</t>
  </si>
  <si>
    <t xml:space="preserve"> Frech&gt; XF:iis-samples-code  |   Cole&gt; Same as above  |   Prosser&gt; (modify)  |     See comments in 0736 above  |   Christey&gt; See http://www.securityfocus.com/focus/microsoft/iis/showcode.html  |     for additional details.</t>
  </si>
  <si>
    <t xml:space="preserve">CAN-1999-0739</t>
  </si>
  <si>
    <t xml:space="preserve">The codebrws.asp sample file in IIS and Site Server allows remote attackers to read arbitrary files.</t>
  </si>
  <si>
    <t xml:space="preserve"> Frech&gt; XF:iis-samples-codebrws  |   Cole&gt; Same as above.  |   Prosser&gt; (modify)  |     See comments in 0736 above  |   Christey&gt; codebrw2.asp and Codebrw1.asp also need to be included  |     somewhere.  |       |     Also see http://www.securityfocus.com/focus/microsoft/iis/showcode.html</t>
  </si>
  <si>
    <t xml:space="preserve">CAN-1999-0741</t>
  </si>
  <si>
    <t xml:space="preserve">QMS CrownNet Unix Utilities for 2060 allows root to log on without a password.</t>
  </si>
  <si>
    <t xml:space="preserve">BUGTRAQ:19990818 QMS 2060 printer security hole   |   BID:593   |   URL:http://www.securityfocus.com/bid/593   |   XF:qms-2060-no-root-password</t>
  </si>
  <si>
    <t xml:space="preserve">   ACCEPT(4) Baker, Frech, Stracener, Levy  |     NOOP(2) Christey, Oliver</t>
  </si>
  <si>
    <t xml:space="preserve"> Christey&gt; change description - anyone can log on *as* root  |   Frech&gt; (Note: this XF also cataloged under CAN-1999-0508.)</t>
  </si>
  <si>
    <t xml:space="preserve">CAN-1999-0748</t>
  </si>
  <si>
    <t xml:space="preserve">Buffer overflows in Red Hat net-tools package.</t>
  </si>
  <si>
    <t xml:space="preserve">REDHAT:RHSA-1999:017-01</t>
  </si>
  <si>
    <t xml:space="preserve">   ACCEPT(3) Cole, Armstrong, Stracener  |     MODIFY(1) Frech  |     REJECT(1) Blake</t>
  </si>
  <si>
    <t xml:space="preserve"> Blake&gt; RHSA-1999:017-01 describes "potential security problem fixed" in the  |     absence of knowing whether or not the problems actually existed, I don't  |     think we have an entry here.  |   Frech&gt; XF:redhat-net-tool-bo</t>
  </si>
  <si>
    <t xml:space="preserve">CAN-1999-0750</t>
  </si>
  <si>
    <t xml:space="preserve">Hotmail allows Javascript to be executed via the HTML STYLE tag, allowing remote attackers to execute commands on the user's Hotmail account.</t>
  </si>
  <si>
    <t xml:space="preserve">BUGTRAQ:19990913 Hotmail security vulnerability - injecting JavaScript using 'STYLE' tag   |   BID:630   |   URL:http://www.securityfocus.com/bid/630</t>
  </si>
  <si>
    <t xml:space="preserve">   ACCEPT(1) Levy  |     MODIFY(2) Frech, Stracener</t>
  </si>
  <si>
    <t xml:space="preserve"> Stracener&gt; Many sites are vulnerable to this problem. I recommend removing the  |     explicit references to Hotmail and making the description more generic.  |     Suggest: Javascript can be injected using the STYLE tag in an HTML  |     formatted e-mail, allowing remote attackers to execute commands on user  |     accounts.  |   Frech&gt; XF:hotmail-html-style-embed</t>
  </si>
  <si>
    <t xml:space="preserve">CAN-1999-0757</t>
  </si>
  <si>
    <t xml:space="preserve">The ColdFusion CFCRYPT program for encrypting CFML templates has weak encryption, allowing attackers to decrypt the templates.</t>
  </si>
  <si>
    <t xml:space="preserve">ALLAIRE:ASB99-08   |   URL:http://www.allaire.com/handlers/index.cfm?ID=10969&amp;Method=Full   |   XF:coldfusion-encryption   |   URL:http://xforce.iss.net/static/2208.php</t>
  </si>
  <si>
    <t xml:space="preserve">   ACCEPT(3) Baker, Cole, Frech  |     NOOP(1) Christey</t>
  </si>
  <si>
    <t xml:space="preserve"> Frech&gt; XF:coldfusion-encryption   |   Christey&gt; BUGTRAQ:19990724 Re: New Allaire Security Zone Bulletins and KB Articles  |     URL:http://www.securityfocus.com/archive/1/19471  |   Christey&gt; ADDREF BID:275  |     URL:http://www.securityfocus.com/bid/275</t>
  </si>
  <si>
    <t xml:space="preserve">CAN-1999-0767</t>
  </si>
  <si>
    <t xml:space="preserve">Buffer overflow in Solaris libc, ufsrestore, and rcp via LC_MESSAGES environmental variable.</t>
  </si>
  <si>
    <t xml:space="preserve">SUN:00189</t>
  </si>
  <si>
    <t xml:space="preserve">   ACCEPT(4) Blake, Baker, Cole, Dik  |     MODIFY(2) Frech, Stracener  |     REVIEWING(2) Christey, Prosser</t>
  </si>
  <si>
    <t xml:space="preserve"> Stracener&gt; Add Ref: CIAC: J-069  |   Frech&gt; XF:sun-libc-lcmessages  |   Prosser&gt; BID 268 is an additional reference for this one as it has info on the Sun  |     vulnerability.  However, BID 268 also includes AIX in this vulnerability and  |     refs APARS issued to fix a vulnerability in various 'nixs with the Natural  |     Language Service environmental variables NSLPATH and PATH_LOCALE depending  |     on the 'nix, ref CERT CA-97.10, CVE-1999-0041.  However, Georgi Guninski  |     reported a BO in AIX with LC_MESSAGES + mount, also refed in BID 268, so it  |     is possible the AIX APARs fix an earlier, similar vulnerability to the Sun  |     BO in LC_MESSAGES.   This should probably be considered under a different  |     CAN.  Any ideas?   |   Christey&gt; Given that the buffer overflows in CVE-1999-0041 are NLSPATH  |     and PATH_LOCALE, I'd say that's good evidence that this is not  |     the same problem.  But a buffer overflow in libc in  |     LC_MESSAGES... We must ask if these are basically the same  |     codebase.  |       |     ADDREF CIAC:J-069  |   Christey&gt; While the description indicates multiple programs, CD:SF-EXEC  |     does not apply because the vulnerability was in libc, and  |     rcp and ufsrestore were both statically linked against libc.  |     Thus CD:SF-LOC applies, and a single candidate is maintained  |     because the problem occurred in a library.  |   Dik&gt; Sun bug 4240566  |   Christey&gt; I'm consulting with Casper Dik and Troy Bollinger to see if  |     this should be combined with the AIX buffer overflows for  |     LC_MESSAGES; current indications are that they should be  |     split.  |   Christey&gt; For further consultation, consider this post, though it's  |     associated with CVE-1999-0041:  |     BUGTRAQ:19970213 Linux NLSPATH buffer overflow  |     http://www.securityfocus.com/archive/1/6296  |     Also add "NLSPATH" and "PATH_LOCALE" to the description to  |     facilitate search.</t>
  </si>
  <si>
    <t xml:space="preserve">CAN-1999-0776</t>
  </si>
  <si>
    <t xml:space="preserve">Alibaba HTTP server allows remote attackers to read files via a .. (dot dot) attack.</t>
  </si>
  <si>
    <t xml:space="preserve">NTBUGTRAQ:19990506 ".."-hole in Alibaba 2.0   |   URL:http://www.ntbugtraq.com/default.asp?pid=36&amp;sid=1&amp;A2=ind9905&amp;L=NTBUGTRAQ&amp;P=R1533   |   XF:http-alibaba-dotdot</t>
  </si>
  <si>
    <t xml:space="preserve">   ACCEPT(4) Frech, Ozancin, Stracener, Levy  |     MODIFY(1) Baker  |     NOOP(6) Blake, LeBlanc, Wall, Landfield, Cole, Armstrong  |     REVIEWING(1) Christey</t>
  </si>
  <si>
    <t xml:space="preserve"> Christey&gt; This candidate is unconfirmed by the vendor.  |       |     Posted by Arne Vidstrom.  |   Blake&gt; I'd like to change my vote on this from ACCEPT to NOOP.  I did some  |     digging and the vendor seems to have discontinued the product, so no  |     information is available beyond Arne's post.  Unless Andre has a copy  |     in his archive and can test it, I think we have to leave it out.  |   Wall&gt; I agree with Blake.  We have not seen the product and it has been discontinued.  |   CHANGE&gt; [Christey changed vote from NOOP to REVIEWING]  |   Christey&gt; If this is (or was) tested by some tool, we should ACCEPT it.  |   Baker&gt; http://www.securityfocus.com/bid/270  |   Christey&gt; BID:270  |     URL:http://www.securityfocus.com/bid/270</t>
  </si>
  <si>
    <t xml:space="preserve">CAN-1999-0784</t>
  </si>
  <si>
    <t xml:space="preserve">Denial of service in Oracle TNSLSNR SQL*Net Listener via a malformed string to the listener port, aka NERP.</t>
  </si>
  <si>
    <t xml:space="preserve">NTBUGTRAQ:19980827 NERP DoS attack possible in Oracle   |   URL:http://archives.neohapsis.com/archives/ntbugtraq/1998/msg00536.html   |   BUGTRAQ:19990104 Re: Fw:"NERP" DoS attack possible in Oracle   |   URL:http://archives.neohapsis.com/archives/bugtraq/1999_1/0056.html   |   BUGTRAQ:19981228 Oracle8 TNSLSNR DoS   |   URL:http://archives.neohapsis.com/archives/bugtraq/1998_4/0764.html</t>
  </si>
  <si>
    <t xml:space="preserve">   ACCEPT(1) Baker  |     MODIFY(1) Frech  |     NOOP(1) Cole</t>
  </si>
  <si>
    <t xml:space="preserve"> Frech&gt; XF:oracle-tnslsnr-dos(1551)</t>
  </si>
  <si>
    <t xml:space="preserve">CAN-1999-0792</t>
  </si>
  <si>
    <t xml:space="preserve">ROUTERmate has a default SNMP community name which allows remote attackers to modify its configuration.</t>
  </si>
  <si>
    <t xml:space="preserve">Modified (20000827)</t>
  </si>
  <si>
    <t xml:space="preserve">MISC:http://www2.merton.ox.ac.uk/~security/rootshell/0022.html</t>
  </si>
  <si>
    <t xml:space="preserve">   ACCEPT(1) Baker  |     MODIFY(2) Frech, Stracener  |     NOOP(1) Christey  |     REVIEWING(1) Levy</t>
  </si>
  <si>
    <t xml:space="preserve"> Stracener&gt; Change the Ref to read: ROOTSHELL: Osicom Technologies ROUTERmate  |     Security  |     Advisory  |   Frech&gt; XF:routermate-snmp-community  |   Christey&gt; BUGTRAQ:19980914 [rootshell] Security Bulletin #23  |     URL:http://marc.theaimsgroup.com/?l=bugtraq&amp;m=90581019105693&amp;w=2</t>
  </si>
  <si>
    <t xml:space="preserve">CAN-1999-0795</t>
  </si>
  <si>
    <t xml:space="preserve">The NIS+ rpc.nisd server allows remote attackers to execute certain RPC calls without authentication to obtain system information, disable logging, or modify caches.</t>
  </si>
  <si>
    <t xml:space="preserve">NAI:NAI-27</t>
  </si>
  <si>
    <t xml:space="preserve">   ACCEPT(2) Baker, Stracener  |     MODIFY(1) Frech  |     NOOP(1) Ozancin</t>
  </si>
  <si>
    <t xml:space="preserve"> Frech&gt; XF:sun-nisplus</t>
  </si>
  <si>
    <t xml:space="preserve">CAN-1999-0798</t>
  </si>
  <si>
    <t xml:space="preserve">Buffer overflow in bootpd on OpenBSD, FreeBSD, and Linux systems via a malformed header type.</t>
  </si>
  <si>
    <t xml:space="preserve">BUGTRAQ:19981204 bootpd remote vulnerability   |   URL:http://marc.theaimsgroup.com/?l=bugtraq&amp;m=91278867118128&amp;w=2</t>
  </si>
  <si>
    <t xml:space="preserve">   ACCEPT(2) Ozancin, Stracener  |     MODIFY(1) Frech  |     NOOP(1) Christey</t>
  </si>
  <si>
    <t xml:space="preserve"> Christey&gt; Is CAN-1999-0389 a duplicate of CAN-1999-0798?  CAN-1999-0389  |     has January 1999 dates associated with it, while CAN-1999-0798  |     was reported in late December.  |       |     http://marc.theaimsgroup.com/?l=bugtraq&amp;m=91278867118128&amp;w=2  |       |     SCO appears to have acknowledged this as well:  |     ftp://ftp.sco.com/SSE/security_bulletins/SB-99.01a  |       |     The poster also claims that OpenBSD fixed this as well.  |   Frech&gt; XF:bootp-remote-bo  |   Christey&gt; Further analysis indicates that this is a duplicate of CVE-1999-0799  |   CHANGE&gt; [Christey changed vote from REJECT to NOOP]  |   Christey&gt; What was I thinking?  Brian Caswell pointed out that this is  |     *not* the same bug as CVE-1999-0799.  As reported in the  |     1998 Bugtraq post, the bug is in bootpd.c, and is related  |     to providing an htype value that is used as an index  |     into an array, and exceeds the intended boundaries of that  |     array.</t>
  </si>
  <si>
    <t xml:space="preserve">CAN-1999-0805</t>
  </si>
  <si>
    <t xml:space="preserve">Novell NetWare Transaction Tracking System (TTS) in Novell 4.11 and earlier allows remote attackers to cause a denial of service via a large number of requests.</t>
  </si>
  <si>
    <t xml:space="preserve">BUGTRAQ:19990512 DoS with Netware 4.x's TTS   |   URL:http://archives.neohapsis.com/archives/bugtraq/1999_2/0439.html   |   XF:novell-tts-dos   |   URL:http://xforce.iss.net/static/2184.php</t>
  </si>
  <si>
    <t xml:space="preserve">   ACCEPT(2) Baker, Frech  |     NOOP(2) Christey, Cole</t>
  </si>
  <si>
    <t xml:space="preserve"> Christey&gt; BID:276  |     URL:http://www.securityfocus.com/vdb/bottom.html?vid=276  |   Frech&gt; XF:novell-tts-dos</t>
  </si>
  <si>
    <t xml:space="preserve">CAN-1999-0808</t>
  </si>
  <si>
    <t xml:space="preserve">Multiple buffer overflows in ISC DHCP Distribution server (dhcpd) 1.0 and 2.0 allow a remote attacker to cause a denial of service (crash) and possibly execute arbitrary commands via long options.</t>
  </si>
  <si>
    <t xml:space="preserve">BUGTRAQ:19980518 DHCP 1.0 and 2.0 SECURITY ALERT! (fwd)   |   URL:http://marc.theaimsgroup.com/?l=bugtraq&amp;m=90221101925960&amp;w=2   |   CIAC:I-053   |   URL:http://ciac.llnl.gov/ciac/bulletins/i-053.shtml   |   MISC:ftp://ftp.isc.org/isc/dhcp/dhcp-1.0-history/dhcp-1.0.0-1.0pl1.diff.gz</t>
  </si>
  <si>
    <t xml:space="preserve">   ACCEPT(4) Foat, Cole, Armstrong, Stracener  |     MODIFY(1) Frech  |     NOOP(1) Wall</t>
  </si>
  <si>
    <t xml:space="preserve"> Frech&gt; XF:dhcp-remote-dos(7248)</t>
  </si>
  <si>
    <t xml:space="preserve">CAN-1999-0816</t>
  </si>
  <si>
    <t xml:space="preserve">The Motorola CableRouter allows any remote user to connect to and configure the router on port 1024.</t>
  </si>
  <si>
    <t xml:space="preserve">Modified (20000313-01)</t>
  </si>
  <si>
    <t xml:space="preserve">BUGTRAQ:19980510 Security Vulnerability in Motorola CableRouters   |   URL:http://www.netspace.org/cgi-bin/wa?A2=ind9805B&amp;L=bugtraq&amp;P=R1621   |   XF:motorola-cable-default-pass</t>
  </si>
  <si>
    <t xml:space="preserve">   ACCEPT(3) Baker, Cole, Stracener  |     MODIFY(1) Frech  |     NOOP(2) Christey, LeBlanc</t>
  </si>
  <si>
    <t xml:space="preserve"> Christey&gt; This candidate is unconfirmed by the vendor.  |   Frech&gt; XF:motorola-cable-default-pass</t>
  </si>
  <si>
    <t xml:space="preserve">CAN-1999-0818</t>
  </si>
  <si>
    <t xml:space="preserve">Buffer overflow in Solaris kcms_configure via a long NETPATH environmental variable.</t>
  </si>
  <si>
    <t xml:space="preserve">BUGTRAQ:19991130 another hole of Solaris7 kcms_configure   |   URL:http://www.securityfocus.com/templates/archive.pike?list=1&amp;msg=38433B7F5A.53F4SHADOWPENGUIN@fox.nightland.net   |   BID:831   |   URL:http://www.securityfocus.com/bid/831</t>
  </si>
  <si>
    <t xml:space="preserve">   ACCEPT(2) Armstrong, Stracener  |     MODIFY(4) Prosser, Cole, Frech, Dik  |     REVIEWING(1) Christey</t>
  </si>
  <si>
    <t xml:space="preserve"> Cole&gt; This can cause code to be executed.  |   Frech&gt; XF:sol-kcms-conf-netpath-bo  |   Dik&gt; the bug has nothing to do with kcms_configure; it's a bug  |     in libnsl.so.  All set-uid executables that trigger this code path are  |     vulnerable.  Sun bug 4295834; fixed in Solaris 8.  |   Prosser&gt; Okay, I am confused.  Based on Casper's comments and checking  |     on the Sun patch site, I found the 4295834 bug(4295834 NETPATH security  |     problem in libnsl) fixed in  SunOS 5.4, Patch 101974-37(x86) 101973 (sparc).  |     Multiple libnsl vulnerabilities was first reported in an 98 Sun Bulletin  |     #00172 for 5.4 up through 2.6.   Was this NETPATH a problem that resurfaced  |     in 7 (looks like in 5.4 as well) and was fixed in 8?  |   Christey&gt; Need to dig up my offline email on this.  |   Christey&gt; May be a duplicate of CVE-1999-0321, whose sole reference  |     (XF:sun-kcms-configure-bo) no longer exists.  Also examine  |     BID:452 and  |     BUGTRAQ:19981223 Merry Christmas to Sun! (Was: L0pht NFR N-Code  |     Modules Updated)  |       |     which are the same as XF:sol-kcms-conf-p-bo(3652), which could  |     be the new name for XF:sun-kcms-configure-bo.</t>
  </si>
  <si>
    <t xml:space="preserve">CAN-1999-0821</t>
  </si>
  <si>
    <t xml:space="preserve">FreeBSD seyon allows local users to gain privileges by providing a malicious program in the -emulator argument.</t>
  </si>
  <si>
    <t xml:space="preserve">BUGTRAQ:19991130 Several FreeBSD-3.3 vulnerabilities   |   BID:838   |   URL:http://www.securityfocus.com/bid/838</t>
  </si>
  <si>
    <t xml:space="preserve">   ACCEPT(2) Armstrong, Stracener  |     MODIFY(1) Frech  |     NOOP(1) Christey  |     REJECT(1) Cole  |     REVIEWING(1) Prosser</t>
  </si>
  <si>
    <t xml:space="preserve"> Cole&gt; I would combine this with the previous.  To me the general  |     vulnerabilities are similar it is just the end result that changes.  |   Frech&gt; XF:freebsd-seyon-setgid  |   Christey&gt; ADDREF? CALDERA:CSSA-1999-037.0</t>
  </si>
  <si>
    <t xml:space="preserve">CAN-1999-0822</t>
  </si>
  <si>
    <t xml:space="preserve">Buffer overflow in Qpopper (qpop) 3.0 allows remote root access via AUTH command.</t>
  </si>
  <si>
    <t xml:space="preserve">BUGTRAQ:19991130 serious Qpopper 3.0 vulnerability   |   BUGTRAQ:19991130 qpop3.0b20 and below - notes and exploit   |   BID:830   |   URL:http://www.securityfocus.com/bid/830</t>
  </si>
  <si>
    <t xml:space="preserve">   ACCEPT(3) Cole, Armstrong, Stracener  |     MODIFY(1) Frech  |     NOOP(1) Christey  |     REVIEWING(1) Prosser</t>
  </si>
  <si>
    <t xml:space="preserve"> Frech&gt; XF:qpopper-auth-bo  |   Christey&gt; ADDREF? DEBIAN:19991215 buffer overflow in qpopper v3.0  |     ADDREF XF:qpopper-auth-bo</t>
  </si>
  <si>
    <t xml:space="preserve">CAN-1999-0825</t>
  </si>
  <si>
    <t xml:space="preserve">The default permissions for UnixWare /var/mail allow local users to read and modify other users' mail.</t>
  </si>
  <si>
    <t xml:space="preserve">Modified (20000121-01)</t>
  </si>
  <si>
    <t xml:space="preserve">BUGTRAQ:19991203 UnixWare read/modify users' mail   |   BUGTRAQ:19991215 Recent postings about SCO UnixWare 7   |   BUGTRAQ:19991223 FYI, SCO Security patches available.   |   BID:849   |   URL:http://www.securityfocus.com/bid/849</t>
  </si>
  <si>
    <t xml:space="preserve"> Frech&gt; XF:sco-mail-permissions  |   Christey&gt; ADDREF ftp://ftp.sco.com/SSE/security_bulletins/SB-99.25a</t>
  </si>
  <si>
    <t xml:space="preserve">CAN-1999-0827</t>
  </si>
  <si>
    <t xml:space="preserve">By default, Internet Explorer 5.0 and other versions enables the "Navigate sub-frames across different domains" option, which allows frame spoofing.</t>
  </si>
  <si>
    <t xml:space="preserve">BUGTRAQ:19991130 Default IE 5.0 security settings allow frame spoofing</t>
  </si>
  <si>
    <t xml:space="preserve">   ACCEPT(3) LeBlanc, Armstrong, Stracener  |     MODIFY(2) Cole, Frech  |     REVIEWING(1) Prosser</t>
  </si>
  <si>
    <t xml:space="preserve"> Cole&gt; The BID is 855.  If I have the right vulnerability, this allows an  |     attacker to access URL's of there choosing which could lead to a compromise  |     of private information.  |   Frech&gt; XF:http-frame-spoof  |     Question: Similar vulnerability to MS98-020 / CAN-1999-0869?  |   LeBlanc&gt; MSRC tells me this is patched in MS00-009</t>
  </si>
  <si>
    <t xml:space="preserve">CAN-1999-0828</t>
  </si>
  <si>
    <t xml:space="preserve">UnixWare pkg commands such as pkginfo, pkgcat, and pkgparam allow local users to read arbitrary files via the dacread permission.</t>
  </si>
  <si>
    <t xml:space="preserve">BUGTRAQ:19991203 UnixWare and the dacread permission   |   BUGTRAQ:19991204 UnixWare pkg* command exploits   |   BUGTRAQ:19991223 FYI, SCO Security patches available.   |   BUGTRAQ:19991220 SCO OpenServer Security Status   |   BID:853   |   URL:http://www.securityfocus.com/bid/853</t>
  </si>
  <si>
    <t xml:space="preserve">   ACCEPT(2) Armstrong, Stracener  |     MODIFY(2) Cole, Frech  |     REVIEWING(2) Christey, Prosser</t>
  </si>
  <si>
    <t xml:space="preserve"> Cole&gt; This is BID 850.  |   Christey&gt; See comments on CAN-1999-0988.  Perhaps these two should be  |     merged. ftp://ftp.sco.com/SSE/security_bulletins/SB-99.28a  |     loosely alludes to this problem; the README for patch SSE053  |     effectively confirms it.  |   Frech&gt; XF:sco-pkg-dacread-fileread</t>
  </si>
  <si>
    <t xml:space="preserve">CAN-1999-0829</t>
  </si>
  <si>
    <t xml:space="preserve">HP Secure Web Console uses weak encryption.</t>
  </si>
  <si>
    <t xml:space="preserve">BUGTRAQ:19991201 HP Secure Web Console</t>
  </si>
  <si>
    <t xml:space="preserve">   ACCEPT(2) Armstrong, Stracener  |     MODIFY(1) Frech  |     NOOP(1) Cole  |     REVIEWING(1) Prosser</t>
  </si>
  <si>
    <t xml:space="preserve"> Cole&gt; I could not find details on this using the above references.  |   Frech&gt; XF:hp-secure-console</t>
  </si>
  <si>
    <t xml:space="preserve">CAN-1999-0830</t>
  </si>
  <si>
    <t xml:space="preserve">Buffer overflow in SCO UnixWare Xsco command via a long argument.</t>
  </si>
  <si>
    <t xml:space="preserve">BUGTRAQ:19991126 [w00giving '99 #6]: UnixWare 7's Xsco</t>
  </si>
  <si>
    <t xml:space="preserve">   ACCEPT(2) Armstrong, Stracener  |     MODIFY(3) Prosser, Cole, Frech  |     REVIEWING(1) Christey</t>
  </si>
  <si>
    <t xml:space="preserve"> Cole&gt; This is BID 824 and the BUGTRAQ reference is 19991125.  |   Frech&gt; XF:sco-unixware-xsco  |   Christey&gt; Confirmed by vendor, albeit vaguely:  |     http://marc.theaimsgroup.com/?l=bugtraq&amp;m=94581379905584&amp;w=2  |       |   Prosser&gt; agree with Steve on vendor confirmation, however not sure the  |     fix ref'd in BID 824 (SSE041) is right.  It lists fixes for libnsl and  |     tcpip.so, nothing about xsco.  SSE050b  |     (ftp://ftp.sco.com/SSE/security_bulletins/SB-99.26b) fixes a buffer overflow  |     in xsco on OpenServer (the vendor message Steve refers to) but not the  |     UnixWare vulnerability reported on Bugtraq and in BID824. Anyone more  |     familar with SCO shed some light on this? Are they the same codebase so fix  |     would be same?  From the SCO site it seems the UnixWare and OpenSever  |     products are similar but have differences.  |   CHANGE&gt; [Christey changed vote from NOOP to REVIEWING]  |   Christey&gt; BID:824  |     http://www.securityfocus.com/bid/824</t>
  </si>
  <si>
    <t xml:space="preserve">CAN-1999-0840</t>
  </si>
  <si>
    <t xml:space="preserve">Buffer overflow in CDE dtmail and dtmailpr programs via the -f option.</t>
  </si>
  <si>
    <t xml:space="preserve">BID:832   |   URL:http://www.securityfocus.com/bid/832   |   BUGTRAQ:19991129 Solaris7 dtmail/dtmailpr/mailtool Buffer Overflow</t>
  </si>
  <si>
    <t xml:space="preserve">   ACCEPT(3) Armstrong, Dik, Stracener  |     MODIFY(1) Frech  |     NOOP(1) Cole  |     REVIEWING(1) Prosser</t>
  </si>
  <si>
    <t xml:space="preserve"> Cole&gt; I went to 1129 and it looks like a reference for a different  |     vulnerability.  |   Frech&gt; In the description, should dtmailptr be dtmailpr?  |     XF:solaris-dtmailpr-overflow  |     XF:solaris-dtmail-overflow  |   Dik&gt; sun bug: 4166321</t>
  </si>
  <si>
    <t xml:space="preserve">CAN-1999-0841</t>
  </si>
  <si>
    <t xml:space="preserve">Buffer overflow in CDE mailtool allows local users to gain root privilege via a long MIME Content-Type.</t>
  </si>
  <si>
    <t xml:space="preserve">   ACCEPT(4) Cole, Armstrong, Dik, Stracener  |     MODIFY(1) Frech  |     REVIEWING(1) Prosser</t>
  </si>
  <si>
    <t xml:space="preserve"> Frech&gt; XF:cde-mailtool-bo  |   Dik&gt; bug 4163471  |     (Root access is only possible when mail is send to root and he  |     uses dtmail to read it)</t>
  </si>
  <si>
    <t xml:space="preserve">CAN-1999-0843</t>
  </si>
  <si>
    <t xml:space="preserve">Denial of service in Cisco routers running NAT via a PORT command from an FTP client to a Telnet port.</t>
  </si>
  <si>
    <t xml:space="preserve">BUGTRAQ:19991104 Cisco NAT DoS (VD#1)   |   BUGTRAQ:19991128 Re: Cisco NAT DoS (VD#1)</t>
  </si>
  <si>
    <t xml:space="preserve">   ACCEPT(3) Balinsky, Cole, Stracener  |     MODIFY(1) Frech  |     NOOP(1) Armstrong  |     REVIEWING(3) Christey, Prosser, Ziese</t>
  </si>
  <si>
    <t xml:space="preserve"> Frech&gt; XF:cisco-nat-dos  |   Christey&gt; Mike Prosser's REVIEWING vote expires July 17, 2000  |   Ziese&gt; After reviewing  |     http://www.cisco.com/warp/public/707/iostelnetopt-pub.shtml   |     I can not confirm this exists unless it's restructred to  |     describe a problem against IOS per se; not NAT per se.  I am  |     reviewing this and it may take some time.  |   CHANGE&gt; [Christey changed vote from NOOP to REVIEWING]  |   Christey&gt; Not sure if Kevin's suggested reference really describes this  |     one.  However, a followup email by Jim Duncan of Cisco does  |     acknowledge the problem as discussed in the Bugtraq post:  |     http://marc.theaimsgroup.com/?l=vuln-dev&amp;m=94385601831585&amp;w=2  |     The original post is:  |     http://marc.theaimsgroup.com/?l=bugtraq&amp;m=94184947504814&amp;w=2  |       |     It could be that the researcher believed that the problem was  |     NAT, but in fact it wasn't.  |       |     I need to follow up with Ziese/Balinsky on this one.</t>
  </si>
  <si>
    <t xml:space="preserve">CAN-1999-0844</t>
  </si>
  <si>
    <t xml:space="preserve">Denial of service in MDaemon WorldClient and WebConfig services via a long URL.</t>
  </si>
  <si>
    <t xml:space="preserve">NTBUGTRAQ:19991124 Remote DoS Attack in WorldClient Server v2.0.0.0 Vulnerability   |   BUGTRAQ:19991130 Fwd: RE: Multiples Remotes DoS Attacks in MDaemon Server v2.8.5.0 Vulnerability   |   BID:823   |   URL:http://www.securityfocus.com/bid/823   |   BID:820   |   URL:http://www.securityfocus.com/bid/820</t>
  </si>
  <si>
    <t xml:space="preserve">   ACCEPT(1) Stracener  |     MODIFY(2) Cole, Frech  |     NOOP(1) Armstrong  |     RECAST(1) Christey  |     REVIEWING(1) Prosser</t>
  </si>
  <si>
    <t xml:space="preserve"> Cole&gt; 823 and 820 are two different vulnerabilities and should be  |     separated out.  They are both buffer overflows but accomplish it in a  |     different fashion and the end exploit is different.  |   Frech&gt; (RECAST?)  |     XF:mdaemon-worldclient-dos  |     XF:mdaemon-webconfig-dos  |     Recast request: This is really two services exhibiting the same problem.  |   Christey&gt; as suggested by others.  |       |     Also see confirmation at:  |     http://mdaemon.deerfield.com/helpdesk/hotfix.cfm</t>
  </si>
  <si>
    <t xml:space="preserve">CAN-1999-0845</t>
  </si>
  <si>
    <t xml:space="preserve">Buffer overflow in SCO su program allows local users to gain root access via a long username.</t>
  </si>
  <si>
    <t xml:space="preserve">BUGTRAQ:19991126 [w00giving '99 #5 and w00news]: UnixWare 7's su   |   SCO:99.19   |   BUGTRAQ:19991128 SCO su patches</t>
  </si>
  <si>
    <t xml:space="preserve">   ACCEPT(4) Prosser, Cole, Armstrong, Stracener  |     MODIFY(1) Frech  |     REVIEWING(1) Christey</t>
  </si>
  <si>
    <t xml:space="preserve"> Christey&gt; DUPE CAN-1999-0317?  |   Frech&gt; XF:sco-su-username-bo  |   Christey&gt; ADDREF BID:826  |     CONFIRM:ftp://ftp.sco.com/SSE/sse039.tar.Z</t>
  </si>
  <si>
    <t xml:space="preserve">CAN-1999-0846</t>
  </si>
  <si>
    <t xml:space="preserve">Denial of service in MDaemon 2.7 via a large number of connection attempts.</t>
  </si>
  <si>
    <t xml:space="preserve">BUGTRAQ:19991129 MDaemon 2.7 J DoS   |   BUGTRAQ:19991130 Fwd: RE: Multiples Remotes DoS Attacks in MDaemon Server v2.8.5.0 Vulnerability</t>
  </si>
  <si>
    <t xml:space="preserve"> Frech&gt; XF:mdaemon-dos  |   Christey&gt; CAN-1999-0844 is confirmed by MDaemon at  |     http://mdaemon.deerfield.com/helpdesk/hotfix.cfm but there  |     is no apparent confirmation for this problem, even  |     though it was posted the same day.  |   Prosser&gt; Looks like from a follow-on message on Bugtraq from Nobuo  |     &lt;http://www.securityfocus.com/templates/archive.pike?list=1&amp;date=1999-11-28&amp;msg=199912011604.HJI39569.BX-NOJ@lac.co.jp&gt; Deerfield sent a reply about the  |     DoS problems in MDaemon 2.8.5, that also talks about fixing the 2.7 J DoS  |     that Nobuo initially reported. Can't find the original message, so may have  |     been limited distro. Looks like an upgrade to the latest release might be  |     the final solution here.</t>
  </si>
  <si>
    <t xml:space="preserve">CAN-1999-0850</t>
  </si>
  <si>
    <t xml:space="preserve">The default permissions for Endymion MailMan allow local users to read email or modify files.</t>
  </si>
  <si>
    <t xml:space="preserve">BID:845   |   URL:http://www.securityfocus.com/bid/845   |   BUGTRAQ:19991202 Insecure default permissions for MailMan Professional Edition, version 3.0.18</t>
  </si>
  <si>
    <t xml:space="preserve">   ACCEPT(2) Cole, Stracener  |     MODIFY(1) Frech  |     NOOP(1) Armstrong  |     REVIEWING(1) Prosser</t>
  </si>
  <si>
    <t xml:space="preserve"> Frech&gt; XF:endymion-mailman-perms</t>
  </si>
  <si>
    <t xml:space="preserve">CAN-1999-0852</t>
  </si>
  <si>
    <t xml:space="preserve">IBM WebSphere sets permissions that allow a local user to modify a deinstallation script or its data files stored in /usr/bin.</t>
  </si>
  <si>
    <t xml:space="preserve">BID:844   |   URL:http://www.securityfocus.com/bid/844   |   BUGTRAQ:19991202 WebSphere protections from installation</t>
  </si>
  <si>
    <t xml:space="preserve">   ACCEPT(3) Cole, Armstrong, Stracener  |     MODIFY(1) Frech  |     REVIEWING(1) Prosser</t>
  </si>
  <si>
    <t xml:space="preserve"> Frech&gt; XF:websphere-protect</t>
  </si>
  <si>
    <t xml:space="preserve">CAN-1999-0855</t>
  </si>
  <si>
    <t xml:space="preserve">Buffer overflow in FreeBSD gdc program.</t>
  </si>
  <si>
    <t xml:space="preserve">BID:834   |   URL:http://www.securityfocus.com/bid/834   |   BUGTRAQ:19991130 FreeBSD 3.3 gated-3.1.5 local exploit</t>
  </si>
  <si>
    <t xml:space="preserve">   ACCEPT(3) Prosser, Armstrong, Stracener  |     MODIFY(2) Cole, Frech  |     NOOP(1) Christey</t>
  </si>
  <si>
    <t xml:space="preserve"> Cole&gt; The BID is 834 and the reference is 19991201 not 1130.  |   Frech&gt; XF:freebsd-gdc-bo  |   Christey&gt; ADDREF BID:780 ?</t>
  </si>
  <si>
    <t xml:space="preserve">CAN-1999-0857</t>
  </si>
  <si>
    <t xml:space="preserve">FreeBSD gdc program allows local users to modify files via a symlink attack.</t>
  </si>
  <si>
    <t xml:space="preserve">BUGTRAQ:19991130 FreeBSD 3.3 gated-3.1.5 local exploit   |   BID:835   |   URL:http://www.securityfocus.com/bid/835</t>
  </si>
  <si>
    <t xml:space="preserve">   ACCEPT(3) Prosser, Armstrong, Stracener  |     MODIFY(2) Cole, Frech</t>
  </si>
  <si>
    <t xml:space="preserve"> Cole&gt; This is via debug output.  |   Frech&gt; XF:freebsd-gdc</t>
  </si>
  <si>
    <t xml:space="preserve">CAN-1999-0860</t>
  </si>
  <si>
    <t xml:space="preserve">Solaris chkperm allows local users to read files owned by bin via the VMSYS environmental variable and a symlink attack.</t>
  </si>
  <si>
    <t xml:space="preserve">BUGTRAQ:19991130 Solaris 2.x chkperm/arp vulnerabilities   |   BID:837   |   URL:http://www.securityfocus.com/bid/837</t>
  </si>
  <si>
    <t xml:space="preserve">   ACCEPT(2) Armstrong, Stracener  |     MODIFY(2) Frech, Dik  |     NOOP(1) Christey  |     REJECT(1) Cole  |     REVIEWING(1) Prosser</t>
  </si>
  <si>
    <t xml:space="preserve"> Cole&gt; This is the same as the pervious.  |   Frech&gt; XF:sol-chkperm-vmsys  |   Dik&gt; include reference to Sun bug 4296167  |   Christey&gt; Remove BID:837, which is for arp, not chkperm</t>
  </si>
  <si>
    <t xml:space="preserve">CAN-1999-0862</t>
  </si>
  <si>
    <t xml:space="preserve">Insecure directory permissions in RPM distribution for PostgreSQL allows local users to gain privileges by reading a plaintext password file.</t>
  </si>
  <si>
    <t xml:space="preserve">BUGTRAQ:19991202 PostgreSQL RPM's permission problems</t>
  </si>
  <si>
    <t xml:space="preserve"> Frech&gt; XF:postgresql-insecure-perms</t>
  </si>
  <si>
    <t xml:space="preserve">CAN-1999-0863</t>
  </si>
  <si>
    <t xml:space="preserve">Buffer overflow in FreeBSD seyon via HOME environmental variable, -emulator argument, -modems argument, or the GUI.</t>
  </si>
  <si>
    <t xml:space="preserve">BUGTRAQ:19970617 Seyon vulnerability - IRIX   |   BUGTRAQ:19991108 FreeBSD 3.3's seyon vulnerability   |   BUGTRAQ:19991130 Several FreeBSD-3.3 vulnerabilities</t>
  </si>
  <si>
    <t xml:space="preserve"> Frech&gt; XF:freebsd-seyon-bo  |   Christey&gt; ADDREF? CALDERA:CSSA-1999-037.0  |   Christey&gt; May be multiple bugs here, or a single library problem.  |     CD:SF-LOC needs to be resolved before determining if this  |     candidate should be SPLIT.  Also see CAN-1999-0821.</t>
  </si>
  <si>
    <t xml:space="preserve">CAN-1999-0872</t>
  </si>
  <si>
    <t xml:space="preserve">Buffer overflow in Vixie cron allows local users to gain root access via a long MAILTO environment variable in a crontab file.</t>
  </si>
  <si>
    <t xml:space="preserve">BID:759   |   URL:http://www.securityfocus.com/bid/759   |   BID:611   |   URL:http://www.securityfocus.com/bid/611   |   REDHAT:RHSA-1999:030-02</t>
  </si>
  <si>
    <t xml:space="preserve">   MODIFY(2) Cole, Frech  |     REJECT(3) Christey, Blake, Stracener</t>
  </si>
  <si>
    <t xml:space="preserve"> Cole&gt; 611 is the mail to listed above but 759 is for the mail from and  |     should be listed as a separate vulenrability.  |   Blake&gt; This does not appear materially different from CAN-1999-0768  |   Christey&gt; This is an apparent duplicate of CAN-1999-0768.  |     REDHAT:RHSA-1999:030-02 describes two issues, one of which is  |     CAN-1999-0768, and the other is CVE-1999-0769.  |   Stracener&gt; This is a duplicate of candidate CAN-1999-0768.  |   Frech&gt; XF:cron-sendmail-bo-root  |   Christey&gt; BID:759 is improperly assigned to this candidate and doesn't  |     even describe it.  It may have been inadvertently copied  |     from CAN-1999-0873.</t>
  </si>
  <si>
    <t xml:space="preserve">CAN-1999-0882</t>
  </si>
  <si>
    <t xml:space="preserve">Falcon web server allows remote attackers to determine the absolute path of the web root via long file names.</t>
  </si>
  <si>
    <t xml:space="preserve">BUGTRAQ:19991025 Falcon Web Server   |   BINDVIEW:Falcon Web Server</t>
  </si>
  <si>
    <t xml:space="preserve">   ACCEPT(3) Blake, Baker, Stracener  |     MODIFY(1) Frech  |     NOOP(2) Cole, Armstrong</t>
  </si>
  <si>
    <t xml:space="preserve"> Frech&gt; XF:falcon-server-long-filename</t>
  </si>
  <si>
    <t xml:space="preserve">CAN-1999-0885</t>
  </si>
  <si>
    <t xml:space="preserve">Alibaba web server allows remote attackers to execute commands via a pipe character in a malformed URL.</t>
  </si>
  <si>
    <t xml:space="preserve">BUGTRAQ:19991103 More Alibaba Web Server problems...   |   URL:http://www.securityfocus.com/templates/archive.pike?list=1&amp;date=1999-11-01&amp;msg=01BF261F.928821E0.kerb@fnusa.com   |   BID:770   |   URL:http://www.securityfocus.com/bid/770   |   XF:alibaba-url-file-manipulation</t>
  </si>
  <si>
    <t xml:space="preserve">   ACCEPT(2) Baker, Stracener  |     MODIFY(1) Frech  |     NOOP(5) Christey, Blake, LeBlanc, Cole, Armstrong</t>
  </si>
  <si>
    <t xml:space="preserve"> Christey&gt; This candidate is unconfirmed by the vendor.  |   Blake&gt; Same as CAN-1999-0776.  |   Frech&gt; XF:alibaba-url-file-manipulation  |   Christey&gt; CD:SF-LOC and CD:SF-EXEC may say to merge this candidate with  |     the problems described in:  |     BUGTRAQ:20000718 Multiple bugs in Alibaba 2.0  |     URL:http://archives.neohapsis.com/archives/bugtraq/2000-07/0237.html  |       |     If so, then ADDREF BID:1485 as well.  |   Christey&gt; Include the names of the affected CGI's, including tst.bat,  |     get32.exe, alibaba.pl, etc.</t>
  </si>
  <si>
    <t xml:space="preserve">CAN-1999-0910</t>
  </si>
  <si>
    <t xml:space="preserve">Microsoft Site Server and Commercial Internet System (MCIS) do not set an expiration for a cookie, which could then be cached by a proxy and inadvertently used by a different user.</t>
  </si>
  <si>
    <t xml:space="preserve">MS:MS99-035   |   URL:http://www.microsoft.com/technet/security/bulletin/ms99-035.asp   |   BID:625   |   URL:http://www.securityfocus.com/bid/625</t>
  </si>
  <si>
    <t xml:space="preserve">   ACCEPT(3) Prosser, Wall, Ozancin  |     MODIFY(2) Frech, Stracener  |     REJECT(1) Cole</t>
  </si>
  <si>
    <t xml:space="preserve"> Frech&gt; XF:siteserver-cis-cookie-cache  |   Cole&gt; Whether cookies are a vulnerbality is a debate for another time, the  |     question here is whether the  |     expiration feature is a vulnerability and I do not think it is  |     because the underlying concerns for this  |     are present even without this feature.  The expiration feature does  |     not add any new vulenrabilities  |     that are not already present with cookies.  |   Stracener&gt; Add Ref: MSKB Q238647</t>
  </si>
  <si>
    <t xml:space="preserve">CAN-1999-0911</t>
  </si>
  <si>
    <t xml:space="preserve">Buffer overflow in ProFTPD, wu-ftpd, and beroftpd allows remote attackers to gain root access via a series of MKD and CWD commands that create nested directories.</t>
  </si>
  <si>
    <t xml:space="preserve">BUGTRAQ:19990827 ProFTPD   |   BUGTRAQ:19990907 ProFTP-1.2.0pre4 buffer overflow -- once more   |   FREEBSD:FreeBSD-SA-99:03   |   BID:612   |   URL:http://www.securityfocus.com/bid/612</t>
  </si>
  <si>
    <t xml:space="preserve">   ACCEPT(5) Blake, Prosser, Baker, Cole, Stracener  |     MODIFY(1) Frech  |     REVIEWING(1) Christey</t>
  </si>
  <si>
    <t xml:space="preserve"> Frech&gt; XF:proftpd-long-dir-bo(3399)  |   Christey&gt; Not absolutely sure if this isn't the same as Palmetto  |     (CVE-1999-0368), which describes a similar type of overflow.  |       |     NETBSD:NetBSD-SA1999-003 may refer to CVE-1999-0368:  |     ADDREF URL:ftp://ftp.NetBSD.ORG/pub/NetBSD/misc/security/advisories/NetBSD-SA1999-003.txt.asc  |   Christey&gt; ADDREF CIAC:J-068  |     Include version numbers; too many wu-ftp/etc. problems  |     were published in summer/fall 1999</t>
  </si>
  <si>
    <t xml:space="preserve">CAN-1999-0913</t>
  </si>
  <si>
    <t xml:space="preserve">dfire.cgi script in Dragon-Fire IDS allows remote users to execute commands via shell metacharacters.</t>
  </si>
  <si>
    <t xml:space="preserve">BUGTRAQ:19990804 NSW Dragon Fire gets drowned   |   URL:http://marc.theaimsgroup.com/?l=bugtraq&amp;m=93383593909438&amp;w=2   |   BID:564   |   URL:http://www.securityfocus.com/bid/564</t>
  </si>
  <si>
    <t xml:space="preserve">   ACCEPT(2) Blake, Stracener  |     MODIFY(1) Frech  |     NOOP(3) LeBlanc, Cole, Armstrong  |     REVIEWING(1) Christey</t>
  </si>
  <si>
    <t xml:space="preserve"> Christey&gt; Some voters should use ABSTAIN.    |   Frech&gt; XF:dragon-fire-ids-metachar(3834)  |   CHANGE&gt; [Armstrong changed vote from REVIEWING to NOOP]</t>
  </si>
  <si>
    <t xml:space="preserve">CAN-1999-0919</t>
  </si>
  <si>
    <t xml:space="preserve">A memory leak in a Motorola CableRouter allows remote attackers to conduct a denial of service via a large number of telnet connections.</t>
  </si>
  <si>
    <t xml:space="preserve">Modified (20020226-02)</t>
  </si>
  <si>
    <t xml:space="preserve">BUGTRAQ:19980510 Security Vulnerability in Motorola CableRouters   |   URL:http://www.netspace.org/cgi-bin/wa?A2=ind9805B&amp;L=bugtraq&amp;P=R1621   |   XF:motorola-cable-crash(2004)   |   URL:http://xforce.iss.net/static/2004.php</t>
  </si>
  <si>
    <t xml:space="preserve">   ACCEPT(2) Baker, Cole  |     MODIFY(1) Frech  |     NOOP(7) Christey, LeBlanc, Wall, Landfield, Armstrong, Ozancin, Stracener  |     REVIEWING(1) Levy</t>
  </si>
  <si>
    <t xml:space="preserve"> Christey&gt; This candidate is unconfirmed by the vendor.  |   Frech&gt; XF:motorola-cable-crash  |   Christey&gt; This has enough votes, but not the "confidence" yet (until we  |     resolve the question of the amount of verification needed  |     for CVE).</t>
  </si>
  <si>
    <t xml:space="preserve">CAN-1999-0923</t>
  </si>
  <si>
    <t xml:space="preserve">Sample runnable code snippets in ColdFusion Server 4.0 allow remote attackers to read files, conduct a denial of service, or use the server as a proxy for other HTTP calls.</t>
  </si>
  <si>
    <t xml:space="preserve">ALLAIRE:ASB99-02   |   URL:http://www.allaire.com/handlers/index.cfm?ID=8739&amp;Method=Full</t>
  </si>
  <si>
    <t xml:space="preserve">   ACCEPT(2) Baker, Cole  |     MODIFY(1) Frech  |     NOOP(1) Christey</t>
  </si>
  <si>
    <t xml:space="preserve"> Frech&gt; XF:coldfusion-source-display(1741)  |     XF:coldfusion-syntax-checker(1742)  |     XF:coldfusion-file-existence(1743)  |     XF:coldfusion-sourcewindow(1744)  |   Christey&gt; List all affected runnable code snippets to facilitate  |     search, which may include:  |     viewexample.cfm (though could that be part of CVE-1999-0922?)</t>
  </si>
  <si>
    <t xml:space="preserve">CAN-1999-0925</t>
  </si>
  <si>
    <t xml:space="preserve">UnityMail allows remote attackers to conduct a denial of service via a large number of MIME headers.</t>
  </si>
  <si>
    <t xml:space="preserve">Modified (20020829-01)</t>
  </si>
  <si>
    <t xml:space="preserve">BUGTRAQ:19980903 Web servers / possible DOS Attack / mime header flooding   |   URL:http://marc.theaimsgroup.com/?l=bugtraq&amp;m=90486243124867&amp;w=2</t>
  </si>
  <si>
    <t xml:space="preserve">   ACCEPT(2) Baker, Stracener  |     MODIFY(1) Frech  |     NOOP(1) Christey  |     REVIEWING(1) Levy</t>
  </si>
  <si>
    <t xml:space="preserve"> Frech&gt; XF:unitymail-web-dos(1630)  |   Christey&gt; BID:1760  |     URL:http://www.securityfocus.com/bid/1760  |   Christey&gt; Affected version is 2.0  |     Change date of Bugtraq post - it was 1998.</t>
  </si>
  <si>
    <t xml:space="preserve">CAN-1999-0926</t>
  </si>
  <si>
    <t xml:space="preserve">Apache allows remote attackers to conduct a denial of service via a large number of MIME headers.</t>
  </si>
  <si>
    <t xml:space="preserve">BUGTRAQ:19990903 Web servers / possible DOS Attack / mime header flooding   |   URL:http://archives.neohapsis.com/archives/bugtraq/1998_3/0742.html</t>
  </si>
  <si>
    <t xml:space="preserve">   ACCEPT(1) Cole  |     MODIFY(1) Frech  |     NOOP(3) Christey, Wall, Foat</t>
  </si>
  <si>
    <t xml:space="preserve"> Christey&gt; BID:1760  |     URL:http://www.securityfocus.com/bid/1760  |   Frech&gt; XF:unitymail-web-dos(1630)</t>
  </si>
  <si>
    <t xml:space="preserve">CAN-1999-0929</t>
  </si>
  <si>
    <t xml:space="preserve">Novell NetWare with Novell-HTTP-Server or YAWN web servers allows remote attackers to conduct a denial of service via a large number of HTTP GET requests.</t>
  </si>
  <si>
    <t xml:space="preserve">BUGTRAQ:19990616 Novell NetWare webservers DoS</t>
  </si>
  <si>
    <t xml:space="preserve">   ACCEPT(4) Blake, Cole, Armstrong, Stracener  |     MODIFY(1) Frech</t>
  </si>
  <si>
    <t xml:space="preserve"> Frech&gt; XF:novell-webserver-dos(2287)</t>
  </si>
  <si>
    <t xml:space="preserve">CAN-1999-0941</t>
  </si>
  <si>
    <t xml:space="preserve">Mutt mail client allows a remote attacker to execute commands via shell metacharacters.</t>
  </si>
  <si>
    <t xml:space="preserve">BUGTRAQ:19980728 mutt x.x   |   URL:http://marc.theaimsgroup.com/?l=bugtraq&amp;m=90221104526154&amp;w=2</t>
  </si>
  <si>
    <t xml:space="preserve">   ACCEPT(1) Stracener  |     NOOP(1) Christey  |     REJECT(1) Frech  |     REVIEWING(1) Levy</t>
  </si>
  <si>
    <t xml:space="preserve"> Frech&gt; References are vague, but seem to be identical to CAN-1999-0940  |     (XF:mutt-text-enriched-mime-bo). According to the references, the malformed  |     messages consist of metacharacters. In addition, -0941's reference and  |     -0940's SuSE reference both refer to fixes in 1.0pre3 release. Will  |     reconsider vote if other clearer references are forthcoming.  |   Christey&gt; Modify to mention that the metachar's are in the Content-Type header.  |     http://marc.theaimsgroup.com/?l=bugtraq&amp;m=90221104526154&amp;w=2</t>
  </si>
  <si>
    <t xml:space="preserve">CAN-1999-0944</t>
  </si>
  <si>
    <t xml:space="preserve">IBM WebSphere ikeyman tool uses weak encryption to store a password for a key database that is used for SSL connections.</t>
  </si>
  <si>
    <t xml:space="preserve">BUGTRAQ:19991024 password leak in IBM WebSphere / HTTP Server / ikeyman</t>
  </si>
  <si>
    <t xml:space="preserve">   ACCEPT(2) Stracener, Baker  |     MODIFY(1) Frech  |     NOOP(2) Christey, Bollinger  |     REVIEWING(1) Levy</t>
  </si>
  <si>
    <t xml:space="preserve"> Frech&gt; XF:websphere-database-pwd-accessible  |   Christey&gt; ADDREF BID:1763  |     URL:http://www.securityfocus.com/bid/1763</t>
  </si>
  <si>
    <t xml:space="preserve">CAN-1999-0948</t>
  </si>
  <si>
    <t xml:space="preserve">Buffer overflow in uum program for Canna input system allows local users to gain root privileges.</t>
  </si>
  <si>
    <t xml:space="preserve">BID:757   |   URL:http://www.securityfocus.com/bid/757   |   BUGTRAQ:19991102 Some holes for Win/UNIX softwares</t>
  </si>
  <si>
    <t xml:space="preserve">   ACCEPT(2) Stracener, Levy  |     MODIFY(1) Frech  |     NOOP(1) Christey</t>
  </si>
  <si>
    <t xml:space="preserve"> Christey&gt; CAN-1999-0948 and CAN-1999-0949 are extremely similar.  |     uum (0948) is exploitable through a different set of options  |     than canuum (0949).  If it's the same generic option parsing  |     routine used by both programs, then CD:SF-CODEBASE says to  |     merge them.  But if it's not, then CD:SF-LOC and CD:SF-EXEC  |     says to split them.  However, this is a prime example of  |     how SF-EXEC might be modified - uum and canuum are clearly  |     part of the same package, so in the absence of clear  |     information, maybe we should merge them.  |   Frech&gt; XF:canna-uum-bo</t>
  </si>
  <si>
    <t xml:space="preserve">CAN-1999-0949</t>
  </si>
  <si>
    <t xml:space="preserve">Buffer overflow in canuum program for Canna input system allows local users to gain root privileges.</t>
  </si>
  <si>
    <t xml:space="preserve"> Christey&gt; CAN-1999-0948 and CAN-1999-0949 are extremely similar.  |     uum (0948) is exploitable through a different set of options  |     than canuum (0949).  If it's the same generic option parsing  |     routine used by both programs, then CD:SF-CODEBASE says to  |     merge them.  But if it's not, then CD:SF-LOC and CD:SF-EXEC  |     says to split them.  However, this is a prime example of  |     how SF-EXEC might be modified - uum and canuum are clearly  |     part of the same package, so in the absence of clear  |     information, maybe we should merge them.  |       |     Also review BID:758 and BID:757 - may need to change the BID  |     here.  |   Frech&gt; XF:canna-uum-bo  |   Christey&gt; CHANGEREF BID:757 BID:758</t>
  </si>
  <si>
    <t xml:space="preserve">CAN-1999-0952</t>
  </si>
  <si>
    <t xml:space="preserve">Buffer overflow in Solaris lpstat via class argument allows local users to gain root access.</t>
  </si>
  <si>
    <t xml:space="preserve">BUGTRAQ:19990126 Buffer overflow in Solaris 2.6/2.7 /usr/bin/lpstat   |   URL:http://marc.theaimsgroup.com/?l=bugtraq&amp;m=91759216618637&amp;w=2</t>
  </si>
  <si>
    <t xml:space="preserve">   ACCEPT(3) Stracener, Baker, Ozancin  |     MODIFY(2) Frech, Dik  |     REVIEWING(1) Christey</t>
  </si>
  <si>
    <t xml:space="preserve"> Frech&gt; XF:solaris-lpstat-bo  |   Christey&gt; It is unclear from Casper Dik's followup whether this is  |     exploitable or not.  |   Dik&gt; Sunbug 4129917  |     (other reports in the same thread suggest that the then current patchd id  |     fix the problem)  |   Christey&gt; Confirm with Casper Dik that the overflow is in the -c option,  |     and if so, include it in the description to differentiate  |     it from the lpstat -n buffer overflow.</t>
  </si>
  <si>
    <t xml:space="preserve">CAN-1999-0970</t>
  </si>
  <si>
    <t xml:space="preserve">The OmniHTTPD visadmin.exe program allows a remote attacker to conduct a denial of service via a malformed URL which causes a large number of temporary files to be created.</t>
  </si>
  <si>
    <t xml:space="preserve">Modified (20020226-01)</t>
  </si>
  <si>
    <t xml:space="preserve">BUGTRAQ:19990605 Remote Exploit (Bug) in OmniHTTPd Web Server   |   URL:http://www.securityfocus.com/archive/1/14311   |   XF:omnihttpd-dos(2271)   |   URL:http://xforce.iss.net/static/2271.php   |   BID:1808   |   URL:http://www.securityfocus.com/bid/1808</t>
  </si>
  <si>
    <t xml:space="preserve">   ACCEPT(3) Stracener, Blake, Baker  |     MODIFY(1) Frech  |     NOOP(1) Christey  |     REVIEWING(1) Levy</t>
  </si>
  <si>
    <t xml:space="preserve"> Frech&gt; XF:omnihttpd-dos  |   Christey&gt; Some sort of confirmation might be findable at:  |     http://www.omnicron.ab.ca/httpd/docs/release.html  |   Christey&gt; See http://www.omnicron.ab.ca/index.html  |     The August 16, 2000 news item says "This release fixes some  |     security problems."  It's for version 2.07, but the discloser  |     didn't say what version was available.  |       |     Other security fixes are in the release notes at  |     http://www.omnicron.ab.ca/httpd/docs/release.html Notes for  |     Professional Version 1.01 say "Patched up two security weaknesses."  |     Notes for version 2.07 say "Fixes dot-appending vulnerability."  |     Professional Alpha 7 says "Revamped CGI launching and security,"  |     Professional Alpha 4 says "Fixed SSI path mapping and security  |     problems," Alpha 5 says "Security fixup."  |       |     In other words, you can't tell whether they've fixed this bug  |     or not.  |   Christey&gt; BID:1808  |     URL:http://www.securityfocus.com/bid/1808</t>
  </si>
  <si>
    <t xml:space="preserve">CAN-1999-0983</t>
  </si>
  <si>
    <t xml:space="preserve">Whois Internic Lookup program whois.cgi allows remote attackers to execute commands via shell metacharacters in the domain entry.</t>
  </si>
  <si>
    <t xml:space="preserve">BUGTRAQ:19991109 Whois.cgi - ADVISORY.</t>
  </si>
  <si>
    <t xml:space="preserve">   ACCEPT(3) Stracener, Blake, Cole  |     MODIFY(1) Frech  |     REVIEWING(1) Christey</t>
  </si>
  <si>
    <t xml:space="preserve"> Christey&gt; More examination is required to determine if CAN-1999-0983,  |     CAN-1999-0984, or CAN-1999-0985 are the same codebase.  |   Frech&gt; XF:whois-internic-shell-meta  |   Christey&gt; ADDREF BID:2000  |   Christey&gt; The XF appears to be gone.  Perhaps it's this one:  |     XF:http-cgi-whois-meta(3798)</t>
  </si>
  <si>
    <t xml:space="preserve">CAN-1999-0984</t>
  </si>
  <si>
    <t xml:space="preserve">Matt's Whois program whois.cgi allows remote attackers to execute commands via shell metacharacters in the domain entry.</t>
  </si>
  <si>
    <t xml:space="preserve">   ACCEPT(2) Stracener, Blake  |     MODIFY(1) Frech  |     NOOP(1) Cole  |     REVIEWING(1) Christey</t>
  </si>
  <si>
    <t xml:space="preserve"> Cole&gt; How is this different than the previous?  |   Christey&gt; More examination is required to determine if CAN-1999-0983,  |     CAN-1999-0984, or CAN-1999-0985 are the same codebase.  |   Frech&gt; XF:matts-whois-meta  |   Christey&gt; ADDREF BID:2000  |   Christey&gt; XF reference is gone.  Replace with http-cgi-matts-whois-meta(3799) ?</t>
  </si>
  <si>
    <t xml:space="preserve">CAN-1999-0985</t>
  </si>
  <si>
    <t xml:space="preserve">CC Whois program whois.cgi allows remote attackers to execute commands via shell metacharacters in the domain entry.</t>
  </si>
  <si>
    <t xml:space="preserve"> Cole&gt; I would combine all of these.  |   Christey&gt; More examination is required to determine if CAN-1999-0983,  |     CAN-1999-0984, or CAN-1999-0985 are the same codebase.  |   Frech&gt; XF:cc-whois-meta  |   Christey&gt; ADDREF BID:2000  |   Frech&gt; Change cc-whois-meta(3800) to http-cgi-ccwhois(3747)  |   Christey&gt; Replace XF reference with XF:cc-whois-meta(3800) ?</t>
  </si>
  <si>
    <t xml:space="preserve">CAN-1999-0988</t>
  </si>
  <si>
    <t xml:space="preserve">UnixWare pkgtrans allows local users to read arbitrary files via a symlink attack.</t>
  </si>
  <si>
    <t xml:space="preserve">BUGTRAQ:19991204 UnixWare pkg* command exploits   |   BUGTRAQ:19991215 Recent postings about SCO UnixWare 7   |   BUGTRAQ:19991223 FYI, SCO Security patches available.   |   BUGTRAQ:19991220 SCO OpenServer Security Status</t>
  </si>
  <si>
    <t xml:space="preserve">   ACCEPT(2) Blake, Cole  |     MODIFY(1) Frech  |     RECAST(1) Stracener  |     REVIEWING(1) Christey</t>
  </si>
  <si>
    <t xml:space="preserve"> Stracener&gt; The pkg* programs pkgtrans, pkginfo, pkgcat, pkginstall, and pkgparam  |     can be used to mount etc/shadow printing attacks as a result of the  |     "dacread" permission (cf. /etc/security/tcb/privs). The procedural  |     differences between the individual exploits for each of these utilities  |     are therefore inconsequential. CAN-1999-0988 should be merged with  |     CAN-1999-0828. From the standpoint of maintaining consistency of the  |     level of abstraction used in CVE, the co-existence of CANS  |     1999-0988/1999-0828 present two choices: either merge 0988 with 0828, or  |     split 0828 into 4 distinct candidates, keeping 0988 intact. Due to the  |     very small differences (in principle) between the exploits subsumed by  |     0828 and 0988 and the shared dacread permissions of the pkg* suite, I  |     suggest a merge. Below is a summary of the data upon which my decision  |     was based.  |     utility         exploit  |     --------      ----------------------------------   |     pkgtrans  --&gt; symlink + dacread permission prob  |     pkginfo   --&gt; truss (debugging utility) in conjunction with pkginfio -d  |     etc/shadow. In this case, it captures the interaction between  |     pkginfo                the shadow file. Once again: dacread.  |     pkgcat    --&gt; buffer overflow  + dacread permission prob  |     pkginstall -&gt; buffer overflow + dacread permission prob  |     pkgparam --&gt; -f etc/shadow (works because of dacread).  |   Christey&gt; This is a tough one.  While there are few procedural  |     differences, one could view "assignment of an improper  |     permission" as a "class" of problems along the lines of  |     buffer overflows and the like.  Just like some programs  |     were fine until they got turned into CGI scripts, this  |     could be an emerging pattern which should be given  |     consideration.  Consider the Eyedog and scriptlet.typelib  |     ActiveX utilities being marked as safe for scripting  |     (CAN-1999-0668 and 0669).  |       |     ftp://ftp.sco.com/SSE/security_bulletins/SB-99.28a loosely  |     alludes to this problem; the README for patch SSE053  |     effectively confirms it.  |   Frech&gt; XF:unixware-pkgtrans-symlink</t>
  </si>
  <si>
    <t xml:space="preserve">CAN-1999-0990</t>
  </si>
  <si>
    <t xml:space="preserve">Error messages generated by gdm with the VerboseAuth setting allows an attacker to identify valid users on a system.</t>
  </si>
  <si>
    <t xml:space="preserve">BUGTRAQ:19991205 gdm thing</t>
  </si>
  <si>
    <t xml:space="preserve">   ACCEPT(3) Stracener, Blake, Cole  |     MODIFY(1) Frech</t>
  </si>
  <si>
    <t xml:space="preserve"> Frech&gt; XF:verbose-auth-identify-user(3804)</t>
  </si>
  <si>
    <t xml:space="preserve">CAN-1999-0993</t>
  </si>
  <si>
    <t xml:space="preserve">Modifications to ACLs (Access Control Lists) in Microsoft Exchange  5.5 do not take effect until the directory store cache is refreshed.</t>
  </si>
  <si>
    <t xml:space="preserve">NTBUGTRAQ:19991213 Changing ACL's in Exchange Server</t>
  </si>
  <si>
    <t xml:space="preserve">   ACCEPT(2) Stracener, Wall  |     MODIFY(1) Frech  |     NOOP(1) Cole  |     REJECT(1) LeBlanc</t>
  </si>
  <si>
    <t xml:space="preserve"> Frech&gt; XF:exchange-acl-changes(3916)  |   LeBlanc&gt; Not a vulnerability</t>
  </si>
  <si>
    <t xml:space="preserve">CAN-1999-1002</t>
  </si>
  <si>
    <t xml:space="preserve">Netscape Navigator uses weak encryption for storing a user's Netscape mail password.</t>
  </si>
  <si>
    <t xml:space="preserve">URL:http://www.rstcorp.com/news/bad-crypto.html   |   BUGTRAQ:19991216 Reinventing the wheel (aka "Decoding Netscape Mail passwords")   |   BUGTRAQ:19991220 Netscape password scrambling</t>
  </si>
  <si>
    <t xml:space="preserve">   ACCEPT(4) Wall, Baker, Cole, Stracener  |     MODIFY(1) Frech</t>
  </si>
  <si>
    <t xml:space="preserve"> Frech&gt; XF:netscape-mail-encryption(3921)</t>
  </si>
  <si>
    <t xml:space="preserve">CAN-1999-1003</t>
  </si>
  <si>
    <t xml:space="preserve">War FTP Daemon 1.70 allows remote attackers to cause a denial of service by flooding it with connections.</t>
  </si>
  <si>
    <t xml:space="preserve">BUGTRAQ:19991214 Local / Remote D.o.S Attack in War FTP Daemon 1.70 Vulnerability   |   BUGTRAQ:19991216 Statement: Local / Remote D.o.S Attack in War FTP Daemon 1.70</t>
  </si>
  <si>
    <t xml:space="preserve">   ACCEPT(3) Baker, Cole, Stracener  |     MODIFY(1) Frech  |     NOOP(1) Wall</t>
  </si>
  <si>
    <t xml:space="preserve"> Frech&gt; XF:warftp-connection-flood</t>
  </si>
  <si>
    <t xml:space="preserve">CAN-1999-1006</t>
  </si>
  <si>
    <t xml:space="preserve">Groupwise web server GWWEB.EXE allows remote attackers to determine the real path of the web server via the HELP parameter.</t>
  </si>
  <si>
    <t xml:space="preserve">BUGTRAQ:19991219 Groupewise Web Interface   |   URL:http://marc.theaimsgroup.com/?l=bugtraq&amp;m=94571433731824&amp;w=2</t>
  </si>
  <si>
    <t xml:space="preserve">   ACCEPT(4) Prosser, Baker, Cole, Stracener  |     MODIFY(1) Frech  |     NOOP(2) Wall, Christey</t>
  </si>
  <si>
    <t xml:space="preserve"> Frech&gt; XF:groupwise-web-path  |   Prosser&gt; Pretty well confirmed by testing with responses to BugTraq list.  |       |     additional ref:  BugTraq ID 879  http://www.securityfocus.com/bid/879  |   Christey&gt; A later discovery almost 2 years later is at:  |     BUGTRAQ:20020227 SecurityOffice Security Advisory:// Novell  |     GroupWise Web Access Path Disclosure Vulnerability  |     http://marc.theaimsgroup.com/?l=bugtraq&amp;m=101494830315071&amp;w=2  |     CD:SF-LOC might suggest merging these together.</t>
  </si>
  <si>
    <t xml:space="preserve">CAN-1999-1009</t>
  </si>
  <si>
    <t xml:space="preserve">The Disney Go Express Search allows remote attackers to access and modify search information for users by connecting to an HTTP server on the user's system.</t>
  </si>
  <si>
    <t xml:space="preserve">BUGTRAQ:19991213 Privacy hole in Go Express Search</t>
  </si>
  <si>
    <t xml:space="preserve">   ACCEPT(1) Baker  |     MODIFY(1) Frech  |     NOOP(4) Wall, Cole, Stracener, Balinsky</t>
  </si>
  <si>
    <t xml:space="preserve"> Frech&gt; XF:disney-search-info(3955)  |   Balinsky&gt; The go.express.com web site does not mention the existence of the Express web server mentioned in the advisory. There appears to be no way of verifying this.</t>
  </si>
  <si>
    <t xml:space="preserve">CAN-1999-1012</t>
  </si>
  <si>
    <t xml:space="preserve">SMTP component of Lotus Domino 4.6.1 on AS/400, and possibly other operating systems, allows a remote attacker to crash the mail server via a long string.</t>
  </si>
  <si>
    <t xml:space="preserve">BUGTRAQ:19990504 AS/400   |   URL:http://www.securityfocus.com/archive/1/13527   |   BID:173   |   URL:http://www.securityfocus.com/bid/173</t>
  </si>
  <si>
    <t xml:space="preserve">   ACCEPT(1) Cole  |     MODIFY(1) Frech  |     NOOP(2) Wall, Foat</t>
  </si>
  <si>
    <t xml:space="preserve"> Frech&gt; (Task 1770)  |   CHANGE&gt; [Frech changed vote from REVIEWING to MODIFY]  |   Frech&gt; XF:lotus-domino-smtp-dos(8790)</t>
  </si>
  <si>
    <t xml:space="preserve">CAN-1999-1013</t>
  </si>
  <si>
    <t xml:space="preserve">named-xfer in AIX 4.1.5 and 4.2.1 allows members of the system group to overwrite system files to gain root access via the -f parameter and a malformed zone file.</t>
  </si>
  <si>
    <t xml:space="preserve">BID:673   |   URL:http://www.securityfocus.com/bid/673   |   BUGTRAQ:19990923 named-xfer hole on AIX (fwd)   |   URL:http://marc.theaimsgroup.com/?l=bugtraq&amp;m=93837026726954&amp;w=2</t>
  </si>
  <si>
    <t xml:space="preserve">   MODIFY(1) Frech  |     NOOP(3) Wall, Foat, Cole</t>
  </si>
  <si>
    <t xml:space="preserve"> Frech&gt; XF:aix-named-xfer-root-access(3308)</t>
  </si>
  <si>
    <t xml:space="preserve">CAN-1999-1015</t>
  </si>
  <si>
    <t xml:space="preserve">Buffer overflow in Apple AppleShare Mail Server 5.0.3 on MacOS 8.1 and earlier allows a remote attacker to cause a denial of service (crash) via a long HELO command.</t>
  </si>
  <si>
    <t xml:space="preserve">BUGTRAQ:19980408 AppleShare IP Mail Server   |   URL:http://marc.theaimsgroup.com/?l=bugtraq&amp;m=89200657216213&amp;w=2   |   BID:61   |   URL:http://www.securityfocus.com/bid/61</t>
  </si>
  <si>
    <t xml:space="preserve"> Frech&gt; XF:smtp-helo-bo(886)</t>
  </si>
  <si>
    <t xml:space="preserve">CAN-1999-1016</t>
  </si>
  <si>
    <t xml:space="preserve">Microsoft HTML control as used in (1) Internet Explorer 5.0, (2) FrontPage Express, (3) Outlook Express 5, and (4) Eudora, and possibly others, allows remote malicious web site or HTML emails to cause a denial of service (100% CPU consumption) via large HTML form fields such as text inputs in a table cell</t>
  </si>
  <si>
    <t xml:space="preserve">NTBUGTRAQ:19990827 HTML code to crash IE5 and Outlook Express 5   |   URL:http://marc.theaimsgroup.com/?l=ntbugtraq&amp;m=93578772920970&amp;w=2   |   BID:606   |   URL:http://www.securityfocus.com/bid/606</t>
  </si>
  <si>
    <t xml:space="preserve">   ACCEPT(2) Wall, Cole  |     MODIFY(1) Frech  |     NOOP(2) Foat, Christey</t>
  </si>
  <si>
    <t xml:space="preserve"> Frech&gt; XF:ms-html-table-form-dos(3246)  |   Frech&gt; XF:ms-html-table-form-dos(3246)  |   Christey&gt; Add period to the end of the description.</t>
  </si>
  <si>
    <t xml:space="preserve">CAN-1999-1017</t>
  </si>
  <si>
    <t xml:space="preserve">Seattle Labs Emurl 2.0, and possibly earlier versions, stores e-mail attachments in a specific directory with scripting enabled, which allows a malicious ASP file attachment to execute when the recipient opens the message.</t>
  </si>
  <si>
    <t xml:space="preserve">NTBUGTRAQ:19990728 Seattle Labs EMURL Vulnerability   |   URL:http://marc.theaimsgroup.com/?l=ntbugtraq&amp;m=93316253431588&amp;w=2   |   BID:544   |   URL:http://www.securityfocus.com/bid/544</t>
  </si>
  <si>
    <t xml:space="preserve"> Frech&gt; (Task 2281)  |   CHANGE&gt; [Frech changed vote from REVIEWING to MODIFY]  |   Frech&gt; XF:emurl-attachment-execution(8794)</t>
  </si>
  <si>
    <t xml:space="preserve">CAN-1999-1018</t>
  </si>
  <si>
    <t xml:space="preserve">IPChains in Linux kernels 2.2.10 and earlier does not reassemble IP fragments before checking the header information, which allows a remote attacker to bypass the filtering rules using several fragments with 0 offsets.</t>
  </si>
  <si>
    <t xml:space="preserve">BUGTRAQ:19990727 Linux 2.2.10 ipchains Advisory   |   URL:http://marc.theaimsgroup.com/?l=bugtraq&amp;m=93312523904591&amp;w=2   |   BID:543   |   URL:http://www.securityfocus.com/bid/543</t>
  </si>
  <si>
    <t xml:space="preserve"> Frech&gt; XF:linux-ipchains-bypass-filter(6516)  |   Frech&gt; XF:linux-ipchains-bypass-filter(6516)</t>
  </si>
  <si>
    <t xml:space="preserve">CAN-1999-1020</t>
  </si>
  <si>
    <t xml:space="preserve">The installation of Novell Netware NDS 5.99 provides an unauthenticated client with Read access for the tree, which allows remote attackers to access sensitive information such as users, groups, and readable objects via CX.EXE and NLIST.EXE.</t>
  </si>
  <si>
    <t xml:space="preserve">BUGTRAQ:19980918 NMRC Advisory - Default NDS Rights   |   URL:http://marc.theaimsgroup.com/?l=bugtraq&amp;m=90613355902262&amp;w=2   |   BID:484   |   URL:http://www.securityfocus.com/bid/484   |   XF:novell-nds(1364)   |   URL:http://xforce.iss.net/static/1364.php</t>
  </si>
  <si>
    <t xml:space="preserve">   ACCEPT(2) Cole, Frech  |     NOOP(2) Wall, Foat</t>
  </si>
  <si>
    <t xml:space="preserve">CAN-1999-1022</t>
  </si>
  <si>
    <t xml:space="preserve">serial_ports administrative program in IRIX 4.x and 5.x trusts the user's PATH environmental variable to find and execute the ls program, which allows local users to gain root privileges via a Trojan horse ls program.</t>
  </si>
  <si>
    <t xml:space="preserve">BUGTRAQ:19941002    |   URL:http://www.securityfocus.com/archive/1/930   |   XF:sgi-serialports(2111)   |   URL:http://xforce.iss.net/static/2111.php   |   BID:464   |   URL:http://www.securityfocus.com/bid/464</t>
  </si>
  <si>
    <t xml:space="preserve">   ACCEPT(2) Cole, Frech  |     NOOP(2) Foat, Christey</t>
  </si>
  <si>
    <t xml:space="preserve"> Christey&gt; Note: CAN-1999-1310 is a duplicate of this candidate.  |     CAN-1999-1310 will be REJECTed; this is the proper CAN to use.  |       |     CIAC:F-01  |     URL:http://ciac.llnl.gov/ciac/bulletins/f-01.shtml  |     SGI:19941001-01-P  |     URL:ftp://patches.sgi.com/support/free/security/advisories/19941001-01-P  |     MISC:http://www.netsys.com/firewalls/firewalls-9410/0019.html</t>
  </si>
  <si>
    <t xml:space="preserve">CAN-1999-1023</t>
  </si>
  <si>
    <t xml:space="preserve">useradd in Solaris 7.0 does not properly interpret certain date formats as specified in the "-e" (expiration date) argument, which could allow users to login after their accounts have expired.</t>
  </si>
  <si>
    <t xml:space="preserve">BUGTRAQ:19990610 Sun Useradd program expiration date bug   |   URL:http://marc.theaimsgroup.com/?l=bugtraq&amp;m=92904175406756&amp;w=2   |   BID:426   |   URL:http://www.securityfocus.com/bid/426</t>
  </si>
  <si>
    <t xml:space="preserve">   ACCEPT(1) Dik  |     MODIFY(1) Frech  |     NOOP(3) Wall, Foat, Cole</t>
  </si>
  <si>
    <t xml:space="preserve"> Dik&gt; sun bug: 4222400  |   Frech&gt; XF:solaris-useradd-expired-accounts(8375)  |     CONFIRM:(2.6)110883-01, (2.6_x86) 110884-01, (7)110869-01,  |     (7_x86) 110870-01</t>
  </si>
  <si>
    <t xml:space="preserve">CAN-1999-1024</t>
  </si>
  <si>
    <t xml:space="preserve">ip_print procedure in Tcpdump 3.4a allows remote attackers to cause a denial of service via a packet with a zero length header, which causes an infinite loop and core dump when tcpdump prints the packet.</t>
  </si>
  <si>
    <t xml:space="preserve">BUGTRAQ:19990616 tcpdump 3.4  bug?   |   URL:http://marc.theaimsgroup.com/?l=bugtraq&amp;m=92955903802773&amp;w=2   |   BUGTRAQ:19990617 Re: tcpdump 3.4 bug?   |   URL:http://marc.theaimsgroup.com/?l=bugtraq&amp;m=92963447601748&amp;w=2   |   BUGTRAQ:19990620 Re: tcpdump 3.4 bug? (final)   |   URL:http://marc.theaimsgroup.com/?l=bugtraq&amp;m=92989907627051&amp;w=2   |   BID:313   |   URL:http://www.securityfocus.com/bid/313</t>
  </si>
  <si>
    <t xml:space="preserve"> Frech&gt; XF:tcpdump-ipprint-dos(8373)</t>
  </si>
  <si>
    <t xml:space="preserve">CAN-1999-1025</t>
  </si>
  <si>
    <t xml:space="preserve">CDE screen lock program (screenlock) on Solaris 2.6 does not properly lock an unprivileged user's console session when the host is an NIS+ client, which allows others with physical access to login with any string.</t>
  </si>
  <si>
    <t xml:space="preserve">BUGTRAQ:19981012 Annoying Solaris/CDE/NIS+ bug   |   URL:   |   SUNBUG:4115685   |   URL:http://sunsolve.Sun.COM/pub-cgi/retrieve.pl?doc=fpatches%2F106027&amp;zone_32=411568%2A%20   |   BID:294   |   URL:http://www.securityfocus.com/bid/294</t>
  </si>
  <si>
    <t xml:space="preserve">   ACCEPT(4) Foat, Cole, Dik, Stracener  |     MODIFY(1) Frech</t>
  </si>
  <si>
    <t xml:space="preserve"> Frech&gt; XF:solaris-cde-nisplus-lock(7473)  |   Dik&gt; sun bug: 4115685</t>
  </si>
  <si>
    <t xml:space="preserve">CAN-1999-1026</t>
  </si>
  <si>
    <t xml:space="preserve">aspppd on Solaris 2.5 x86 allows local users to modify arbitrary files and gain root privileges via a symlink attack on the /tmp/.asppp.fifo file.</t>
  </si>
  <si>
    <t xml:space="preserve">BUGTRAQ:19961220 Solaris 2.5 x86 aspppd (semi-exploitable-hole)   |   URL:http://marc.theaimsgroup.com/?l=bugtraq&amp;m=87602167420343&amp;w=2   |   BID:292   |   URL:http://www.securityfocus.com/bid/292</t>
  </si>
  <si>
    <t xml:space="preserve">   ACCEPT(1) Cole  |     MODIFY(1) Frech  |     NOOP(1) Foat</t>
  </si>
  <si>
    <t xml:space="preserve"> Frech&gt; XF:sun-aspppd-tmp-symlink(7173)</t>
  </si>
  <si>
    <t xml:space="preserve">CAN-1999-1029</t>
  </si>
  <si>
    <t xml:space="preserve">SSH server (sshd2) before 2.0.12 does not properly record login attempts if the connection is closed before the maximum number of tries, allowing a remote attacker to guess the password without showing up in the audit logs.</t>
  </si>
  <si>
    <t xml:space="preserve">BUGTRAQ:19990513 - J.J.F. / Hackers Team warns for SSHD 2.x brute force password hacking   |   URL:http://marc.theaimsgroup.com/?l=bugtraq&amp;m=92663402004280&amp;w=2   |   BID:277   |   URL:http://www.securityfocus.com/bid/277   |   XF:ssh2-bruteforce(2193)   |   URL:http://xforce.iss.net/static/2193.php</t>
  </si>
  <si>
    <t xml:space="preserve">CAN-1999-1030</t>
  </si>
  <si>
    <t xml:space="preserve">counter.exe 2.70 allows a remote attacker to cause a denial of service (hang) via an HTTP request that ends in %0A (newline), which causes a malformed entry in the counter log that produces an access violation.</t>
  </si>
  <si>
    <t xml:space="preserve">BUGTRAQ:19990519 Denial of Service in Counter.exe version 2.70   |   URL:http://marc.theaimsgroup.com/?l=bugtraq&amp;m=92713790426690&amp;w=2   |   NTBUGTRAQ:19990519 Denial of Service in Counter.exe version 2.70   |   URL:http://marc.theaimsgroup.com/?l=ntbugtraq&amp;m=92707671717292&amp;w=2   |   BID:267   |   URL:http://www.securityfocus.com/bid/267</t>
  </si>
  <si>
    <t xml:space="preserve"> Frech&gt; XF:http-cgi-counter-long(2196)  |   Frech&gt; XF:http-cgi-counter-long(2196)</t>
  </si>
  <si>
    <t xml:space="preserve">CAN-1999-1031</t>
  </si>
  <si>
    <t xml:space="preserve">counter.exe 2.70 allows a remote attacker to cause a denial of service (hang) via a long argument.</t>
  </si>
  <si>
    <t xml:space="preserve">CAN-1999-1033</t>
  </si>
  <si>
    <t xml:space="preserve">Microsoft Outlook Express before 4.72.3612.1700 allows a malicious user to send a message that contains a .., which can inadvertently cause Outlook to re-enter POP3 command mode and cause the POP3 session to hang.</t>
  </si>
  <si>
    <t xml:space="preserve">BUGTRAQ:19990511 Outlook Express Win98 bug   |   URL:http://marc.theaimsgroup.com/?l=bugtraq&amp;m=92647407427342&amp;w=2   |   BUGTRAQ:19990512 Outlook Express Win98 bug, addition.   |   URL:http://marc.theaimsgroup.com/?l=bugtraq&amp;m=92663402004275&amp;w=2   |   BID:252   |   URL:http://www.securityfocus.com/bid/252</t>
  </si>
  <si>
    <t xml:space="preserve">   ACCEPT(2) Wall, Cole  |     MODIFY(1) Frech  |     NOOP(1) Foat</t>
  </si>
  <si>
    <t xml:space="preserve"> Frech&gt; (Task 2241)  |   CHANGE&gt; [Frech changed vote from REVIEWING to MODIFY]  |   Frech&gt; XF:outlook-pop3-dot-dos(8926)</t>
  </si>
  <si>
    <t xml:space="preserve">CAN-1999-1036</t>
  </si>
  <si>
    <t xml:space="preserve">COPS 1.04 allows local users to overwrite or create arbitrary files via a symlink attack on temporary files in (1) res_diff, (2) ca.src, and (3) mail.chk.</t>
  </si>
  <si>
    <t xml:space="preserve">BUGTRAQ:19980626 vulnerability in satan, cops &amp; tiger   |   URL:http://marc.theaimsgroup.com/?l=bugtraq&amp;m=90221103125976&amp;w=2</t>
  </si>
  <si>
    <t xml:space="preserve">   ACCEPT(1) Foat  |     MODIFY(1) Frech  |     NOOP(2) Wall, Cole</t>
  </si>
  <si>
    <t xml:space="preserve"> Frech&gt; XF:cops-temp-file-symlink(7325)</t>
  </si>
  <si>
    <t xml:space="preserve">CAN-1999-1038</t>
  </si>
  <si>
    <t xml:space="preserve">Tiger 2.2.3 allows local users to overwrite arbitrary files via a symlink attack on various temporary files in Tiger's default working directory, as defined by the WORKDIR variable.</t>
  </si>
  <si>
    <t xml:space="preserve"> Frech&gt; XF:tiger-workdir-symlink(7326)</t>
  </si>
  <si>
    <t xml:space="preserve">CAN-1999-1039</t>
  </si>
  <si>
    <t xml:space="preserve">Vulnerability in (1) diskalign and (2) diskperf in IRIX 6.4 patches 2291 and 2848 allow a local user to create root-owned files leading to a root compromise.</t>
  </si>
  <si>
    <t xml:space="preserve">SGI:19980502-01-P3030   |   URL:ftp://patches.sgi.com/support/free/security/advisories/19980502-01-P3030</t>
  </si>
  <si>
    <t xml:space="preserve">   ACCEPT(3) Foat, Cole, Stracener  |     REJECT(1) Frech</t>
  </si>
  <si>
    <t xml:space="preserve">CAN-1999-1040</t>
  </si>
  <si>
    <t xml:space="preserve">Vulnerabilities in (1) ipxchk and (2) ipxlink in NetWare Client 1.0 on IRIX 6.3 and 6.4 allows local users to gain root access via a modified IFS environmental variable.</t>
  </si>
  <si>
    <t xml:space="preserve">BUGTRAQ:19980408 SGI O2 ipx security issue   |   URL:http://marc.theaimsgroup.com/?l=bugtraq&amp;m=89217373930054&amp;w=2   |   SGI:19980501-01-P   |   URL:ftp://patches.sgi.com/support/free/security/advisories/19980501-01-P2869   |   CIAC:I-055   |   URL:http://ciac.llnl.gov/ciac/bulletins/i-055.shtml</t>
  </si>
  <si>
    <t xml:space="preserve">   ACCEPT(3) Foat, Cole, Stracener  |     NOOP(1) Christey  |     REJECT(1) Frech</t>
  </si>
  <si>
    <t xml:space="preserve"> Christey&gt; This candidate and CAN-1999-1501 are duplicates.  However,  |     CAN-1999-1501 will be REJECTed in favor of this candidate.  |     Add the following references:  |     BID:70  |     URL:http://www.securityfocus.com/bid/70  |     BID:71  |     URL:http://www.securityfocus.com/bid/71  |     XF:irix-ipxchk-ipxlink-ifs-commands(7365)  |     URL:http://xforce.iss.net/static/7365.php</t>
  </si>
  <si>
    <t xml:space="preserve">CAN-1999-1041</t>
  </si>
  <si>
    <t xml:space="preserve">Buffer overflow in mscreen on SCO OpenServer 5.0 and SCO UNIX 3.2v4 allows a local user to gain root access via (1) a long TERM environmental variable and (2) a long entry in the .mscreenrc file.</t>
  </si>
  <si>
    <t xml:space="preserve">BUGTRAQ:19980827 SCO mscreen vul.   |   URL:http://www.securityfocus.com/archive/1/10420   |   BUGTRAQ:19980926 Root exploit for SCO OpenServer.   |   URL:http://marc.theaimsgroup.com/?l=bugtraq&amp;m=90686250717719&amp;w=2   |   SCO:SB-98.05a   |   URL:ftp://ftp.sco.com/SSE/security_bulletins/SB-98.05a   |   CERT:VB-98.10   |   URL:http://www.cert.org/vendor_bulletins/VB-98.10.sco.mscreen</t>
  </si>
  <si>
    <t xml:space="preserve">   ACCEPT(3) Foat, Cole, Stracener  |     MODIFY(1) Frech  |     NOOP(1) Wall  |     REVIEWING(1) Christey</t>
  </si>
  <si>
    <t xml:space="preserve"> Frech&gt; XF:sco-openserver-mscreen-bo(1379)  |   Christey&gt; Possible dupe with CAN-1999-1185.</t>
  </si>
  <si>
    <t xml:space="preserve">CAN-1999-1042</t>
  </si>
  <si>
    <t xml:space="preserve">Cisco Resource Manager (CRM) 1.0 and 1.1 creates world-readable log files and temporary files, which may expose sensitive information, to local users such as user IDs, passwords and SNMP community strings.</t>
  </si>
  <si>
    <t xml:space="preserve">CISCO:19980813 CRM Temporary File Vulnerability   |   URL:http://www.cisco.com/warp/public/770/crmtmp-pub.shtml</t>
  </si>
  <si>
    <t xml:space="preserve">   ACCEPT(3) Foat, Cole, Stracener  |     MODIFY(1) Frech  |     NOOP(1) Wall  |     REJECT(3) Armstrong, Balinsky, Christey</t>
  </si>
  <si>
    <t xml:space="preserve"> Frech&gt; XF:cisco-crm-file-vuln(1575)  |   Armstrong&gt; I think that this is the same as Can-1999-1126  |   Balinsky&gt; This is the same as CAN-1999-1126. Merge them.  |   Christey&gt; DUPE CAN-1999-1126, as noted by others.  |     This candidate will be rejected.  CAN-1999-1126 will be  |     promoted.</t>
  </si>
  <si>
    <t xml:space="preserve">CAN-1999-1043</t>
  </si>
  <si>
    <t xml:space="preserve">Microsoft Exchange Server 5.5 and 5.0 does not properly handle (1) malformed NNTP data, or (2) malformed SMTP data, which allows remote attackers to cause a denial of service (application error).</t>
  </si>
  <si>
    <t xml:space="preserve">MS:MS98-007   |   URL:http://www.microsoft.com/technet/security/bulletin/ms98-007.asp</t>
  </si>
  <si>
    <t xml:space="preserve">   ACCEPT(3) Wall, Foat, Cole  |     MODIFY(1) Frech</t>
  </si>
  <si>
    <t xml:space="preserve"> Frech&gt; XF:exchange-dos(1223)</t>
  </si>
  <si>
    <t xml:space="preserve">CAN-1999-1046</t>
  </si>
  <si>
    <t xml:space="preserve">Buffer overflow in IMonitor in IMail 5.0 allows remote attackers to cause a denial of service, and possibly execute arbitrary commands, via a long string to port 8181.</t>
  </si>
  <si>
    <t xml:space="preserve">BUGTRAQ:19990302 Multiple IMail Vulnerabilites   |   URL:http://marc.theaimsgroup.com/?l=bugtraq&amp;m=92038879607336&amp;w=2   |   BID:504   |   URL:http://www.securityfocus.com/bid/504   |   XF:imail-imonitor-overflow(1897)   |   URL:http://xforce.iss.net/static/1897.php</t>
  </si>
  <si>
    <t xml:space="preserve">CAN-1999-1049</t>
  </si>
  <si>
    <t xml:space="preserve">ARCserve NT agents use weak encryption (XOR) for passwords, which allows remote attackers to sniff the authentication request to port 6050 and decrypt the password.</t>
  </si>
  <si>
    <t xml:space="preserve">BUGTRAQ:19990222 Severe Security Hole in ARCserve NT agents (fwd)   |   URL:http://marc.theaimsgroup.com/?l=bugtraq&amp;m=91972006211238&amp;w=2</t>
  </si>
  <si>
    <t xml:space="preserve"> Frech&gt; XF:arcserve-agent-passwords(1822)</t>
  </si>
  <si>
    <t xml:space="preserve">CAN-1999-1050</t>
  </si>
  <si>
    <t xml:space="preserve">Directory traversal vulnerability in Matt Wright FormHandler.cgi script allows remote attackers to read arbitrary files via (1) a .. (dot dot) in the reply_message_attach attachment parameter, or (2) by specifying the filename as a template.</t>
  </si>
  <si>
    <t xml:space="preserve">BUGTRAQ:19991112 FormHandler.cgi   |   URL:http://www.securityfocus.com/archive/1/34600   |   BUGTRAQ:19991116 Re: FormHandler.cgi   |   URL:http://www.securityfocus.com/archive/1/34939   |   BID:798   |   URL:http://www.securityfocus.com/bid/798   |   BID:799   |   URL:http://www.securityfocus.com/bid/799   |   XF:formhandler-cgi-absolute-path(3550)   |   URL:http://xforce.iss.net/static/3550.php</t>
  </si>
  <si>
    <t xml:space="preserve">   ACCEPT(1) Frech  |     NOOP(3) Wall, Foat, Cole  |     REVIEWING(1) Christey</t>
  </si>
  <si>
    <t xml:space="preserve"> Christey&gt; Abstraction and definition issue: CD:SF-LOC suggests combining  |     issues of the same type.  Some people refer to "directory  |     traversal" and just mean .. problems; but there are other  |     issues (specifying an absolute pathname, using C: drive  |     letters, doing encodings) that, to my way of thinking, are  |     "different."  Perhaps this should be split.  |       |     My brain hurts too much right now.  There are a couple  |     problems with the references and descriptions of CAN-1999-1050  |     and CAN-1999-1051.  I'm interpreting the underlying nature  |     of the problem(s) a little differently than others are.  |     Some of it may be due to differing definitions or thoughts  |     about what "directory traversal vulnerabilities" are.</t>
  </si>
  <si>
    <t xml:space="preserve">CAN-1999-1051</t>
  </si>
  <si>
    <t xml:space="preserve">Default configuration in Matt Wright FormHandler.cgi script allows arbitrary directories to be used for attachments, and only restricts access to the /etc/ directory, which allows remote attackers to read arbitrary files via the reply_message_attach attachment parameter.</t>
  </si>
  <si>
    <t xml:space="preserve">BUGTRAQ:19991116 Re: FormHandler.cgi   |   URL:http://www.securityfocus.com/archive/1/34939</t>
  </si>
  <si>
    <t xml:space="preserve">   MODIFY(1) Frech  |     NOOP(3) Wall, Foat, Cole  |     REVIEWING(1) Christey</t>
  </si>
  <si>
    <t xml:space="preserve"> Frech&gt; XF:formhandler-cgi-reply-message(7782)  |   Christey&gt; I view one of these as a configuration issue: FormHandler.cgi  |     *could* be configured to limit hard-coded pathnames to a single  |     directory which, while being an information leak, would still be  |     "reasonably secure."  But by default, it's just not configured that  |     way.  |       |     My brain hurts too much right now.  There are a couple  |     problems with the references and descriptions of CAN-1999-1050  |     and CAN-1999-1051.  I'm interpreting the underlying nature  |     of the problem(s) a little differently than others are.  |     Some of it may be due to differing definitions or thoughts  |     about what "directory traversal vulnerabilities" are.</t>
  </si>
  <si>
    <t xml:space="preserve">CAN-1999-1052</t>
  </si>
  <si>
    <t xml:space="preserve">Microsoft FrontPage stores form results in a default location in /_private/form_results.txt, which is world-readable and accessible in the document root, which allows remote attackers to read possibly sensitive information submitted by other users.</t>
  </si>
  <si>
    <t xml:space="preserve">BUGTRAQ:19990824 Front Page form_results   |   URL:http://marc.theaimsgroup.com/?l=bugtraq&amp;m=93582550911564&amp;w=2</t>
  </si>
  <si>
    <t xml:space="preserve">   ACCEPT(1) Wall  |     MODIFY(1) Frech  |     NOOP(2) Foat, Cole</t>
  </si>
  <si>
    <t xml:space="preserve"> Frech&gt; XF:frontpage-formresults-world-readable(8362)</t>
  </si>
  <si>
    <t xml:space="preserve">CAN-1999-1053</t>
  </si>
  <si>
    <t xml:space="preserve">guestbook.pl cleanses user-inserted SSI commands by removing text between "&lt;!--" and "--&gt;" separators, which allows remote attackers to execute arbitrary commands when guestbook.pl is run on Apache 1.3.9 and possibly other versions, since Apache allows other closing sequences besides "--&gt;".</t>
  </si>
  <si>
    <t xml:space="preserve">VULN-DEV:19990913 Guestbook perl script (long)   |   URL:http://www.securityfocus.com/archive/82/27296   |   VULN-DEV:19990916 Re: Guestbook perl script (error fix)   |   URL:http://www.securityfocus.com/archive/82/27560   |   BUGTRAQ:19991105 Guestbook.pl, sloppy SSI handling in Apache? (VD#2)   |   URL:http://www.securityfocus.com/archive/1/33674   |   BID:776   |   URL:http://www.securityfocus.com/bid/776</t>
  </si>
  <si>
    <t xml:space="preserve"> Frech&gt; XF:guestbook-cgi-command-execution(7783)</t>
  </si>
  <si>
    <t xml:space="preserve">CAN-1999-1054</t>
  </si>
  <si>
    <t xml:space="preserve">The default configuration of FLEXlm license manager 6.0d, and possibly other versions, allows remote attackers to shut down the server via the lmdown command.</t>
  </si>
  <si>
    <t xml:space="preserve">BUGTRAQ:19980925 Globetrotter  FlexLM 'lmdown' bogosity   |   URL:http://marc.theaimsgroup.com/?l=bugtraq&amp;m=90675672323825&amp;w=2</t>
  </si>
  <si>
    <t xml:space="preserve">   ACCEPT(1) Cole  |     NOOP(2) Wall, Foat</t>
  </si>
  <si>
    <t xml:space="preserve">CAN-1999-1056</t>
  </si>
  <si>
    <t xml:space="preserve">Vulnerability in VMS 5.0 through 5.4-2 allows local users to gain privileges via the Monitor utility.</t>
  </si>
  <si>
    <t xml:space="preserve">CERT:CA-1992-18   |   URL:http://www.cert.org/advisories/CA-1992-18.html</t>
  </si>
  <si>
    <t xml:space="preserve">   ACCEPT(3) Foat, Cole, Stracener  |     MODIFY(1) Frech  |     NOOP(1) Wall  |     REJECT(1) Christey</t>
  </si>
  <si>
    <t xml:space="preserve"> Frech&gt; XF:vms-monitor-gain-privileges(7136)  |   Christey&gt; DUPE CAN-1999-1395  |     This CAN is being rejected in favor of CAN-1999-1395 because  |     CAN-1999-1395 has more references.</t>
  </si>
  <si>
    <t xml:space="preserve">CAN-1999-1058</t>
  </si>
  <si>
    <t xml:space="preserve">Buffer overflow in Vermillion FTP Daemon VFTPD 1.23 allows remote attackers to cause a denial of service, and possibly execute arbitrary commands, via several long CWD commands.</t>
  </si>
  <si>
    <t xml:space="preserve">NTBUGTRAQ:19991122 Remote DoS Attack in Vermillion FTP Daemon (VFTPD) v1.23 Vulnerability   |   URL:http://marc.theaimsgroup.com/?l=ntbugtraq&amp;m=94337185023159&amp;w=2   |   BUGTRAQ:19991122 Remote DoS Attack in Vermillion FTP Daemon (VFTPD) v1.23 Vulnerability   |   URL:http://marc.theaimsgroup.com/?l=bugtraq&amp;m=94329968617085&amp;w=2   |   XF:vermillion-ftp-cwd-overflow(3543)   |   URL:http://xforce.iss.net/static/3543.php   |   BID:818   |   URL:http://www.securityfocus.com/bid/818</t>
  </si>
  <si>
    <t xml:space="preserve">CAN-1999-1060</t>
  </si>
  <si>
    <t xml:space="preserve">Buffer overflow in Tetrix TetriNet daemon 1.13.16 allows remote attackers to cause a denial of service and possibly execute arbitrary commands by connecting to port 31457 from a host with a long DNS hostname.</t>
  </si>
  <si>
    <t xml:space="preserve">BUGTRAQ:19990217 Tetrix 1.13.16 is Vulnerable   |   URL:http://marc.theaimsgroup.com/?l=bugtraq&amp;m=91937090211855&amp;w=2   |   BID:340   |   URL:http://www.securityfocus.com/bid/340</t>
  </si>
  <si>
    <t xml:space="preserve"> Frech&gt; XF:tetrinet-dns-hostname-bo(7500)</t>
  </si>
  <si>
    <t xml:space="preserve">CAN-1999-1061</t>
  </si>
  <si>
    <t xml:space="preserve">HP Laserjet printers with JetDirect cards, when configured with TCP/IP, can be configured without a password, which allows remote attackers to connect to the printer and change its IP address or disable logging.</t>
  </si>
  <si>
    <t xml:space="preserve">BUGTRAQ:19971004 HP Laserjet 4M Plus DirectJet Problem   |   URL:http://marc.theaimsgroup.com/?l=bugtraq&amp;m=87602248518480&amp;w=2   |   XF:laserjet-unpassworded(1876)   |   URL:http://xforce.iss.net/static/1876.php</t>
  </si>
  <si>
    <t xml:space="preserve">   ACCEPT(2) Cole, Frech  |     NOOP(1) Foat</t>
  </si>
  <si>
    <t xml:space="preserve"> Frech&gt; CONFIRM:http://www.hp.com/cposupport/printers/support_doc/bpl  |     02914.html</t>
  </si>
  <si>
    <t xml:space="preserve">CAN-1999-1062</t>
  </si>
  <si>
    <t xml:space="preserve">HP Laserjet printers with JetDirect cards, when configured with TCP/IP, allow remote attackers to bypass print filters by directly sending PostScript documents to TCP ports 9099 and 9100.</t>
  </si>
  <si>
    <t xml:space="preserve"> Frech&gt; DELREF:XF:laserjet-unpassworded(1876)  |     ADDREF:XF:hp-printer-flood(1818)</t>
  </si>
  <si>
    <t xml:space="preserve">CAN-1999-1063</t>
  </si>
  <si>
    <t xml:space="preserve">CDomain whois_raw.cgi whois CGI script allows remote attackers to execute arbitrary commands via shell metacharacters in the fqdn parameter.</t>
  </si>
  <si>
    <t xml:space="preserve">BUGTRAQ:19990601 whois_raw.cgi problem   |   URL:http://www.securityfocus.com/archive/1/14019   |   BID:304   |   URL:http://www.securityfocus.com/bid/304   |   XF:http-cgi-cdomain(2251)   |   URL:http://xforce.iss.net/static/2251.php</t>
  </si>
  <si>
    <t xml:space="preserve">   ACCEPT(1) Frech  |     NOOP(3) Wall, Foat, Cole</t>
  </si>
  <si>
    <t xml:space="preserve">CAN-1999-1064</t>
  </si>
  <si>
    <t xml:space="preserve">Multiple buffer overflows in WindowMaker 0.52 through 0.60.0 allow attackers to cause a denial of service and possibly execute arbitrary commands by executing WindowMaker with a long program name (argv[0]).</t>
  </si>
  <si>
    <t xml:space="preserve">BUGTRAQ:19990822   |   URL:http://marc.theaimsgroup.com/?l=bugtraq&amp;m=93555317429630&amp;w=2   |   BUGTRAQ:19990824 Re: WindowMaker bugs (was sub:none )   |   URL:http://marc.theaimsgroup.com/?l=bugtraq&amp;m=93582070508957&amp;w=2   |   BID:596   |   URL:http://www.securityfocus.com/bid/596</t>
  </si>
  <si>
    <t xml:space="preserve"> Frech&gt; XF:windowmaker-bo(3249)  |   Frech&gt; XF:windowmaker-bo(3249)</t>
  </si>
  <si>
    <t xml:space="preserve">CAN-1999-1065</t>
  </si>
  <si>
    <t xml:space="preserve">Palm Pilot HotSync Manager 3.0.4 in Windows 98 allows remote attackers to cause a denial of service, and possibly execute arbitrary commands, via a long string to port 14238 while the manager is in network mode.</t>
  </si>
  <si>
    <t xml:space="preserve">BUGTRAQ:19991104 Palm Hotsync vulnerable to DoS attack   |   URL:http://marc.theaimsgroup.com/?l=bugtraq&amp;m=94175465525422&amp;w=2</t>
  </si>
  <si>
    <t xml:space="preserve"> Frech&gt; XF:palm-hotsync-bo(7785)</t>
  </si>
  <si>
    <t xml:space="preserve">CAN-1999-1066</t>
  </si>
  <si>
    <t xml:space="preserve">Quake 1 server responds to an initial UDP game connection request with a large amount of traffic, which allows remote attackers to use the server as an amplifier in a "Smurf" style attack on another host, by spoofing the connection request.</t>
  </si>
  <si>
    <t xml:space="preserve">BUGTRAQ:19991222 Quake "smurf" - Quake War Utils   |   URL:http://marc.theaimsgroup.com/?l=bugtraq&amp;m=94589559631535&amp;w=2</t>
  </si>
  <si>
    <t xml:space="preserve">   MODIFY(1) Frech  |     NOOP(4) Wall, Foat, Cole, Christey</t>
  </si>
  <si>
    <t xml:space="preserve"> Christey&gt; This is apparently a problem with the connection protocol.  |     See BUGTRAQ:19980522 NetQuake Protocol problem resulting in smurf like effect.  |     URL:http://marc.theaimsgroup.com/?l=bugtraq&amp;m=90221101925989&amp;w=2  |   Frech&gt; XF:quake-udp-connection-dos(7862)</t>
  </si>
  <si>
    <t xml:space="preserve">CAN-1999-1067</t>
  </si>
  <si>
    <t xml:space="preserve">SGI MachineInfo CGI program, installed by default on some web servers, prints potentially sensitive system status information, which could be used by remote attackers for information gathering activities.</t>
  </si>
  <si>
    <t xml:space="preserve">BUGTRAQ:19970507 Re: SGI Security Advisory 19970501-01-A - Vulnerability in webdist.cgi   |   URL:http://marc.theaimsgroup.com/?l=bugtraq&amp;m=87602167420919&amp;w=2   |   XF:sgi-machineinfo</t>
  </si>
  <si>
    <t xml:space="preserve">   ACCEPT(1) Frech  |     NOOP(2) Foat, Cole</t>
  </si>
  <si>
    <t xml:space="preserve"> Frech&gt; I'd be a lot more confident in this vote if there was a more  |     concrete reference strongly associating webdist.cgi and machineinfo.</t>
  </si>
  <si>
    <t xml:space="preserve">CAN-1999-1068</t>
  </si>
  <si>
    <t xml:space="preserve">Oracle Webserver 2.1, when serving PL/SQL stored procedures, allows remote attackers to cause a denial of service via a long HTTP GET request.</t>
  </si>
  <si>
    <t xml:space="preserve">BUGTRAQ:19970723 DoS against Oracle Webserver 2.1 with PL/SQL stored procedures   |   URL:http://marc.theaimsgroup.com/?l=bugtraq&amp;m=87602661419366&amp;w=2</t>
  </si>
  <si>
    <t xml:space="preserve">   MODIFY(1) Frech  |     NOOP(2) Foat, Cole</t>
  </si>
  <si>
    <t xml:space="preserve"> Frech&gt; XF:oracle-webserver-dos(1812)</t>
  </si>
  <si>
    <t xml:space="preserve">CAN-1999-1069</t>
  </si>
  <si>
    <t xml:space="preserve">Directory traversal vulnerability in carbo.dll in iCat Carbo Server 3.0.0 allows remote attackers to read arbitrary files via a .. (dot dot) in the icatcommand parameter.</t>
  </si>
  <si>
    <t xml:space="preserve">BUGTRAQ:19971108 Security bug in iCat Suite version 3.0   |   URL:http://www.securityfocus.com/archive/1/7943   |   BID:2126   |   URL:http://www.securityfocus.com/bid/2126   |   XF:icat-carbo-server-vuln(1620)   |   URL:http://xforce.iss.net/static/1620.php</t>
  </si>
  <si>
    <t xml:space="preserve"> Frech&gt; iCat's site at http://www.icat.com/ is shut down, and no  |     further support seems to be available.</t>
  </si>
  <si>
    <t xml:space="preserve">CAN-1999-1070</t>
  </si>
  <si>
    <t xml:space="preserve">Buffer overflow in ping CGI program in Xylogics Annex terminal service allows remote attackers to cause a denial of service via a long query parameter.</t>
  </si>
  <si>
    <t xml:space="preserve">BUGTRAQ:19980725 Annex DoS   |   URL:http://www.securityfocus.com/archive/1/10021</t>
  </si>
  <si>
    <t xml:space="preserve"> Frech&gt; XF:annex-ping-crash(2090)</t>
  </si>
  <si>
    <t xml:space="preserve">CAN-1999-1071</t>
  </si>
  <si>
    <t xml:space="preserve">Excite for Web Servers (EWS) 1.1 installs the Architext.conf authentication file with world-writeable permissions, which allows local users to gain access to Excite accounts by modifying the file.</t>
  </si>
  <si>
    <t xml:space="preserve">BUGTRAQ:19981130 Security bugs in Excite for Web Servers 1.1   |   URL:http://marc.theaimsgroup.com/?l=bugtraq&amp;m=91248445931140&amp;w=2   |   XF:excite-world-write(1417)   |   URL:http://xforce.iss.net/static/1417.php</t>
  </si>
  <si>
    <t xml:space="preserve">CAN-1999-1072</t>
  </si>
  <si>
    <t xml:space="preserve">Excite for Web Servers (EWS) 1.1 allows local users to gain privileges by obtaining the encrypted password from the world-readable Architext.conf authentication file and replaying the encrypted password in an HTTP request to AT-generated.cgi or AT-admin.cgi.</t>
  </si>
  <si>
    <t xml:space="preserve">BUGTRAQ:19981130 Security bugs in Excite for Web Servers 1.1   |   URL:http://marc.theaimsgroup.com/?l=bugtraq&amp;m=91248445931140&amp;w=2</t>
  </si>
  <si>
    <t xml:space="preserve">   NOOP(3) Wall, Foat, Cole</t>
  </si>
  <si>
    <t xml:space="preserve">CAN-1999-1073</t>
  </si>
  <si>
    <t xml:space="preserve">Excite for Web Servers (EWS) 1.1 records the first two characters of a plaintext password in the beginning of the encrypted password, which makes it easier for an attacker to guess passwords via a brute force or dictionary attack.</t>
  </si>
  <si>
    <t xml:space="preserve">CAN-1999-1075</t>
  </si>
  <si>
    <t xml:space="preserve">inetd in AIX 4.1.5 dynamically assigns a port N when starting ttdbserver (ToolTalk server), but also inadvertently listens on port N-1 without passing control to ttdbserver, which allows remote attackers to cause a denial of service via a large number of connections to port N-1, which are not properly closed by inetd.</t>
  </si>
  <si>
    <t xml:space="preserve">BUGTRAQ:19980318 AIX 4.1.5 DoS attack (aka "Port 1025 problem")   |   URL:http://marc.theaimsgroup.com/?l=bugtraq&amp;m=89025820612530&amp;w=2</t>
  </si>
  <si>
    <t xml:space="preserve"> Frech&gt; XF:aix-ttdbserver(813)  |     CONFIRM:APAR IX70400</t>
  </si>
  <si>
    <t xml:space="preserve">CAN-1999-1076</t>
  </si>
  <si>
    <t xml:space="preserve">Idle locking function in MacOS 9 allows local users to bypass the password protection of idled sessions by selecting the "Log Out" option and selecting a "Cancel" option in the dialog box for an application that attempts to verify that the user wants to log out, which returns the attacker into the locked session.</t>
  </si>
  <si>
    <t xml:space="preserve">BUGTRAQ:19991026 Mac OS 9 Idle Lock Bug   |   URL:http://marc.theaimsgroup.com/?l=bugtraq&amp;m=94096348604173&amp;w=2   |   BID:745   |   URL:http://www.securityfocus.com/bid/745</t>
  </si>
  <si>
    <t xml:space="preserve">   ACCEPT(2) Foat, Cole  |     MODIFY(1) Frech  |     NOOP(1) Wall</t>
  </si>
  <si>
    <t xml:space="preserve"> Frech&gt; XF:macos-idle-screenlock-bypass(7794)</t>
  </si>
  <si>
    <t xml:space="preserve">CAN-1999-1077</t>
  </si>
  <si>
    <t xml:space="preserve">Idle locking function in MacOS 9 allows local attackers to bypass the password protection of idled sessions via the programmer's switch or CMD-PWR keyboard sequence, which brings up a debugger that the attacker can use to disable the lock.</t>
  </si>
  <si>
    <t xml:space="preserve">BUGTRAQ:19991101 Re: Mac OS 9 Idle Lock Bug   |   URL:http://marc.theaimsgroup.com/?l=bugtraq&amp;m=94149318124548&amp;w=2   |   BID:756   |   URL:http://www.securityfocus.com/bid/756</t>
  </si>
  <si>
    <t xml:space="preserve"> Frech&gt; XF:macos-debug-screenlock-access(3426)</t>
  </si>
  <si>
    <t xml:space="preserve">CAN-1999-1078</t>
  </si>
  <si>
    <t xml:space="preserve">WS_FTP Pro 6.0 uses weak encryption for passwords in its initialization files, which allows remote attackers to easily decrypt the passwords and gain privileges.</t>
  </si>
  <si>
    <t xml:space="preserve">NTBUGTRAQ:19990729 WS_FTP Pro 6.0 Weak Password Encryption Vulnerability   |   URL:http://www.ntbugtraq.com/default.asp?pid=36&amp;sid=1&amp;A2=ind9907&amp;L=ntbugtraq&amp;D=0&amp;P=10370&amp;F=P   |   BID:547   |   URL:http://www.securityfocus.com/bid/547</t>
  </si>
  <si>
    <t xml:space="preserve"> Frech&gt; XF:wsftp-weak-password-encryption(8349)</t>
  </si>
  <si>
    <t xml:space="preserve">CAN-1999-1079</t>
  </si>
  <si>
    <t xml:space="preserve">Vulnerability in ptrace in AIX 4.3 allows local users to gain privileges by attaching to a setgid program.</t>
  </si>
  <si>
    <t xml:space="preserve">BUGTRAQ:19990506 AIX Security Fixes Update   |   URL:http://marc.theaimsgroup.com/?l=bugtraq&amp;m=92601792420088&amp;w=2   |   BUGTRAQ:19990825 AIX security summary   |   URL:http://marc.theaimsgroup.com/?l=bugtraq&amp;m=93587956513233&amp;w=2   |   AIXAPAR:IX80470   |   URL:http://www-1.ibm.com/servlet/support/manager?rs=0&amp;rt=0&amp;org=apars&amp;doc=08E0B1A1B85472A1852567C90031BB36   |   BID:439   |   URL:http://www.securityfocus.com/bid/439</t>
  </si>
  <si>
    <t xml:space="preserve">   ACCEPT(3) Foat, Cole, Stracener  |     MODIFY(1) Frech</t>
  </si>
  <si>
    <t xml:space="preserve"> Frech&gt; XF:aix-ptrace-setgid(7487)</t>
  </si>
  <si>
    <t xml:space="preserve">CAN-1999-1081</t>
  </si>
  <si>
    <t xml:space="preserve">Vulnerability in files.pl script in Novell WebServer Examples Toolkit 2 allows remote attackers to read arbitrary files.</t>
  </si>
  <si>
    <t xml:space="preserve">MISC:http://www.w3.org/Security/Faq/wwwsf8.html#Q87   |   MISC:http://www.roxanne.org/faqs/www-secure/wwwsf4.html#Q35   |   XF:http-nov-files(2054)   |   URL:http://xforce.iss.net/static/2054.php</t>
  </si>
  <si>
    <t xml:space="preserve">CAN-1999-1082</t>
  </si>
  <si>
    <t xml:space="preserve">Directory traversal vulnerability in Jana proxy web server 1.40 allows remote attackers to ready arbitrary files via a "......" (modified dot dot) attack.</t>
  </si>
  <si>
    <t xml:space="preserve">BUGTRAQ:19991008 Jana webserver exploit   |   URL:http://marc.theaimsgroup.com/?l=bugtraq&amp;m=93941794201059&amp;w=2   |   BID:699   |   URL:http://www.securityfocus.com/bid/699</t>
  </si>
  <si>
    <t xml:space="preserve"> Frech&gt; XF:jana-server-directory-traversal(6513)</t>
  </si>
  <si>
    <t xml:space="preserve">CAN-1999-1083</t>
  </si>
  <si>
    <t xml:space="preserve">Directory traversal vulnerability in Jana proxy web server 1.45 allows remote attackers to ready arbitrary files via a .. (dot dot) attack.</t>
  </si>
  <si>
    <t xml:space="preserve">BUGTRAQ:20000502 Security Bug in Jana HTTP Server   |   URL:http://marc.theaimsgroup.com/?l=bugtraq&amp;m=95730430727064&amp;w=2   |   BID:699   |   URL:http://www.securityfocus.com/bid/699</t>
  </si>
  <si>
    <t xml:space="preserve">CAN-1999-1084</t>
  </si>
  <si>
    <t xml:space="preserve">The "AEDebug" registry key is installed with insecure permissions, which allows local users to modify the key to specify a Trojan Horse debugger which is automatically executed on a system crash.</t>
  </si>
  <si>
    <t xml:space="preserve">NTBUGTRAQ:19980622 Yet another "get yourself admin rights exploit":   |   URL:http://marc.theaimsgroup.com/?l=ntbugtraq&amp;m=90222453431604&amp;w=2   |   MSKB:Q103861   |   URL:http://support.microsoft.com/support/kb/articles/q103/8/61.asp   |   MS:MS00-008   |   URL:http://www.microsoft.com/technet/security/bulletin/ms00-008.asp   |   CIAC:K-029   |   URL:http://www.ciac.org/ciac/bulletins/k-029.shtml   |   BID:1044   |   URL:http://www.securityfocus.com/bid/1044</t>
  </si>
  <si>
    <t xml:space="preserve"> Frech&gt; XF:nt-registry-permissions(4111)</t>
  </si>
  <si>
    <t xml:space="preserve">CAN-1999-1086</t>
  </si>
  <si>
    <t xml:space="preserve">Novell 5 and earlier, when running over IPX with a packet signature level less than 3, allows remote attackers to gain administrator privileges by spoofing the MAC address in IPC fragmented packets that make NetWare Core Protocol (NCP) calls.</t>
  </si>
  <si>
    <t xml:space="preserve">BUGTRAQ:19990715 NMRC Advisory: Netware 5 Client Hijacking   |   URL:http://marc.theaimsgroup.com/?l=bugtraq&amp;m=93214475111651&amp;w=2   |   BID:528   |   URL:http://www.securityfocus.com/bid/528</t>
  </si>
  <si>
    <t xml:space="preserve"> Frech&gt; XF:netware-ipx-session-spoof(2350)</t>
  </si>
  <si>
    <t xml:space="preserve">CAN-1999-1088</t>
  </si>
  <si>
    <t xml:space="preserve">Vulnerability in chsh command in HP-UX 9.X through 10.20 allows local users to gain privileges.</t>
  </si>
  <si>
    <t xml:space="preserve">HP:HPSBUX9701-050   |   CIAC:H-21   |   URL:http://ciac.llnl.gov/ciac/bulletins/h-21.shtml   |   XF:hp-chsh(2012)   |   URL:http://xforce.iss.net/static/2012.php</t>
  </si>
  <si>
    <t xml:space="preserve">   ACCEPT(4) Foat, Cole, Frech, Stracener</t>
  </si>
  <si>
    <t xml:space="preserve">CAN-1999-1089</t>
  </si>
  <si>
    <t xml:space="preserve">Buffer overflow in chfn command in HP-UX 9.X through 10.20 allows local users to gain privileges via a long command line argument.</t>
  </si>
  <si>
    <t xml:space="preserve">BUGTRAQ:19961209 the HP Bug of the Week!   |   URL:http://marc.theaimsgroup.com/?l=bugtraq&amp;m=87602167420285&amp;w=2   |   HP:HPSBUX9701-049   |   CIAC:H-21   |   URL:http://ciac.llnl.gov/ciac/bulletins/h-21.shtml   |   CIAC:H-16   |   URL:http://ciac.llnl.gov/ciac/bulletins/h-16.shtml   |   AUSCERT:AA-96.18   |   XF:hp-chfn(2008)</t>
  </si>
  <si>
    <t xml:space="preserve">CAN-1999-1091</t>
  </si>
  <si>
    <t xml:space="preserve">UNIX news readers tin and rtin create the /tmp/.tin_log file with insecure permissions and follow symlinks, which allows attackers to modify the permissions of files writable by the user via a symlink attack.</t>
  </si>
  <si>
    <t xml:space="preserve">BUGTRAQ:19960903 [BUG] Vulnerability in TIN   |   URL:http://marc.theaimsgroup.com/?l=bugtraq&amp;m=87602167419835&amp;w=2   |   BUGTRAQ:19960903 Re: BoS:      [BUG] Vulnerability in TIN   |   URL:http://marc.theaimsgroup.com/?l=bugtraq&amp;m=87602167419839&amp;w=2   |   BUGTRAQ:19970329 symlink bug in tin/rtin   |   URL:http://marc.theaimsgroup.com/?l=bugtraq&amp;m=87602167420726&amp;w=2   |   XF:tin-tmpfile(431)   |   URL:http://xforce.iss.net/static/431.php</t>
  </si>
  <si>
    <t xml:space="preserve">CAN-1999-1092</t>
  </si>
  <si>
    <t xml:space="preserve">tin 1.40 creates the .tin directory with insecure permissions, which allows local users to read passwords from the .inputhistory file.</t>
  </si>
  <si>
    <t xml:space="preserve">BUGTRAQ:19991117 default permissions for tin   |   URL:http://marc.theaimsgroup.com/?l=bugtraq&amp;m=94286179032648&amp;w=2</t>
  </si>
  <si>
    <t xml:space="preserve"> Frech&gt; XF:tin-insecure-permissions(7796)  |     Confirmed in changelog for 1.4.1  |     http://ftp.kreonet.re.kr/pub/tools/news/tin/v1.4/CHANGES</t>
  </si>
  <si>
    <t xml:space="preserve">CAN-1999-1095</t>
  </si>
  <si>
    <t xml:space="preserve">sort creates temporary files and follows symbolic links, which allows local users to modify arbitrary files that are writable by the user running sort, as observed in updatedb and other programs that use sort.</t>
  </si>
  <si>
    <t xml:space="preserve">BUGTRAQ:19971006 KSR[T] Advisory #3: updatedb / crontabs   |   URL:http://marc.theaimsgroup.com/?l=bugtraq&amp;m=87619953510834&amp;w=2   |   BUGTRAQ:19980303 updatedb stuff   |   URL:http://marc.theaimsgroup.com/?l=bugtraq&amp;m=88890116304676&amp;w=2   |   BUGTRAQ:19980303 updatedb: sort patch   |   BUGTRAQ:19980302 overwrite any file with updatedb   |   URL:http://marc.theaimsgroup.com/?l=bugtraq&amp;m=88886870129518&amp;w=2</t>
  </si>
  <si>
    <t xml:space="preserve">   MODIFY(1) Frech  |     NOOP(3) Foat, Cole, Christey</t>
  </si>
  <si>
    <t xml:space="preserve"> Frech&gt; XF:sort-tmp-file-symlink(7182)  |   Christey&gt; This issue clearly has a long history.  |     CALDERA:CSSA-2002-SCO.21  |     URL:http://archives.neohapsis.com/archives/linux/caldera/2002-q2/0018.html  |     CALDERA:CSSA-2002-SCO.2  |     URL:http://archives.neohapsis.com/archives/linux/caldera/2002-q1/0002.html  |     (There are 2 Caldera advisories because one is for Open UNIX  |     and UnixWare, and the other is for OpenServer)  |       |     XF:openserver-sort-symlink(9218)  |     URL:http://www.iss.net/security_center/static/9218.php</t>
  </si>
  <si>
    <t xml:space="preserve">CAN-1999-1096</t>
  </si>
  <si>
    <t xml:space="preserve">Buffer overflow in kscreensaver in KDE klock allows local users to gain root privileges via a long HOME environmental variable.</t>
  </si>
  <si>
    <t xml:space="preserve">BUGTRAQ:19980516 kde exploit   |   URL:http://marc.theaimsgroup.com/?l=bugtraq&amp;m=90221101925954&amp;w=2   |   BUGTRAQ:19980517 simple kde exploit fix   |   URL:http://marc.theaimsgroup.com/?l=bugtraq&amp;m=90221101925959&amp;w=2   |   XF:kde-klock-home-bo(1644)   |   URL:http://xforce.iss.net/static/1644.php</t>
  </si>
  <si>
    <t xml:space="preserve">CAN-1999-1097</t>
  </si>
  <si>
    <t xml:space="preserve">Microsoft NetMeeting 2.1 allows one client to read the contents of another client's clipboard via a CTRL-C in the chat box when the box is empty.</t>
  </si>
  <si>
    <t xml:space="preserve">BUGTRAQ:19990504 Microsoft Netmeeting Hole   |   URL:http://marc.theaimsgroup.com/?l=bugtraq&amp;m=92586457816446&amp;w=2   |   XF:netmeeting-clipboard(2187)   |   URL:http://xforce.iss.net/static/2187.php</t>
  </si>
  <si>
    <t xml:space="preserve">CAN-1999-1101</t>
  </si>
  <si>
    <t xml:space="preserve">Kabsoftware Lydia utility uses weak encryption to store user passwords in the lydia.ini file, which allows local users to easily decrypt the passwords and gain privileges.</t>
  </si>
  <si>
    <t xml:space="preserve">BUGTRAQ:19990219 Yet Another password storing problem (was: Re: Possible Netscape Crypto Security Flaw)   |   URL:http://www.securityfocus.com/archive/1/12618</t>
  </si>
  <si>
    <t xml:space="preserve"> Frech&gt; XF:lydia-ini-passwords(7501)  |     ADDREF:http://www.kabsoftware.com/lydia_history.txt (Version  |     History for Lydia, V3.3 - 11/24/00)</t>
  </si>
  <si>
    <t xml:space="preserve">CAN-1999-1106</t>
  </si>
  <si>
    <t xml:space="preserve">Buffer overflow in kppp in KDE allows local users to gain root access via a long -c (account_name) command line argument.</t>
  </si>
  <si>
    <t xml:space="preserve">BUGTRAQ:19980429 Security hole in kppp   |   URL:http://www.securityfocus.com/archive/1/9121   |   XF:kde-kppp-account-bo(1643)   |   URL:http://xforce.iss.net/static/1643.php   |   BID:92   |   URL:http://www.securityfocus.com/bid/92</t>
  </si>
  <si>
    <t xml:space="preserve">CAN-1999-1107</t>
  </si>
  <si>
    <t xml:space="preserve">Buffer overflow in kppp in KDE allows local users to gain root access via a long PATH environmental variable.</t>
  </si>
  <si>
    <t xml:space="preserve">BUGTRAQ:19981118 Multiple KDE security vulnerabilities (root compromise)   |   URL:http://marc.theaimsgroup.com/?l=bugtraq&amp;m=91141486301691&amp;w=2   |   XF:kde-kppp-path-bo(1650)   |   URL:http://xforce.iss.net/static/1650.php</t>
  </si>
  <si>
    <t xml:space="preserve">CAN-1999-1108</t>
  </si>
  <si>
    <t xml:space="preserve">   ACCEPT(1) Cole  |     NOOP(2) Wall, Foat  |     REJECT(1) Frech</t>
  </si>
  <si>
    <t xml:space="preserve"> Frech&gt; Has exactly the same attributes as CAN-1999-1107.</t>
  </si>
  <si>
    <t xml:space="preserve">CAN-1999-1110</t>
  </si>
  <si>
    <t xml:space="preserve">Windows Media Player ActiveX object as used in Internet Explorer 5.0 returns a specific error code when a file does not exist, which allows remote malicious web sites to determine the existence of files on the client.</t>
  </si>
  <si>
    <t xml:space="preserve">BUGTRAQ:19991114 IE 5.0 and Windows Media Player ActiveX object allow checking the existence of local files and directories   |   URL:http://www.securityfocus.com/archive/1/34675   |   BID:793   |   URL:http://www.securityfocus.com/bid/793</t>
  </si>
  <si>
    <t xml:space="preserve"> Frech&gt; XF:ie-mediaplayer-activex(7800)</t>
  </si>
  <si>
    <t xml:space="preserve">CAN-1999-1112</t>
  </si>
  <si>
    <t xml:space="preserve">Buffer overflow in IrfanView32 3.07 and earlier allows attackers to execute arbitrary commands via a long string after the "8BPS" image type in a Photo Shop image header.</t>
  </si>
  <si>
    <t xml:space="preserve">BUGTRAQ:19991109 Irfan view 3.07 buffer overflow   |   URL:http://www.securityfocus.com/archive/1/34066   |   MISC:http://stud4.tuwien.ac.at/~e9227474/main2.html   |   XF:irfan-view32-bo(3549)   |   URL:http://xforce.iss.net/static/3549.php   |   BID:781   |   URL:http://www.securityfocus.com/bid/781</t>
  </si>
  <si>
    <t xml:space="preserve">CAN-1999-1113</t>
  </si>
  <si>
    <t xml:space="preserve">Buffer overflow in Eudora Internet Mail Server (EIMS) 2.01 and earlier on MacOS systems allows remote attackers to cause a denial of service via a long USER command to port 106.</t>
  </si>
  <si>
    <t xml:space="preserve">BUGTRAQ:19980414 MacOS based buffer overflows...   |   URL:http://marc.theaimsgroup.com/?l=bugtraq&amp;m=89258194718577&amp;w=2   |   BID:75   |   URL:http://www.securityfocus.com/bid/75</t>
  </si>
  <si>
    <t xml:space="preserve"> Frech&gt; XF:eudora-ims-user-dos(7300)</t>
  </si>
  <si>
    <t xml:space="preserve">CAN-1999-1123</t>
  </si>
  <si>
    <t xml:space="preserve">The installation of Sun Source (sunsrc) tapes allows local users to gain root privileges via setuid root programs (1) makeinstall or (2) winstall.</t>
  </si>
  <si>
    <t xml:space="preserve">CERT:CA-1991-07   |   URL:http://www.cert.org/advisories/CA-1991-07.html   |   SUN:00107   |   URL:http://sunsolve.sun.com/pub-cgi/retrieve.pl?doctype=coll&amp;doc=secbull/107&amp;type=0&amp;nav=sec.sba   |   BID:21   |   URL:http://www.securityfocus.com/bid/21   |   BID:22   |   URL:http://www.securityfocus.com/bid/22   |   XF:sun-sourcetapes(582)   |   URL:http://xforce.iss.net/static/582.php</t>
  </si>
  <si>
    <t xml:space="preserve">   ACCEPT(5) Foat, Cole, Frech, Dik, Stracener  |     NOOP(1) Wall</t>
  </si>
  <si>
    <t xml:space="preserve"> Dik&gt; sun bug: 1059621</t>
  </si>
  <si>
    <t xml:space="preserve">CAN-1999-1124</t>
  </si>
  <si>
    <t xml:space="preserve">HTTP Client application in ColdFusion allows remote attackers to bypass access restrictions for web pages on other ports by providing the target page to the mainframeset.cfm application, which requests the page from the server, making it look like the request is coming from the local host.</t>
  </si>
  <si>
    <t xml:space="preserve">MISC:http://packetstorm.securify.com/mag/phrack/phrack54/P54-08</t>
  </si>
  <si>
    <t xml:space="preserve">   ACCEPT(2) Wall, Cole  |     NOOP(1) Foat</t>
  </si>
  <si>
    <t xml:space="preserve">CAN-1999-1125</t>
  </si>
  <si>
    <t xml:space="preserve">Oracle Webserver 2.1 and earlier runs setuid root, but the configuration file is owned by the oracle account, which allows any local or remote attacker who obtains access to the oracle account to gain privileges or modify arbitrary files by modifying the configuration file.</t>
  </si>
  <si>
    <t xml:space="preserve">BUGTRAQ:19970919 Instresting practises of Oracle [Oracle Webserver]   |   URL:http://marc.theaimsgroup.com/?l=bugtraq&amp;m=87602880019796&amp;w=2</t>
  </si>
  <si>
    <t xml:space="preserve"> Frech&gt; XF:oracle-webserver-gain-root(7174)</t>
  </si>
  <si>
    <t xml:space="preserve">CAN-1999-1126</t>
  </si>
  <si>
    <t xml:space="preserve">Cisco Resource Manager (CRM) 1.1 and earlier creates certain files with insecure permissions that allow local users to obtain sensitive configuration information including usernames, passwords, and SNMP community strings, from (1) swim_swd.log, (2) swim_debug.log, (3) dbi_debug.log, and (4) temporary files whose names begin with "DPR_".</t>
  </si>
  <si>
    <t xml:space="preserve">CISCO:19980813 CRM Temporary File Vulnerability   |   URL:http://www.cisco.com/warp/public/770/crmtmp-pub.shtml   |   CIAC:I-086   |   URL:http://ciac.llnl.gov/ciac/bulletins/i-086.shtml   |   XF:cisco-crm-file-vuln(1575)   |   URL:http://xforce.iss.net/static/1575.php</t>
  </si>
  <si>
    <t xml:space="preserve">   ACCEPT(5) Foat, Cole, Armstrong, Frech, Stracener  |     NOOP(1) Wall  |     REJECT(1) Balinsky</t>
  </si>
  <si>
    <t xml:space="preserve"> Balinsky&gt; Duplicate of CAN-1999-1042</t>
  </si>
  <si>
    <t xml:space="preserve">CAN-1999-1128</t>
  </si>
  <si>
    <t xml:space="preserve">Internet Explorer 3.01 on Windows 95 allows remote malicious web sites to execute arbitrary commands via a .isp file, which is automatically downloaded and executed without prompting the user.</t>
  </si>
  <si>
    <t xml:space="preserve">MISC:http://oliver.efri.hr/~crv/security/bugs/NT/ie3.html   |   MISC:http://members.tripod.com/~unibyte/iebug3.htm</t>
  </si>
  <si>
    <t xml:space="preserve">   ACCEPT(1) Cole  |     MODIFY(1) Frech  |     NOOP(2) Christey, Foat</t>
  </si>
  <si>
    <t xml:space="preserve"> Frech&gt; XF:http-ie-exec(462)  |   Christey&gt; DELREF MISC:http://oliver.efri.hr/~crv/security/bugs/NT/ie3.html  |     ADDREF MISC:http://focus.silversand.net/vulner/allbug/ie3.html</t>
  </si>
  <si>
    <t xml:space="preserve">CAN-1999-1129</t>
  </si>
  <si>
    <t xml:space="preserve">Cisco Catalyst 2900 Virtual LAN (VLAN) switches allow remote attackers to inject 802.1q frames into another VLAN by forging the VLAN identifier in the trunking tag.</t>
  </si>
  <si>
    <t xml:space="preserve">BUGTRAQ:19990901 VLAN Security   |   URL:http://www.securityfocus.com/archive/1/26008   |   MISC:http://www.cisco.com/univercd/cc/td/doc/product/lan/28201900/1928v8x/eescg8x/aleakyv.htm   |   XF:cisco-catalyst-vlan-frames(3294)   |   URL:http://xforce.iss.net/static/3294.php   |   BID:615   |   URL:http://www.securityfocus.com/bid/615</t>
  </si>
  <si>
    <t xml:space="preserve">   ACCEPT(2) Foat, Frech  |     NOOP(2) Wall, Cole</t>
  </si>
  <si>
    <t xml:space="preserve"> CHANGE&gt; [Foat changed vote from NOOP to ACCEPT]</t>
  </si>
  <si>
    <t xml:space="preserve">CAN-1999-1130</t>
  </si>
  <si>
    <t xml:space="preserve">Default configuration of the search engine in Netscape Enterprise Server 3.5.1, and possibly other versions, allows remote attackers to read the source of JHTML files by specifying a search command using the HTML-tocrec-demo1.pat pattern file.</t>
  </si>
  <si>
    <t xml:space="preserve">BUGTRAQ:19990730 Netscape Enterprise Server yeilds source of JHTML   |   URL:http://marc.theaimsgroup.com/?l=bugtraq&amp;m=93346448121208&amp;w=2   |   NTBUGTRAQ:19990730 Netscape Enterprise Server yeilds source of JHTML   |   URL:http://marc.theaimsgroup.com/?l=ntbugtraq&amp;m=93337389603117&amp;w=2   |   BID:559   |   URL:http://www.securityfocus.com/bid/559</t>
  </si>
  <si>
    <t xml:space="preserve"> Frech&gt; XF:netscape-enterprise-view-jhtml(8352)</t>
  </si>
  <si>
    <t xml:space="preserve">CAN-1999-1133</t>
  </si>
  <si>
    <t xml:space="preserve">HP-UX 9.x and 10.x running X windows may allow local attackers to gain privileges via (1) vuefile, (2) vuepad, (3) dtfile, or (4) dtpad, which do not authenticate users.</t>
  </si>
  <si>
    <t xml:space="preserve">Modified (20020217-01)</t>
  </si>
  <si>
    <t xml:space="preserve">HP:HPSBUX9709-069   |   URL:http://marc.theaimsgroup.com/?l=bugtraq&amp;m=87602880019776&amp;w=2   |   XF:hp-vue-dt(499)   |   URL:http://xforce.iss.net/static/499.php</t>
  </si>
  <si>
    <t xml:space="preserve">   ACCEPT(4) Foat, Cole, Frech, Stracener  |     NOOP(1) Christey</t>
  </si>
  <si>
    <t xml:space="preserve"> Christey&gt; CHANGEREF:  chaneg XF reference to XF:hp-vue-dt(499)</t>
  </si>
  <si>
    <t xml:space="preserve">CAN-1999-1134</t>
  </si>
  <si>
    <t xml:space="preserve">Vulnerability in Vue 3.0 in HP 9.x allows local users to gain root privileges, as fixed by PHSS_4038, PHSS_4055, and PHSS_4066.</t>
  </si>
  <si>
    <t xml:space="preserve">HP:HPSBUX9404-008   |   URL:http://packetstorm.securify.com/advisories/hpalert/008   |   CIAC:E-23   |   URL:http://ciac.llnl.gov/ciac/bulletins/e-23.shtml   |   XF:hp-vue(2284)   |   URL:http://www.iss.net/security_center/static/2284.php</t>
  </si>
  <si>
    <t xml:space="preserve"> Frech&gt; XF:hp-vue(2284)  |     Packetstorm URL is dead. Try another archive.</t>
  </si>
  <si>
    <t xml:space="preserve">CAN-1999-1135</t>
  </si>
  <si>
    <t xml:space="preserve">Vulnerability in VUE 3.0 in HP 9.x allows local users to gain root privileges, as fixed by PHSS_4994 and PHSS_5438.</t>
  </si>
  <si>
    <t xml:space="preserve">HP:HPSBUX9504-027   |   URL:http://packetstorm.securify.com/advisories/hpalert/027   |   XF:hp-vue(2284)   |   URL:http://xforce.iss.net/static/2284.php</t>
  </si>
  <si>
    <t xml:space="preserve">CAN-1999-1141</t>
  </si>
  <si>
    <t xml:space="preserve">Ascom Timeplex router allows remote attackers to obtain sensitive information or conduct unauthorized activities by entering debug mode through a sequence of CTRL-D characters.</t>
  </si>
  <si>
    <t xml:space="preserve">BUGTRAQ:19970515 MicroSolved finds hole in Ascom Timeplex Router Security   |   URL:http://marc.theaimsgroup.com/?l=bugtraq&amp;m=87602167420981&amp;w=2   |   XF:ascom-timeplex-debug(1824)   |   URL:http://xforce.iss.net/static/1824.php</t>
  </si>
  <si>
    <t xml:space="preserve">CAN-1999-1149</t>
  </si>
  <si>
    <t xml:space="preserve">Buffer overflow in CSM Proxy 4.1 allows remote attackers to cause a denial of service (crash) via a long string to the FTP port.</t>
  </si>
  <si>
    <t xml:space="preserve">BUGTRAQ:19980716 S.A.F.E.R. Security Bulletin 980708.DOS.1.1   |   URL:http://marc.theaimsgroup.com/?l=bugtraq&amp;m=90221104525993&amp;w=2   |   XF:csm-proxy-dos(1422)   |   URL:http://xforce.iss.net/static/1422.php</t>
  </si>
  <si>
    <t xml:space="preserve">CAN-1999-1150</t>
  </si>
  <si>
    <t xml:space="preserve">Livingston Portmaster routers running ComOS use the same initial sequence number (ISN) for TCP connections, which allows remote attackers to conduct spoofing and hijack TCP sessions.</t>
  </si>
  <si>
    <t xml:space="preserve">BUGTRAQ:19980630 Livingston Portmaster - ISN generation is loosy!   |   URL:http://www.securityfocus.com/archive/1/9723   |   XF:portmaster-fixed-isn(1882)   |   URL:http://xforce.iss.net/static/1882.php</t>
  </si>
  <si>
    <t xml:space="preserve">CAN-1999-1151</t>
  </si>
  <si>
    <t xml:space="preserve">Compaq/Microcom 6000 Access Integrator does not cause a session timeout after prompting for a username or password, which allows remote attackers to cause a denial of service by connecting to the integrator without providing a username or password.</t>
  </si>
  <si>
    <t xml:space="preserve">BUGTRAQ:19980603 Compaq/Microcom 6000 DoS + more   |   URL:http://marc.theaimsgroup.com/?l=bugtraq&amp;m=90296493106214&amp;w=2   |   XF:microcom-dos(2089)   |   URL:http://xforce.iss.net/static/2089.php</t>
  </si>
  <si>
    <t xml:space="preserve">CAN-1999-1152</t>
  </si>
  <si>
    <t xml:space="preserve">Compaq/Microcom 6000 Access Integrator does not disconnect a client after a certain number of failed login attempts, which allows remote attackers to guess usernames or passwords via a brute force attack.</t>
  </si>
  <si>
    <t xml:space="preserve">BUGTRAQ:19980603 Compaq/Microcom 6000 DoS + more   |   URL:http://marc.theaimsgroup.com/?l=bugtraq&amp;m=90296493106214&amp;w=2</t>
  </si>
  <si>
    <t xml:space="preserve"> Frech&gt; XF:microcom-brute-force(7301)</t>
  </si>
  <si>
    <t xml:space="preserve">CAN-1999-1153</t>
  </si>
  <si>
    <t xml:space="preserve">HAMcards Postcard CGI script 1.0 allows remote attackers to execute arbitrary commands via shell metacharacters in the recipient email address.</t>
  </si>
  <si>
    <t xml:space="preserve">BUGTRAQ:19981109 Several new CGI vulnerabilities   |   URL:http://www.securityfocus.com/archive/1/11175   |   XF:cgi-perl-mail-programs(1400)   |   URL:http://xforce.iss.net/static/1400.php</t>
  </si>
  <si>
    <t xml:space="preserve">CAN-1999-1154</t>
  </si>
  <si>
    <t xml:space="preserve">LakeWeb Filemail CGI script allows remote attackers to execute arbitrary commands via shell metacharacters in the recipient email address.</t>
  </si>
  <si>
    <t xml:space="preserve">BUGTRAQ:19981109 Several new CGI vulnerabilities   |   URL:http://www.securityfocus.com/archive/1/11175   |   MISC:http://lakeweb.com/scripts/   |   XF:cgi-perl-mail-programs(1400)   |   URL:http://xforce.iss.net/static/1400.php</t>
  </si>
  <si>
    <t xml:space="preserve">   ACCEPT(2) Cole, Frech  |     NOOP(3) Christey, Wall, Foat</t>
  </si>
  <si>
    <t xml:space="preserve"> Christey&gt; I confirmed this problem via visual inspection of the  |     source code in http://www.lakeweb.com/scripts/filemail.zip  |     Line 82 has an insufficient check for shell metacharacters  |     that doesn't exclude semicolons.  Line 129 is the   |     call where the metacharacters are injected.  |       |     Need to add "filemail.pl" to the description.</t>
  </si>
  <si>
    <t xml:space="preserve">CAN-1999-1155</t>
  </si>
  <si>
    <t xml:space="preserve">LakeWeb Mail List CGI script allows remote attackers to execute arbitrary commands via shell metacharacters in the recipient email address.</t>
  </si>
  <si>
    <t xml:space="preserve">CAN-1999-1158</t>
  </si>
  <si>
    <t xml:space="preserve">Buffer overflow in (1) pluggable authentication module (PAM) on Solaris 2.5.1 and 2.5 and (2) unix_scheme in Solaris 2.4 and 2.3 allows local users to gain root privileges via programs that use these modules such as passwd, yppasswd, and nispasswd.</t>
  </si>
  <si>
    <t xml:space="preserve">AUSCERT:AA-97.09   |   URL:ftp://ftp.auscert.org.au/pub/auscert/advisory/AA-97.09.Solaris.passwd.buffer.overrun.vul   |   SUN:00139   |   URL:http://sunsolve.sun.com/pub-cgi/retrieve.pl?doctype=coll&amp;doc=secbull/139&amp;type=0&amp;nav=sec.sba</t>
  </si>
  <si>
    <t xml:space="preserve"> Frech&gt; XF:solaris-pam-bo(7432)  |   Dik&gt; sun bug: 4018347</t>
  </si>
  <si>
    <t xml:space="preserve">CAN-1999-1164</t>
  </si>
  <si>
    <t xml:space="preserve">Microsoft Outlook client allows remote attackers to cause a denial of service by sending multiple email messages with the same X-UIDL headers, which causes Outlook to hang.</t>
  </si>
  <si>
    <t xml:space="preserve">BUGTRAQ:19990625 Outlook denial of service   |   URL:http://marc.theaimsgroup.com/?l=bugtraq&amp;m=93041631215856&amp;w=2</t>
  </si>
  <si>
    <t xml:space="preserve"> Frech&gt; XF:outlook-xuidl-dos(8356)</t>
  </si>
  <si>
    <t xml:space="preserve">CAN-1999-1165</t>
  </si>
  <si>
    <t xml:space="preserve">GNU fingerd 1.37 does not properly drop privileges before accessing user information, which could allow local users to (1) gain root privileges via a malicious program in the .fingerrc file, or (2) read arbitrary files via symbolic links from .plan, .forward, or .project files.</t>
  </si>
  <si>
    <t xml:space="preserve">BUGTRAQ:19990721 old gnu finger bugs   |   URL:http://marc.theaimsgroup.com/?l=bugtraq&amp;m=93268249021561&amp;w=2   |   BUGTRAQ:19950317 GNU finger 1.37 executes ~/.fingerrc with gid root   |   URL:http://www.securityfocus.com/archive/1/2478   |   BID:535   |   URL:http://www.securityfocus.com/bid/535</t>
  </si>
  <si>
    <t xml:space="preserve"> Frech&gt; XF:gnu-finger-privilege-dropping(7175)</t>
  </si>
  <si>
    <t xml:space="preserve">CAN-1999-1166</t>
  </si>
  <si>
    <t xml:space="preserve">Linux 2.0.37 does not properly encode the Custom segment limit, which allows local users to gain root privileges by accessing and modifying kernel memory.</t>
  </si>
  <si>
    <t xml:space="preserve">BUGTRAQ:19990711 Linux 2.0.37 segment limit bug   |   URL:http://www.securityfocus.com/archive/1/18156   |   BID:523   |   URL:http://www.securityfocus.com/bid/523</t>
  </si>
  <si>
    <t xml:space="preserve"> Frech&gt; (Task 2253)  |   CHANGE&gt; [Frech changed vote from REVIEWING to MODIFY]  |   Frech&gt; XF:linux-segment-limit-privileges(11202)</t>
  </si>
  <si>
    <t xml:space="preserve">CAN-1999-1168</t>
  </si>
  <si>
    <t xml:space="preserve">install.iss installation script for Internet Security Scanner (ISS) for Linux, version 5.3, allows local users to change the permissions of arbitrary files via a symlink attack on a temporary file.</t>
  </si>
  <si>
    <t xml:space="preserve">BUGTRAQ:19990220 ISS install.iss security hole   |   URL:http://www.securityfocus.com/archive/1/12640</t>
  </si>
  <si>
    <t xml:space="preserve"> Frech&gt; XF:iss-temp-files(1793)  |     ADDREF:http://www.securityfocus.com/archive/1/12679</t>
  </si>
  <si>
    <t xml:space="preserve">CAN-1999-1169</t>
  </si>
  <si>
    <t xml:space="preserve">nobo 1.2 allows remote attackers to cause a denial of service (crash) via a series of large UDP packets.</t>
  </si>
  <si>
    <t xml:space="preserve">BUGTRAQ:19990204 NOBO denial of service   |   URL:http://www.securityfocus.com/archive/1/12284</t>
  </si>
  <si>
    <t xml:space="preserve"> Frech&gt; XF:nobo-udp-packet-dos(7502)  |     ADDREF:http://www.securityfocus.com/archive/1/12378  |     ADDREF:http://web.cip.com.br/nobo/mudancas_en.html</t>
  </si>
  <si>
    <t xml:space="preserve">CAN-1999-1170</t>
  </si>
  <si>
    <t xml:space="preserve">IPswitch IMail allows local users to gain additional privileges and modify or add mail accounts by setting the "flags" registry key to 1920.</t>
  </si>
  <si>
    <t xml:space="preserve">NTBUGTRAQ:19990204 WS FTP Server Remote DoS Attack   |   URL:http://marc.theaimsgroup.com/?l=ntbugtraq&amp;m=91816507920544&amp;w=2   |   BID:218   |   URL:http://www.securityfocus.com/bid/218</t>
  </si>
  <si>
    <t xml:space="preserve"> Frech&gt; XF:imail-registry(1725)</t>
  </si>
  <si>
    <t xml:space="preserve">CAN-1999-1171</t>
  </si>
  <si>
    <t xml:space="preserve">IPswitch WS_FTP allows local users to gain additional privileges and modify or add mail accounts by setting the "flags" registry key to 1920.</t>
  </si>
  <si>
    <t xml:space="preserve"> Frech&gt; XF:wsftp-registry(1726)</t>
  </si>
  <si>
    <t xml:space="preserve">CAN-1999-1172</t>
  </si>
  <si>
    <t xml:space="preserve">By design, Maximizer Enterprise 4 calendar and address book program allows arbitrary users to modify the calendar of other users when the calendar is being shared.</t>
  </si>
  <si>
    <t xml:space="preserve">BUGTRAQ:19990114 security hole in Maximizer   |   URL:http://www.securityfocus.com/archive/1/11947</t>
  </si>
  <si>
    <t xml:space="preserve"> Christey&gt; The discloser does not provide enough details to fully  |     understand what the problem is.  This makes it difficult  |     because if Maximizer has a concept of "users" and it is  |     designed to allow any user to modify any other user's data,  |     then this would not be a vulnerability or exposure, unless  |     that "cross-user" capability could be used to violate system  |     integrity, data confidentiality, or the like.  There are some  |     features of Maximizer 6.0 that, if abused, could allow someone  |     to do some bad things.  For example, an attacker could modify  |     the email addresses for contacts to redirect sales to  |     locations besides the customer.  There's also a capability of  |     assigning priorities and alarms, which could be susceptible to  |     an "inconvenience attack" at the very least, as well as  |     tie-ins to e-commerce capabilities.  |       |     The critical question becomes: "how is this data shared" in  |     the first place?  If it's through a network share or other  |     distribution method besides transferring the complete database  |     between sites, then this may be accessible to any attacker who  |     can mimic a Maximizer client (if there is such a thing as a  |     client), and this could be a vulnerability or exposure  |     according to the CVE definition.  |       |     However, since the Maximizer functionality is unknown to me  |     and not readily apparent from product documentation, it's hard  |     to know what to do about this one.  |   CHANGE&gt; [Frech changed vote from REVIEWING to MODIFY]  |   Frech&gt; XF:maximizer-enterprise-calendar-modification(7590)</t>
  </si>
  <si>
    <t xml:space="preserve">CAN-1999-1173</t>
  </si>
  <si>
    <t xml:space="preserve">Corel Word Perfect 8 for Linux creates a temporary working directory with world-writable permissions, which allows local users to (1) modify Word Perfect behavior by modifying files in the working directory, or (2) modify files of other users via a symlink attack.</t>
  </si>
  <si>
    <t xml:space="preserve">BUGTRAQ:19981218 wordperfect 8 for linux security   |   URL:http://marc.theaimsgroup.com/?l=bugtraq&amp;m=91404045014047&amp;w=2</t>
  </si>
  <si>
    <t xml:space="preserve">CAN-1999-1174</t>
  </si>
  <si>
    <t xml:space="preserve">ZIP drive for Iomega ZIP-100 disks allows attackers with physical access to the drive to bypass password protection by inserting a known disk with a known password, waiting for the ZIP drive to power down, manually replacing the known disk with the target disk, and using the known password to access the target disk.</t>
  </si>
  <si>
    <t xml:space="preserve">MISC:http://www.counterpane.com/crypto-gram-9812.html#doghouse</t>
  </si>
  <si>
    <t xml:space="preserve">CAN-1999-1176</t>
  </si>
  <si>
    <t xml:space="preserve">Buffer overflow in cidentd ident daemon allows local users to gain root privileges via a long line in the .authlie script.</t>
  </si>
  <si>
    <t xml:space="preserve">BUGTRAQ:19980110 Cidentd   |   URL:http://marc.theaimsgroup.com/?l=bugtraq&amp;m=88466930416716&amp;w=2   |   BUGTRAQ:19980911 Re: security problems with jidentd   |   URL:http://marc.theaimsgroup.com/?l=bugtraq&amp;m=90554230925545&amp;w=2   |   MISC:http://spisa.act.uji.es/spi/progs/codigo/www.hack.co.za/exploits/daemon/ident/cidentd.c</t>
  </si>
  <si>
    <t xml:space="preserve"> Frech&gt; XF:cidentd-authlie-bo(7327)</t>
  </si>
  <si>
    <t xml:space="preserve">CAN-1999-1178</t>
  </si>
  <si>
    <t xml:space="preserve">Sambar Server 4.1 beta allows remote attackers to obtain sensitive information about the server via an HTTP request for the dumpenv.pl script.</t>
  </si>
  <si>
    <t xml:space="preserve">XF:sambar-dump-env(3223)   |   URL:http://xforce.iss.net/static/3223.php   |   BUGTRAQ:19980610 Sambar Server Beta BUG..   |   URL:http://www.securityfocus.com/archive/1/9505</t>
  </si>
  <si>
    <t xml:space="preserve">CAN-1999-1179</t>
  </si>
  <si>
    <t xml:space="preserve">Vulnerability in man.sh CGI script, included in May 1998 issue of SysAdmin Magazine, allows remote attackers to execute arbitrary commands.</t>
  </si>
  <si>
    <t xml:space="preserve">BUGTRAQ:19980515 May SysAdmin man.sh security hole   |   URL:http://www.securityfocus.com/archive/1/9330</t>
  </si>
  <si>
    <t xml:space="preserve"> Frech&gt; XF:mansh-execute-commands(7328)</t>
  </si>
  <si>
    <t xml:space="preserve">CAN-1999-1180</t>
  </si>
  <si>
    <t xml:space="preserve">O'Reilly WebSite 1.1e and Website Pro 2.0 allows remote attackers to execute arbitrary commands via shell metacharacters in an argument to (1) args.cmd or (2) args.bat.</t>
  </si>
  <si>
    <t xml:space="preserve">MISC:http://oliver.efri.hr/~crv/security/bugs/NT/buffer.html   |   BUGTRAQ:19990216 Website Pro v2.0 (NT) Configuration Issues   |   URL:http://www.tryc.on.ca/archives/bugtraq/1999_1/0612.html</t>
  </si>
  <si>
    <t xml:space="preserve">   ACCEPT(1) Wall  |     MODIFY(1) Frech  |     NOOP(3) Christey, Foat, Cole</t>
  </si>
  <si>
    <t xml:space="preserve"> Christey&gt; DELREF MISC:http://oliver.efri.hr/~crv/security/bugs/NT/buffer.html  |     ADDREF MISC:http://focus.silversand.net/vulner/allbug/buffer.html  |   Frech&gt; XF:website-pro-args-commands(7529)</t>
  </si>
  <si>
    <t xml:space="preserve">CAN-1999-1182</t>
  </si>
  <si>
    <t xml:space="preserve">Buffer overflow in run-time linkers (1) ld.so or (2) ld-linux.so for Linux systems allows local users to gain privileges by calling a setuid program with a long program name (argv[0]) and forcing ld.so/ld-linux.so to report an error.</t>
  </si>
  <si>
    <t xml:space="preserve">BUGTRAQ:19970717 KSR[T] Advisory #2: ld.so   |   URL:http://marc.theaimsgroup.com/?l=bugtraq&amp;m=87602661419318&amp;w=2   |   BUGTRAQ:19970722 ld.so vulnerability   |   URL:http://marc.theaimsgroup.com/?l=bugtraq&amp;m=87602661419351&amp;w=2   |   BUGTRAQ:19980204 An old ld-linux.so hole   |   URL:http://marc.theaimsgroup.com/?l=bugtraq&amp;m=88661732807795&amp;w=2</t>
  </si>
  <si>
    <t xml:space="preserve">   NOOP(2) Foat, Cole</t>
  </si>
  <si>
    <t xml:space="preserve">CAN-1999-1183</t>
  </si>
  <si>
    <t xml:space="preserve">System Manager sysmgr GUI in SGI IRIX 6.4 and 6.3 allows remote attackers to execute commands by providing a trojan horse (1) runtask or (2) runexec descriptor file, which is used to execute a System Manager Task when the user's Mailcap entry supports the x-sgi-task or x-sgi-exec type.</t>
  </si>
  <si>
    <t xml:space="preserve">SGI:19980403-02-PX   |   URL:ftp://patches.sgi.com/support/free/security/advisories/19980403-02-PX   |   SGI:19980403-01-PX   |   URL:ftp://patches.sgi.com/support/free/security/advisories/19980403-01-PX   |   XF:sgi-mailcap(809)   |   URL:http://www.iss.net/security_center/static/809.php</t>
  </si>
  <si>
    <t xml:space="preserve"> Frech&gt; XF:sgi-mailcap(809)</t>
  </si>
  <si>
    <t xml:space="preserve">CAN-1999-1184</t>
  </si>
  <si>
    <t xml:space="preserve">Buffer overflow in Elm 2.4 and earlier allows local users to gain privileges via a long TERM environmental variable.</t>
  </si>
  <si>
    <t xml:space="preserve">BUGTRAQ:19970513   |   URL:http://marc.theaimsgroup.com/?l=bugtraq&amp;m=87602167420967&amp;w=2   |   BUGTRAQ:19970514 Re: ELM overflow   |   URL:http://marc.theaimsgroup.com/?l=bugtraq&amp;m=87602167420970&amp;w=2</t>
  </si>
  <si>
    <t xml:space="preserve"> Frech&gt; XF:elm-term-bo(7183)</t>
  </si>
  <si>
    <t xml:space="preserve">CAN-1999-1185</t>
  </si>
  <si>
    <t xml:space="preserve">Buffer overflow in SCO mscreen allows local users to gain root privileges via a long terminal entry (TERM) in the .mscreenrc file.</t>
  </si>
  <si>
    <t xml:space="preserve">BUGTRAQ:19980827 SCO mscreen vul.   |   BUGTRAQ:19980926 Root exploit for SCO OpenServer.   |   URL:http://marc.theaimsgroup.com/?l=bugtraq&amp;m=90686250717719&amp;w=2   |   CERT:VB-98.10   |   SCO:98.05   |   XF:sco-openserver-mscreen-bo(1379)</t>
  </si>
  <si>
    <t xml:space="preserve">   ACCEPT(4) Foat, Cole, Frech, Stracener  |     NOOP(1) Wall  |     REVIEWING(1) Christey</t>
  </si>
  <si>
    <t xml:space="preserve"> Frech&gt; Possible dupe on CAN-1999-1041.  |   Christey&gt; Possible dupe with CAN-1999-1041.</t>
  </si>
  <si>
    <t xml:space="preserve">CAN-1999-1186</t>
  </si>
  <si>
    <t xml:space="preserve">rxvt, when compiled with the PRINT_PIPE option in various Linux operating systems including Linux Slackware 3.0 and RedHat 2.1, allows local users to gain root privileges by specifying a malicious program using the -print-pipe command line parameter.</t>
  </si>
  <si>
    <t xml:space="preserve">BUGTRAQ:19960102 rxvt security hole   |   URL:http://marc.theaimsgroup.com/?l=bugtraq&amp;m=87602167418966&amp;w=2</t>
  </si>
  <si>
    <t xml:space="preserve"> Frech&gt; XF:rxvtpipe(425)</t>
  </si>
  <si>
    <t xml:space="preserve">CAN-1999-1187</t>
  </si>
  <si>
    <t xml:space="preserve">Pine before version 3.94 allows local users to gain privileges via a symlink attack on a lockfile that is created when a user receives new mail.</t>
  </si>
  <si>
    <t xml:space="preserve">BUGTRAQ:19960826 [BUG] Vulnerability in PINE   |   URL:http://marc.theaimsgroup.com/?l=bugtraq&amp;m=87602167419803&amp;w=2   |   XF:pine-tmpfile(416)   |   URL:http://xforce.iss.net/static/416.php</t>
  </si>
  <si>
    <t xml:space="preserve"> Frech&gt; CONFIRM:http://www.washington.edu/pine/changes.html</t>
  </si>
  <si>
    <t xml:space="preserve">CAN-1999-1189</t>
  </si>
  <si>
    <t xml:space="preserve">Buffer overflow in Netscape Navigator/Communicator 4.7 for Windows 95 and Windows 98 allows remote attackers to cause a denial of service, and possibly execute arbitrary commands, via a long argument after the ? character in a URL that references an .asp, .cgi, .html, or .pl file.</t>
  </si>
  <si>
    <t xml:space="preserve">BUGTRAQ:19991124 Netscape Communicator 4.7 - Navigator Overflows   |   URL:http://www.securityfocus.com/archive/1/36306   |   BUGTRAQ:19991127 Netscape Communicator 4.7 - Navigator Overflows   |   URL:http://www.securityfocus.com/archive/1/36608   |   BID:822   |   URL:http://www.securityfocus.com/bid/822</t>
  </si>
  <si>
    <t xml:space="preserve"> Frech&gt; XF:netscape-long-argument-bo(7884)</t>
  </si>
  <si>
    <t xml:space="preserve">CAN-1999-1190</t>
  </si>
  <si>
    <t xml:space="preserve">Buffer overflow in POP3 server of Admiral Systems EmailClub 1.05 allows remote attackers to execute arbitrary commands via a long "From" header in an e-mail message.</t>
  </si>
  <si>
    <t xml:space="preserve">MISC:http://www.securiteam.com/exploits/E-MailClub__FROM__remote_buffer_overflow.html   |   BID:801   |   URL:http://www.securityfocus.com/bid/801</t>
  </si>
  <si>
    <t xml:space="preserve"> Frech&gt; XF:emailclub-pop3-from-bo(7873)</t>
  </si>
  <si>
    <t xml:space="preserve">CAN-1999-1195</t>
  </si>
  <si>
    <t xml:space="preserve">NAI VirusScan NT 4.0.2 does not properly modify the scan.dat virus definition file during an update via FTP, but it reports that the update was successful, which could cause a system administrator to believe that the definitions have been updated correctly.</t>
  </si>
  <si>
    <t xml:space="preserve">NTBUGTRAQ:19990505 NAI AntiVirus Update Problem   |   URL:http://marc.theaimsgroup.com/?l=ntbugtraq&amp;m=92587579032534&amp;w=2   |   BUGTRAQ:19990505 NAI AntiVirus Update Problem   |   URL:http://marc.theaimsgroup.com/?l=bugtraq&amp;m=92588169005196&amp;w=2   |   BID:169   |   URL:http://www.securityfocus.com/bid/169</t>
  </si>
  <si>
    <t xml:space="preserve"> Frech&gt; XF:virusscan-ftp-update(8387)</t>
  </si>
  <si>
    <t xml:space="preserve">CAN-1999-1196</t>
  </si>
  <si>
    <t xml:space="preserve">Hummingbird Exceed X version 5 allows remote attackers to cause a denial of service via malformed data to port 6000.</t>
  </si>
  <si>
    <t xml:space="preserve">BUGTRAQ:19990427 NT/Exceed D.O.S.   |   URL:http://www.securityfocus.com/archive/1/13451   |   BID:158   |   URL:http://www.securityfocus.com/bid/158</t>
  </si>
  <si>
    <t xml:space="preserve"> Frech&gt; XF:exceed-xserver-dos(7530)</t>
  </si>
  <si>
    <t xml:space="preserve">CAN-1999-1199</t>
  </si>
  <si>
    <t xml:space="preserve">Apache WWW server 1.3.1 and earlier allows remote attackers to cause a denial of service (resource exhaustion) via a large number of MIME headers with the same name, aka the "sioux" vulnerability.</t>
  </si>
  <si>
    <t xml:space="preserve">BUGTRAQ:19980807 YA Apache DoS attack   |   URL:http://marc.theaimsgroup.com/?l=bugtraq&amp;m=90252779826784&amp;w=2   |   BUGTRAQ:19980808 Debian Apache Security Update   |   URL:http://marc.theaimsgroup.com/?l=bugtraq&amp;m=90276683825862&amp;w=2   |   BUGTRAQ:19980810 Apache DoS Attack   |   URL:http://marc.theaimsgroup.com/?l=bugtraq&amp;m=90286768232093&amp;w=2   |   BUGTRAQ:19980811 Apache 'sioux' DOS fix for TurboLinux   |   URL:http://marc.theaimsgroup.com/?l=bugtraq&amp;m=90280517007869&amp;w=2</t>
  </si>
  <si>
    <t xml:space="preserve">   ACCEPT(2) Cole, Cox  |     NOOP(3) Christey, Wall, Foat</t>
  </si>
  <si>
    <t xml:space="preserve"> Christey&gt; CONFIRM:http://www.redhat.com/support/errata/rh51-errata-general.html#apache</t>
  </si>
  <si>
    <t xml:space="preserve">CAN-1999-1200</t>
  </si>
  <si>
    <t xml:space="preserve">Vintra SMTP MailServer allows remote attackers to cause a denial of service via a malformed "EXPN *@" command.</t>
  </si>
  <si>
    <t xml:space="preserve">NTBUGTRAQ:19980720 DOS in Vintra systems Mailserver software.   |   URL:http://marc.theaimsgroup.com/?l=ntbugtraq&amp;m=90222454131610&amp;w=2   |   XF:vintra-mail-dos(1617)   |   URL:http://xforce.iss.net/static/1617.php</t>
  </si>
  <si>
    <t xml:space="preserve">CAN-1999-1201</t>
  </si>
  <si>
    <t xml:space="preserve">Windows 95 and Windows 98 systems, when configured with multiple TCP/IP stacks bound to the same MAC address, allow remote attackers to cause a denial of service (traffic amplification) via a certain ICMP echo (ping) packet, which causes all stacks to send a ping response, aka TCP Chorusing.</t>
  </si>
  <si>
    <t xml:space="preserve">NTBUGTRAQ:19990206 New Windows 9x Bug:  TCP Chorusing   |   URL:http://marc.theaimsgroup.com/?l=ntbugtraq&amp;m=91849617221319&amp;w=2   |   BID:225   |   URL:http://www.securityfocus.com/bid/225</t>
  </si>
  <si>
    <t xml:space="preserve"> Frech&gt; XF:win-multiple-ip-dos(7542)</t>
  </si>
  <si>
    <t xml:space="preserve">CAN-1999-1202</t>
  </si>
  <si>
    <t xml:space="preserve">StarTech (1) POP3 proxy server and (2) telnet server allows remote attackers to cause a denial of service via a long USER command.</t>
  </si>
  <si>
    <t xml:space="preserve">BUGTRAQ:19980703 Windows95 Proxy DoS Vulnerabilites   |   URL:http://marc.theaimsgroup.com/?l=bugtraq&amp;m=90221104525873&amp;w=2   |   XF:startech-pop3-overflow(2088)   |   URL:http://xforce.iss.net/static/2088.php</t>
  </si>
  <si>
    <t xml:space="preserve">CAN-1999-1206</t>
  </si>
  <si>
    <t xml:space="preserve">SystemSoft SystemWizard package in HP Pavilion PC with Windows 98, and possibly other platforms and operating systems, installs two ActiveX controls that are marked as safe for scripting, which allows remote attackers to execute arbitrary commands via a malicious web page that references (1) the Launch control, or (2) the RegObj control.</t>
  </si>
  <si>
    <t xml:space="preserve">BUGTRAQ:19990729 New ActiveX security problems in Windows 98 PCs   |   URL:http://marc.theaimsgroup.com/?l=bugtraq&amp;m=93336970231857&amp;w=2   |   CONFIRM:http://www.systemsoft.com/l-2/l-3/support-systemwizard.htm   |   BID:555   |   URL:http://www.securityfocus.com/bid/555</t>
  </si>
  <si>
    <t xml:space="preserve">   ACCEPT(4) Foat, Cole, Armstrong, Stracener  |     MODIFY(1) Frech  |     NOOP(2) Christey, Wall</t>
  </si>
  <si>
    <t xml:space="preserve"> Frech&gt; XF:systemwizard-modify-registry(7080)  |   Christey&gt; CERT-VN:VU#22919  |     URL:http://www.kb.cert.org/vuls/id/22919  |     CERT-VN:VU#34453  |     URL:http://www.kb.cert.org/vuls/id/34453</t>
  </si>
  <si>
    <t xml:space="preserve">CAN-1999-1207</t>
  </si>
  <si>
    <t xml:space="preserve">Buffer overflow in web-admin tool in NetXRay 2.6 allows remote attackers to cause a denial of service, and possibly execute arbitrary commands, via a long HTTP request.</t>
  </si>
  <si>
    <t xml:space="preserve">MISC:http://www.efri.hr/~crv/security/bugs/NT/netxtray.html   |   XF:netxray-bo(907)   |   URL:http://xforce.iss.net/static/907.php</t>
  </si>
  <si>
    <t xml:space="preserve">CAN-1999-1210</t>
  </si>
  <si>
    <t xml:space="preserve">xterm in Digital UNIX 4.0B *with* patch kit 5 allows local users to overwrite arbitrary files via a symlink attack on a core dump file, which is created when xterm is called with a DISPLAY environmental variable set to a display that xterm cannot access.</t>
  </si>
  <si>
    <t xml:space="preserve">BUGTRAQ:19971112 Digital Unix Security Problem   |   URL:http://marc.theaimsgroup.com/?l=bugtraq&amp;m=87936891504885&amp;w=2   |   XF:dec-xterm(613)   |   URL:http://xforce.iss.net/static/613.php</t>
  </si>
  <si>
    <t xml:space="preserve">CAN-1999-1211</t>
  </si>
  <si>
    <t xml:space="preserve">Vulnerability in in.telnetd in SunOS 4.1.1 and earlier allows local users to gain root privileges.</t>
  </si>
  <si>
    <t xml:space="preserve">CERT:CA-1991-02   |   URL:http://www.cert.org/advisories/CA-1991-02.html   |   XF:sun-intelnetd(574)   |   URL:http://xforce.iss.net/static/574.php</t>
  </si>
  <si>
    <t xml:space="preserve"> Frech&gt; CONFIRM:Sun Microsystems, Inc. Security Bulletin #00106 at  |     http://sunsolve.sun.com/pub-cgi/retrieve.pl?doctype=coll&amp;doc=secbull/1  |     06&amp;type=0&amp;nav=sec.sba  |   Dik&gt; sun bug:  1054669 1049886 1042370 1033809</t>
  </si>
  <si>
    <t xml:space="preserve">CAN-1999-1212</t>
  </si>
  <si>
    <t xml:space="preserve">Vulnerability in in.rlogind in SunOS 4.0.3 and 4.0.3c allows local users to gain root privileges.</t>
  </si>
  <si>
    <t xml:space="preserve"> Dik&gt; sun bug:  1054669 1049886 1042370 1033809</t>
  </si>
  <si>
    <t xml:space="preserve">CAN-1999-1213</t>
  </si>
  <si>
    <t xml:space="preserve">Vulnerability in telnet service in HP-UX 10.30 allows attackers to cause a denial of service.</t>
  </si>
  <si>
    <t xml:space="preserve">HP:HPSBUX9710-070   |   URL:http://www2.dataguard.no/bugtraq/1997_4/0001.html   |   XF:hp-telnetdos(571)   |   URL:http://xforce.iss.net/static/571.php</t>
  </si>
  <si>
    <t xml:space="preserve">CAN-1999-1216</t>
  </si>
  <si>
    <t xml:space="preserve">Cisco routers 9.17 and earlier allow remote attackers to bypass security restrictions via certain IP source routed packets that should normally be denied using the "no ip source-route" command.</t>
  </si>
  <si>
    <t xml:space="preserve">CERT:CA-1993-07   |   URL:http://www.cert.org/advisories/CA-1993-07.html   |   CIAC:D-15   |   URL:http://ciac.llnl.gov/ciac/bulletins/d-15.shtml   |   XF:cisco-sourceroute(541)   |   URL:http://xforce.iss.net/static/541.php</t>
  </si>
  <si>
    <t xml:space="preserve">   ACCEPT(4) Foat, Cole, Frech, Stracener  |     NOOP(1) Wall</t>
  </si>
  <si>
    <t xml:space="preserve">CAN-1999-1217</t>
  </si>
  <si>
    <t xml:space="preserve">The PATH in Windows NT includes the current working directory (.), which could allow local users to gain privileges by placing Trojan horse programs with the same name as commonly used system programs into certain directories.</t>
  </si>
  <si>
    <t xml:space="preserve">NTBUGTRAQ:19970725 Re: NT security - why bother?   |   URL:http://marc.theaimsgroup.com/?l=ntbugtraq&amp;m=87602726319435&amp;w=2   |   NTBUGTRAQ:19970723 NT security - why bother?   |   URL:http://marc.theaimsgroup.com/?l=ntbugtraq&amp;m=87602726319426&amp;w=2   |   XF:nt-path(526)   |   URL:http://xforce.iss.net/static/526.php</t>
  </si>
  <si>
    <t xml:space="preserve">   ACCEPT(3) Foat, Cole, Frech</t>
  </si>
  <si>
    <t xml:space="preserve">CAN-1999-1218</t>
  </si>
  <si>
    <t xml:space="preserve">Vulnerability in finger in Commodore Amiga UNIX 2.1p2a and earlier allows local users to read arbitrary files.</t>
  </si>
  <si>
    <t xml:space="preserve">CERT:CA-1993-04   |   URL:http://www.cert.org/advisories/CA-1993-04.html   |   XF:amiga-finger(522)   |   URL:http://xforce.iss.net/static/522.php</t>
  </si>
  <si>
    <t xml:space="preserve">CAN-1999-1219</t>
  </si>
  <si>
    <t xml:space="preserve">Vulnerability in sgihelp in the SGI help system and print manager in IRIX 5.2 and earlier allows local users to gain root privileges, possibly through the clogin command.</t>
  </si>
  <si>
    <t xml:space="preserve">CERT:CA-1994-13   |   URL:http://www.cert.org/advisories/CA-1994-13.html   |   AUSCERT:AA-94.04a   |   CIAC:E-33   |   URL:http://ciac.llnl.gov/ciac/bulletins/e-33.shtml   |   XF:sgi-prn-mgr(511)   |   URL:http://xforce.iss.net/static/511.php   |   BID:468   |   URL:http://www.securityfocus.com/bid/468</t>
  </si>
  <si>
    <t xml:space="preserve">CAN-1999-1220</t>
  </si>
  <si>
    <t xml:space="preserve">Majordomo 1.94.3 and earlier allows remote attackers to execute arbitrary commands when the advertise or noadvertise directive is used in a configuration file, via shell metacharacters in the Reply-To header.</t>
  </si>
  <si>
    <t xml:space="preserve">BUGTRAQ:19970824 Vulnerability in Majordomo   |   URL:http://www.securityfocus.com/archive/1/7527   |   XF:majordomo-advertise(502)   |   URL:http://xforce.iss.net/static/502.php</t>
  </si>
  <si>
    <t xml:space="preserve">CAN-1999-1221</t>
  </si>
  <si>
    <t xml:space="preserve">dxchpwd in Digital Unix (OSF/1) 3.x allows local users to modify arbitrary files via a symlink attack on the dxchpwd.log file.</t>
  </si>
  <si>
    <t xml:space="preserve">BUGTRAQ:19961117 Digital Unix v3.x (v4.x?) security vulnerability   |   URL:http://marc.theaimsgroup.com/?l=bugtraq&amp;m=87602167420141&amp;w=2   |   XF:dgux-chpwd(399)   |   URL:http://xforce.iss.net/static/399.php</t>
  </si>
  <si>
    <t xml:space="preserve">CAN-1999-1224</t>
  </si>
  <si>
    <t xml:space="preserve">IMAP 4.1 BETA, and possibly other versions, does not properly handle the SIGABRT (abort) signal, which allows local users to crash the server (imapd) via certain sequences of commands, which causes a core dump that may contain sensitive password information.</t>
  </si>
  <si>
    <t xml:space="preserve">BUGTRAQ:19971008 L0pht Advisory: IMAP4rev1 imapd server   |   URL:http://marc.theaimsgroup.com/?l=bugtraq&amp;m=87635124302928&amp;w=2   |   XF:imapd-core(349)   |   URL:http://xforce.iss.net/static/349.php</t>
  </si>
  <si>
    <t xml:space="preserve">CAN-1999-1225</t>
  </si>
  <si>
    <t xml:space="preserve">rpc.mountd on Linux, Ultrix, and possibly other operating systems, allows remote attackers to determine the existence of a file on the server by attempting to mount that file, which generates different error messages depending on whether the file exists or not.</t>
  </si>
  <si>
    <t xml:space="preserve">BUGTRAQ:19970824 Serious security flaw in rpc.mountd on several operating systems.   |   URL:http://www.securityfocus.com/archive/1/7526   |   XF:mountd-file-exists(347)   |   URL:http://xforce.iss.net/static/347.php</t>
  </si>
  <si>
    <t xml:space="preserve">CAN-1999-1227</t>
  </si>
  <si>
    <t xml:space="preserve">Ethereal allows local users to overwrite arbitrary files via a symlink attack on the packet capture file.</t>
  </si>
  <si>
    <t xml:space="preserve">MISC:http://www.ethereal.com/lists/ethereal-dev/199907/msg00126.html   |   MISC:http://www.ethereal.com/lists/ethereal-dev/199907/msg00130.html   |   XF:ethereal-dev-capturec-root(3334)   |   URL:http://xforce.iss.net/static/3334.php</t>
  </si>
  <si>
    <t xml:space="preserve">CAN-1999-1228</t>
  </si>
  <si>
    <t xml:space="preserve">Various modems that do not implement a guard time, or are configured with a guard time of 0, can allow remote attackers to execute arbitrary modem commands such as ATH, ATH0, etc., via a "+++" sequence that appears in ICMP packets, the subject of an e-mail message, IRC commands, and others.</t>
  </si>
  <si>
    <t xml:space="preserve">BUGTRAQ:19980927 1+2=3, +++ATH0=Old school DoS   |   URL:http://marc.theaimsgroup.com/?l=bugtraq&amp;m=90695973308453&amp;w=2   |   MISC:http://www.macintouch.com/modemsecurity.html   |   XF:global-village-modem-dos(3320)   |   URL:http://xforce.iss.net/static/3320.php</t>
  </si>
  <si>
    <t xml:space="preserve">CAN-1999-1229</t>
  </si>
  <si>
    <t xml:space="preserve">Quake 2 server 3.13 on Linux does not properly check file permissions for the config.cfg configuration file, which allows local users to read arbitrary files via a symlink from config.cfg to the target file.</t>
  </si>
  <si>
    <t xml:space="preserve">BUGTRAQ:19980225 Quake 2 Linux 3.13 (and lower) allow users to read arbitrary files   |   URL:http://www.securityfocus.com/archive/1/8590   |   XF:linux-quake2(733)   |   URL:http://xforce.iss.net/static/733.php</t>
  </si>
  <si>
    <t xml:space="preserve">CAN-1999-1230</t>
  </si>
  <si>
    <t xml:space="preserve">Quake 2 server allows remote attackers to cause a denial of service via a spoofed UDP packet with a source address of 127.0.0.1, which causes the server to attempt to connect to itself.</t>
  </si>
  <si>
    <t xml:space="preserve">BUGTRAQ:19971224 Quake II Remote Denial of Service   |   URL:http://www.securityfocus.com/archive/1/8282   |   XF:quake2-dos(698)   |   URL:http://xforce.iss.net/static/698.php</t>
  </si>
  <si>
    <t xml:space="preserve">CAN-1999-1231</t>
  </si>
  <si>
    <t xml:space="preserve">ssh 2.0.12, and possibly other versions, allows valid user names to attempt to enter the correct password multiple times, but only prompts an invalid user name for a password once, which allows remote attackers to determine user account names on the server.</t>
  </si>
  <si>
    <t xml:space="preserve">BUGTRAQ:19990609 ssh advirsory   |   URL:http://www.securityfocus.com/archive/1/14758   |   XF:ssh-leak(2276)   |   URL:http://xforce.iss.net/static/2276.php</t>
  </si>
  <si>
    <t xml:space="preserve">CAN-1999-1232</t>
  </si>
  <si>
    <t xml:space="preserve">day5datacopier in SGI IRIX 6.2 trusts the PATH environmental variable to find the "cp" program, which allows local users to execute arbitrary commands by modifying the PATH to point to a Trojan horse cp program.</t>
  </si>
  <si>
    <t xml:space="preserve">BUGTRAQ:19970516 Irix and WWW   |   URL:http://marc.theaimsgroup.com/?l=bugtraq&amp;m=87602167420994&amp;w=2   |   XF:sgi-day5datacopier(3316)   |   URL:http://xforce.iss.net/static/3316.php</t>
  </si>
  <si>
    <t xml:space="preserve">CAN-1999-1234</t>
  </si>
  <si>
    <t xml:space="preserve">LSA (LSASS.EXE) in Windows NT 4.0 allows remote attackers to cause a denial of service via a NULL policy handle in a call to (1) SamrOpenDomain, (2) SamrEnumDomainUsers, and (3) SamrQueryDomainInfo.</t>
  </si>
  <si>
    <t xml:space="preserve">BUGTRAQ:19991026 Re: LSA vulnerability on NT40 SP5   |   URL:http://marc.theaimsgroup.com/?l=ntbugtraq&amp;m=94096671308565&amp;w=2   |   XF:msrpc-samr-open-dos(3293)   |   URL:http://xforce.iss.net/static/3293.php</t>
  </si>
  <si>
    <t xml:space="preserve">   ACCEPT(3) Wall, Cole, Frech  |     NOOP(1) Foat</t>
  </si>
  <si>
    <t xml:space="preserve">CAN-1999-1235</t>
  </si>
  <si>
    <t xml:space="preserve">Internet Explorer 5.0 records the username and password for FTP servers in the URL history, which could allow (1) local users to read the information from another user's index.dat, or (2) people who are physically observing ("shoulder surfing") another user to read the information from the status bar when the user moves the mouse over a link.</t>
  </si>
  <si>
    <t xml:space="preserve">NTBUGTRAQ:19990331 Minor Bug in IE5.0   |   URL:http://ntbugtraq.ntadvice.com/default.asp?pid=36&amp;sid=1&amp;A2=ind9904&amp;L=NTBUGTRAQ&amp;P=R179   |   NTBUGTRAQ:19990825 IE5 FTP password exposure &amp; index.dat null ACL problem   |   URL:http://packetderm.cotse.com/mailing-lists/ntbugtraq/1999/0364.html   |   XF:nt-ie5-user-ftp-password(3289)   |   URL:http://xforce.iss.net/static/3289.php</t>
  </si>
  <si>
    <t xml:space="preserve">   ACCEPT(4) Wall, Foat, Cole, Frech</t>
  </si>
  <si>
    <t xml:space="preserve">CAN-1999-1236</t>
  </si>
  <si>
    <t xml:space="preserve">Internet Anywhere Mail Server 2.3.1 stores passwords in plaintext in the msgboxes.dbf file, which could allow local users to gain privileges by extracting the passwords from msgboxes.dbf.</t>
  </si>
  <si>
    <t xml:space="preserve">NTBUGTRAQ:19991001 Vulnerabilities in the Internet Anywhere Mail Server   |   URL:http://www.ntbugtraq.com/default.asp?pid=36&amp;sid=1&amp;A2=ind9910&amp;L=ntbugtraq&amp;F=&amp;S=&amp;P=662   |   BID:731   |   URL:http://www.securityfocus.com/bid/731   |   XF:iams-passwords-plaintext(3285)   |   URL:http://xforce.iss.net/static/3285.php</t>
  </si>
  <si>
    <t xml:space="preserve">CAN-1999-1237</t>
  </si>
  <si>
    <t xml:space="preserve">Multiple buffer overflows in smbvalid/smbval SMB authentication library, as used in Apache::AuthenSmb and possibly other modules, allows remote attackers to execute arbitrary commands via (1) a long username, (2) a long password, and (3) other unspecified methods.</t>
  </si>
  <si>
    <t xml:space="preserve">BUGTRAQ:19990606 Buffer overflows in smbval library   |   URL:http://www.securityfocus.com/archive/1/14384   |   XF:smbvalid-bo(2272)   |   URL:http://xforce.iss.net/static/2272.php</t>
  </si>
  <si>
    <t xml:space="preserve">CAN-1999-1238</t>
  </si>
  <si>
    <t xml:space="preserve">Vulnerability in CORE-DIAG fileset in HP message catalog in HP-UX 9.05 and earlier allows local users to gain privileges.</t>
  </si>
  <si>
    <t xml:space="preserve">HP:HPSBUX9409-017   |   URL:http://www.securityfocus.com/advisories/1531   |   XF:hp-core-diag-fileset(2262)   |   URL:http://xforce.iss.net/static/2262.php</t>
  </si>
  <si>
    <t xml:space="preserve">CAN-1999-1239</t>
  </si>
  <si>
    <t xml:space="preserve">HP-UX 9.x does not properly enable the Xauthority mechanism in certain conditions, which could allow local users to access the X display even when they have not explicitly been authorized to do so.</t>
  </si>
  <si>
    <t xml:space="preserve">HP:HPSBUX9407-015   |   URL:http://www.securityfocus.com/advisories/1559   |   XF:hp-xauthority(2261)   |   URL:http://xforce.iss.net/static/2261.php</t>
  </si>
  <si>
    <t xml:space="preserve">CAN-1999-1240</t>
  </si>
  <si>
    <t xml:space="preserve">Buffer overflow in cddbd CD database server allows remote attackers to execute arbitrary commands via a long log message.</t>
  </si>
  <si>
    <t xml:space="preserve">BUGTRAQ:19961126 Major Security Vulnerabilities in Remote CD Databases   |   URL:http://www.securityfocus.com/archive/1/5784   |   XF:cddbd-bo(2203)   |   URL:http://xforce.iss.net/static/2203.php</t>
  </si>
  <si>
    <t xml:space="preserve">CAN-1999-1241</t>
  </si>
  <si>
    <t xml:space="preserve">Internet Explorer, with a security setting below Medium, allows remote attackers to execute arbitrary commands via a malicious web page that uses the FileSystemObject ActiveX object.</t>
  </si>
  <si>
    <t xml:space="preserve">MISC:http://oliver.efri.hr/~crv/security/bugs/NT/activex4.html   |   XF:ie-filesystemobject(2173)   |   URL:http://xforce.iss.net/static/2173.php</t>
  </si>
  <si>
    <t xml:space="preserve">   ACCEPT(3) Wall, Cole, Frech  |     NOOP(2) Christey, Foat</t>
  </si>
  <si>
    <t xml:space="preserve"> Christey&gt; DELREF MISC:http://oliver.efri.hr/~crv/security/bugs/NT/activex4.html  |     ADDREF MISC:http://focus.silversand.net/vulner/allbug/activex4.html  |   Frech&gt; Change MISC to http://www.securitybugware.org/NT/1018.html</t>
  </si>
  <si>
    <t xml:space="preserve">CAN-1999-1242</t>
  </si>
  <si>
    <t xml:space="preserve">Vulnerability in subnetconfig in HP-UX 9.01 and 9.0 allows local users to gain privileges.</t>
  </si>
  <si>
    <t xml:space="preserve">HP:HPSBUX9402-003   |   URL:http://packetstormsecurity.org/advisories/hpalert/003   |   XF:hp-subnet-config(2162)   |   URL:http://xforce.iss.net/static/2162.php</t>
  </si>
  <si>
    <t xml:space="preserve">CAN-1999-1244</t>
  </si>
  <si>
    <t xml:space="preserve">IPFilter 3.2.3 through 3.2.10 allows local users to modify arbitrary files via a symlink attack on the saved output file.</t>
  </si>
  <si>
    <t xml:space="preserve">BUGTRAQ:19990415 FSA-99.04-IPFILTER-v3.2.10   |   URL:http://www.securityfocus.com/archive/1/13303   |   XF:ipfilter-temp-file(2087)   |   URL:http://xforce.iss.net/static/2087.php</t>
  </si>
  <si>
    <t xml:space="preserve">CAN-1999-1245</t>
  </si>
  <si>
    <t xml:space="preserve">vacm ucd-snmp SNMP server, version 3.52, does not properly disable access to the public community string, which could allow remote attackers to obtain sensitive information.</t>
  </si>
  <si>
    <t xml:space="preserve">XF:ucd-snmpd-community(2086)   |   URL:http://xforce.iss.net/static/2086.php</t>
  </si>
  <si>
    <t xml:space="preserve"> Frech&gt; http://www.securityfocus.com/archive/1/13130</t>
  </si>
  <si>
    <t xml:space="preserve">CAN-1999-1247</t>
  </si>
  <si>
    <t xml:space="preserve">Vulnerability in HP Camera component of HP DCE/9000 in HP-UX 9.x allows attackers to gain root privileges.</t>
  </si>
  <si>
    <t xml:space="preserve">HP:HPSBUX9402-006   |   URL:http://packetstormsecurity.org/advisories/hpalert/006   |   XF:hp-dce9000(2061)   |   URL:http://xforce.iss.net/static/2061.php</t>
  </si>
  <si>
    <t xml:space="preserve">CAN-1999-1248</t>
  </si>
  <si>
    <t xml:space="preserve">Vulnerability in Support Watch (aka SupportWatch) in HP-UX 8.0 through 9.0 allows local users to gain privileges.</t>
  </si>
  <si>
    <t xml:space="preserve">HP:HPSBUX9411-019   |   URL:http://packetstormsecurity.org/advisories/hpalert/019   |   XF:hp-supportwatch(2058)   |   URL:http://xforce.iss.net/static/2058.php</t>
  </si>
  <si>
    <t xml:space="preserve">CAN-1999-1250</t>
  </si>
  <si>
    <t xml:space="preserve">Vulnerability in CGI program in the Lasso application by Blue World, as used on WebSTAR and other servers, allows remote attackers to read arbitrary files.</t>
  </si>
  <si>
    <t xml:space="preserve">BUGTRAQ:19970819 Lasso CGI security hole (fwd)   |   URL:http://www.securityfocus.com/archive/1/7506   |   XF:http-cgi-lasso(2044)   |   URL:http://xforce.iss.net/static/2044.php</t>
  </si>
  <si>
    <t xml:space="preserve">CAN-1999-1251</t>
  </si>
  <si>
    <t xml:space="preserve">Vulnerability in direct audio user space code on HP-UX 10.20 and 10.10 allows local users to cause a denial of service.</t>
  </si>
  <si>
    <t xml:space="preserve">HP:HPSBUX9612-043   |   URL:http://packetstormsecurity.org/advisories/hpalert/043   |   XF:hp-audio-panic(2010)   |   URL:http://xforce.iss.net/static/2010.php</t>
  </si>
  <si>
    <t xml:space="preserve">CAN-1999-1252</t>
  </si>
  <si>
    <t xml:space="preserve">Vulnerability in a certain system call in SCO UnixWare 2.0.x and 2.1.0 allows local users to access arbitrary files and gain root privileges.</t>
  </si>
  <si>
    <t xml:space="preserve">CERT:VB-96.15   |   URL:http://www.cert.org/vendor_bulletins/VB-96.15.sco   |   SCO:96:002   |   URL:ftp://ftp.sco.COM/SSE/security_bulletins/SB.96:02a   |   XF:sco-system-call(1966)   |   URL:http://xforce.iss.net/static/1966.php</t>
  </si>
  <si>
    <t xml:space="preserve">CAN-1999-1253</t>
  </si>
  <si>
    <t xml:space="preserve">Vulnerability in a kernel error handling routine in SCO OpenServer 5.0.2 and earlier, and SCO Internet FastStart 1.0, allows local users to gain root privileges.</t>
  </si>
  <si>
    <t xml:space="preserve">CERT:VB-96.10   |   URL:http://www.cert.org/vendor_bulletins/VB-96.10.sco   |   SCO:96:001   |   URL:ftp://ftp.sco.com/SSE/security_bulletins/SB.96:01a   |   XF:sco-kernel(1965)   |   URL:http://xforce.iss.net/static/1965.php</t>
  </si>
  <si>
    <t xml:space="preserve">CAN-1999-1254</t>
  </si>
  <si>
    <t xml:space="preserve">Windows 95, 98, and NT 4.0 allow remote attackers to cause a denial of service by spoofing ICMP redirect messages from a router, which causes Windows to change its routing tables.</t>
  </si>
  <si>
    <t xml:space="preserve">NTBUGTRAQ:19990308 Winfreeze EXPLOIT  Win9x/NT   |   URL:http://marc.theaimsgroup.com/?l=ntbugtraq&amp;m=92099515709467&amp;w=2   |   XF:win-redirects-freeze(1947)   |   URL:http://xforce.iss.net/static/1947.php</t>
  </si>
  <si>
    <t xml:space="preserve">   ACCEPT(3) Wall, Cole, Frech  |     MODIFY(1) Meunier  |     NOOP(2) Christey, Foat</t>
  </si>
  <si>
    <t xml:space="preserve"> Christey&gt; Need to get feedback from MS on this.  |   Christey&gt; (prompted from Pascal Meunier) should this be treated  |     as a general design issue with ICMP?  Or is it a specific  |     implementation flaw that only affects Reliant?  |   Meunier&gt; The description is too narrow and incorrect.  Spoofed ICMP  |     redirect messages can be used to setup man-in-the-middle attacks  |     instead of a DoS.  There's no reason that this behavior would be  |     limited to Windows, as it is specified by the standard.  As I said  |     elsewhere, ICMP messages should not be acted upon without access  |     controls.</t>
  </si>
  <si>
    <t xml:space="preserve">CAN-1999-1255</t>
  </si>
  <si>
    <t xml:space="preserve">Hyperseek allows remote attackers to modify the hyperseek configuration by directly calling the admin.cgi program with an edit_file action parameter.</t>
  </si>
  <si>
    <t xml:space="preserve">MISC:http://www.rootshell.com/archive-j457nxiqi3gq59dv/199902/hyperseek.txt.html   |   XF:hyperseek-modify(1914)   |   URL:http://xforce.iss.net/static/1914.php</t>
  </si>
  <si>
    <t xml:space="preserve">CAN-1999-1256</t>
  </si>
  <si>
    <t xml:space="preserve">Oracle Database Assistant 1.0 in Oracle 8.0.3 Enterprise Edition stores the database master password in plaintext in the spoolmain.log file when a new database is created, which allows local users to obtain the password from that file.</t>
  </si>
  <si>
    <t xml:space="preserve">BUGTRAQ:19990304 Oracle Plaintext Password   |   URL:http://www.securityfocus.com/archive/1/12744   |   NTBUGTRAQ:19990304 Oracle Plaintext Password   |   URL:http://marc.theaimsgroup.com/?l=ntbugtraq&amp;m=92056752115116&amp;w=2   |   XF:oracle-passwords(1902)   |   URL:http://xforce.iss.net/static/1902.php</t>
  </si>
  <si>
    <t xml:space="preserve">CAN-1999-1257</t>
  </si>
  <si>
    <t xml:space="preserve">Xyplex terminal server 6.0.1S1, and possibly other versions, allows remote attackers to bypass the password prompt by entering (1) a CTRL-Z character, or (2) a ? (question mark).</t>
  </si>
  <si>
    <t xml:space="preserve">BUGTRAQ:19971126 Xyplex terminal server bug   |   URL:http://www.securityfocus.com/archive/1/8134   |   XF:xyplex-controlz-login(1825)   |   URL:http://xforce.iss.net/static/1825.php   |   XF:xyplex-question-login(1826)   |   URL:http://xforce.iss.net/static/1826.php</t>
  </si>
  <si>
    <t xml:space="preserve">CAN-1999-1260</t>
  </si>
  <si>
    <t xml:space="preserve">mSQL (Mini SQL) 2.0.6 allows remote attackers to obtain sensitive server information such as logged users, database names, and server version via the ServerStats query.</t>
  </si>
  <si>
    <t xml:space="preserve">BUGTRAQ:19990215 KSR[T] Advisory #10: mSQL ServerStats   |   URL:http://marc.theaimsgroup.com/?l=bugtraq&amp;m=91910115718150&amp;w=2   |   XF:msql-serverstats(1777)   |   URL:http://xforce.iss.net/static/1777.php</t>
  </si>
  <si>
    <t xml:space="preserve">CAN-1999-1261</t>
  </si>
  <si>
    <t xml:space="preserve">Buffer overflow in Rainbow Six Multiplayer allows remote attackers to cause a denial of service, and possibly execute arbitrary commands, via a long nickname (nick) command.</t>
  </si>
  <si>
    <t xml:space="preserve">BUGTRAQ:19990211 Rainbow Six Buffer Overflow.....   |   URL:http://www.securityfocus.com/archive/1/12433   |   XF:rainbowsix-nick-bo(1772)   |   URL:http://xforce.iss.net/static/1772.php</t>
  </si>
  <si>
    <t xml:space="preserve">CAN-1999-1264</t>
  </si>
  <si>
    <t xml:space="preserve">WebRamp M3 router does not disable remote telnet or HTTP access to itself, even when access has been expliticly disabled.</t>
  </si>
  <si>
    <t xml:space="preserve">BUGTRAQ:19990121 WebRamp M3 remote network access bug   |   URL:http://www.securityfocus.com/archive/1/12048   |   BUGTRAQ:19990203 WebRamp M3 Perceived Bug   |   URL:http://marc.theaimsgroup.com/?l=bugtraq&amp;m=91815321510224&amp;w=2   |   XF:webramp-remote-access(1670)   |   URL:http://xforce.iss.net/static/1670.php</t>
  </si>
  <si>
    <t xml:space="preserve">CAN-1999-1265</t>
  </si>
  <si>
    <t xml:space="preserve">SMTP server in SLmail 3.1 and earlier allows remote attackers to cause a denial of service via malformed commands whose arguments begin with a "(" (parenthesis) character, such as (1) SEND, (2) VRFY, (3) EXPN, (4) MAIL FROM, (5) RCPT TO.</t>
  </si>
  <si>
    <t xml:space="preserve">BUGTRAQ:19980922 Re: WARNING! SMTP Denial of Service in SLmail ver 3.1   |   BUGTRAQ:19980922 WARNING! SMTP Denial of Service in SLmail ver 3.1   |   URL:http://marc.theaimsgroup.com/?l=bugtraq&amp;m=90649892424117&amp;w=2   |   NTBUGTRAQ:19980922 WARNING! SMTP Denial of Service in SLmail ver 3.1   |   URL:http://marc.theaimsgroup.com/?l=ntbugtraq&amp;m=90650438826447&amp;w=2   |   XF:slmail-parens-overload(1664)   |   URL:http://xforce.iss.net/static/1664.php</t>
  </si>
  <si>
    <t xml:space="preserve">   ACCEPT(3) Foat, Cole, Frech  |     NOOP(1) Wall</t>
  </si>
  <si>
    <t xml:space="preserve">CAN-1999-1266</t>
  </si>
  <si>
    <t xml:space="preserve">rsh daemon (rshd) generates different error messages when a valid username is provided versus an invalid name, which allows remote attackers to determine valid users on the system.</t>
  </si>
  <si>
    <t xml:space="preserve">BUGTRAQ:19970613 rshd gives away usernames   |   URL:http://www.securityfocus.com/archive/1/6978   |   XF:rsh-username-leaks(1660)   |   URL:http://xforce.iss.net/static/1660.php</t>
  </si>
  <si>
    <t xml:space="preserve">CAN-1999-1267</t>
  </si>
  <si>
    <t xml:space="preserve">KDE file manager (kfm) uses a TCP server for certain file operations, which allows remote attackers to modify arbitrary files by sending a copy command to the server.</t>
  </si>
  <si>
    <t xml:space="preserve">BUGTRAQ:19970505 Hole in the KDE desktop   |   URL:http://marc.theaimsgroup.com/?l=bugtraq&amp;m=87602167420906&amp;w=2   |   XF:kde-flawed-ipc(1646)   |   URL:http://xforce.iss.net/static/1646.php</t>
  </si>
  <si>
    <t xml:space="preserve">CAN-1999-1268</t>
  </si>
  <si>
    <t xml:space="preserve">Vulnerability in KDE konsole allows local users to hijack or observe sessions of other users by accessing certain devices.</t>
  </si>
  <si>
    <t xml:space="preserve">MISC:http://lists.kde.org/?l=kde-devel&amp;m=91560433413263&amp;w=2   |   XF:kde-konsole-hijack(1645)   |   URL:http://xforce.iss.net/static/1645.php</t>
  </si>
  <si>
    <t xml:space="preserve">CAN-1999-1269</t>
  </si>
  <si>
    <t xml:space="preserve">Screen savers in KDE beta 3 allows local users to overwrite arbitrary files via a symlink attack on the .kss.pid file.</t>
  </si>
  <si>
    <t xml:space="preserve">BUGTRAQ:19980206 serious security hole in KDE Beta 3   |   URL:http://www.securityfocus.com/archive/1/8506   |   XF:kde-kss-file-clobber(1641)   |   URL:http://xforce.iss.net/static/1641.php</t>
  </si>
  <si>
    <t xml:space="preserve">CAN-1999-1270</t>
  </si>
  <si>
    <t xml:space="preserve">KMail in KDE 1.0 provides a PGP passphrase as a command line argument to other programs, which could allow local users to obtain the passphrase and compromise the PGP keys of other users by viewing the arguments via programs that list process information, such as ps.</t>
  </si>
  <si>
    <t xml:space="preserve">MISC:http://lists.kde.org/?l=kde-devel&amp;m=90221974029738&amp;w=2   |   XF:kde-kmail-passphrase-leak(1639)   |   URL:http://xforce.iss.net/static/1639.php</t>
  </si>
  <si>
    <t xml:space="preserve">CAN-1999-1271</t>
  </si>
  <si>
    <t xml:space="preserve">Macromedia Dreamweaver uses weak encryption to store FTP passwords, which could allow local users to easily decrypt the passwords of other users.</t>
  </si>
  <si>
    <t xml:space="preserve">BUGTRAQ:19980611 Unsecure passwords in Macromedia Dreamweaver   |   URL:http://www.securityfocus.com/archive/1/9511   |   XF:dreamweaver-weak-passwords(1636)   |   URL:http://xforce.iss.net/static/1636.php</t>
  </si>
  <si>
    <t xml:space="preserve">CAN-1999-1272</t>
  </si>
  <si>
    <t xml:space="preserve">Buffer overflows in CDROM Confidence Test program (cdrom) allow local users to gain root privileges.</t>
  </si>
  <si>
    <t xml:space="preserve">SGI:19980301-01-PX   |   URL:ftp://patches.sgi.com/support/free/security/advisories/19980301-01-PX   |   XF:irix-cdrom-confidence(1635)   |   URL:http://xforce.iss.net/static/1635.php</t>
  </si>
  <si>
    <t xml:space="preserve">CAN-1999-1273</t>
  </si>
  <si>
    <t xml:space="preserve">Squid Internet Object Cache 1.1.20 allows users to bypass access control lists (ACLs) by encoding the URL with hexadecimal escape sequences.</t>
  </si>
  <si>
    <t xml:space="preserve">BUGTRAQ:19980220 Simple way to bypass squid ACLs   |   URL:http://www.securityfocus.com/archive/1/8551   |   XF:squid-regexp-acl(1627)   |   URL:http://xforce.iss.net/static/1627.php</t>
  </si>
  <si>
    <t xml:space="preserve">CAN-1999-1274</t>
  </si>
  <si>
    <t xml:space="preserve">iPass RoamServer 3.1 creates temporary files with world-writable permissions.</t>
  </si>
  <si>
    <t xml:space="preserve">BUGTRAQ:19971229 iPass RoamServer 3.1   |   URL:http://www.securityfocus.com/archive/1/8307   |   XF:ipass-temporary-files(1625)   |   URL:http://xforce.iss.net/static/1625.php</t>
  </si>
  <si>
    <t xml:space="preserve">CAN-1999-1275</t>
  </si>
  <si>
    <t xml:space="preserve">Lotus cc:Mail release 8 stores the postoffice password in plaintext in a hidden file which has insecure permissions, which allows local users to gain privileges.</t>
  </si>
  <si>
    <t xml:space="preserve">BUGTRAQ:19970908 Password unsecurity in cc:Mail release 8   |   URL:http://www.securityfocus.com/archive/1/9478   |   XF:lotus-ccmail-passwords(1619)   |   URL:http://xforce.iss.net/static/1619.php</t>
  </si>
  <si>
    <t xml:space="preserve">CAN-1999-1277</t>
  </si>
  <si>
    <t xml:space="preserve">BackWeb client stores the username and password in cleartext for proxy authentication in the Communication registry key, which could allow other local users to gain privileges by reading the password.</t>
  </si>
  <si>
    <t xml:space="preserve">NTBUGTRAQ:19981224 BackWeb - Password issue (used by NAI for Corporate customer notification).   |   URL:http://marc.theaimsgroup.com/?l=ntbugtraq&amp;m=91487886514546&amp;w=2   |   XF:backweb-cleartext-passwords(1565)   |   URL:http://xforce.iss.net/static/1565.php</t>
  </si>
  <si>
    <t xml:space="preserve">CAN-1999-1278</t>
  </si>
  <si>
    <t xml:space="preserve">nlog CGI scripts do not properly filter shell metacharacters from the IP address argument, which could allow remote attackers to execute certain commands via (1) nlog-smb.pl or (2) rpc-nlog.pl.</t>
  </si>
  <si>
    <t xml:space="preserve">BUGTRAQ:19981225 Re: Nlog v1.0 Released - Nmap 2.x log management / analyzing tool   |   URL:http://marc.theaimsgroup.com/?l=bugtraq&amp;m=91470326629357&amp;w=2   |   BUGTRAQ:19981226 Nlog 1.1b released - security holes fixed   |   URL:http://marc.theaimsgroup.com/?l=bugtraq&amp;m=91471400632145&amp;w=2   |   XF:http-cgi-nlog-netbios(1550)   |   URL:http://xforce.iss.net/static/1550.php   |   XF:http-cgi-nlog-metachars(1549)</t>
  </si>
  <si>
    <t xml:space="preserve">CAN-1999-1280</t>
  </si>
  <si>
    <t xml:space="preserve">Hummingbird Exceed 6.0.1.0 inadvertently includes a DLL that was meant for development and testing, which logs user names and passwords in cleartext in the test.log file.</t>
  </si>
  <si>
    <t xml:space="preserve">BUGTRAQ:19981203 Remote Tools w/Exceed v.6.0.1.0 fer 95   |   URL:http://www.securityfocus.com/archive/1/11512   |   XF:exceed-cleartext-passwords(1547)   |   URL:http://xforce.iss.net/static/1547.php</t>
  </si>
  <si>
    <t xml:space="preserve">CAN-1999-1281</t>
  </si>
  <si>
    <t xml:space="preserve">Development version of Breeze Network Server allows remote attackers to cause the system to reboot by accessing the configbreeze CGI program.</t>
  </si>
  <si>
    <t xml:space="preserve">BUGTRAQ:19981226 Breeze Network Server remote reboot and other bogosity.   |   URL:http://www.securityfocus.com/archive/1/11720   |   XF:breeze-remote-reboot(1544)   |   URL:http://xforce.iss.net/static/1544.php</t>
  </si>
  <si>
    <t xml:space="preserve"> Frech&gt; There have been no followups to indicate that this issue has  |     been   |     resolved in the production version, and as a benefit to the doubt,  |     this issue  |     transcends EX-BETA until proven otherwise.</t>
  </si>
  <si>
    <t xml:space="preserve">CAN-1999-1282</t>
  </si>
  <si>
    <t xml:space="preserve">RealSystem G2 server stores the administrator password in cleartext in a world-readable configuration file, which allows local users to gain privileges.</t>
  </si>
  <si>
    <t xml:space="preserve">BUGTRAQ:19981210 RealSystem passwords   |   URL:http://www.securityfocus.com/archive/1/11543   |   XF:realsystem-readable-conf-file(1542)   |   URL:http://xforce.iss.net/static/1542.php</t>
  </si>
  <si>
    <t xml:space="preserve">CAN-1999-1283</t>
  </si>
  <si>
    <t xml:space="preserve">Opera 3.2.1 allows remote attackers to cause a denial of service (application crash) via a URL that contains an extra / in the http:// tag.</t>
  </si>
  <si>
    <t xml:space="preserve">BUGTRAQ:19980814 URL exploit to crash Opera Browser   |   URL:http://www.securityfocus.com/archive/1/10320   |   XF:opera-slash-crash(1541)   |   URL:http://xforce.iss.net/static/1541.php</t>
  </si>
  <si>
    <t xml:space="preserve"> Frech&gt; Will go along with a REJECT if MITRE decides on  |     EX-CLIENT-DOS.</t>
  </si>
  <si>
    <t xml:space="preserve">CAN-1999-1285</t>
  </si>
  <si>
    <t xml:space="preserve">Linux 2.1.132 and earlier allows local users to cause a denial of service (resource exhaustion) by reading a large buffer from a random device (e.g. /dev/urandom), which cannot be interrupted until the read has completed.</t>
  </si>
  <si>
    <t xml:space="preserve">BUGTRAQ:19981227 [patch] fix for urandom read(2) not interruptible   |   URL:http://marc.theaimsgroup.com/?l=bugtraq&amp;m=91495921611500&amp;w=2   |   XF:linux-random-read-dos(1472)   |   URL:http://xforce.iss.net/static/1472.php</t>
  </si>
  <si>
    <t xml:space="preserve">CAN-1999-1286</t>
  </si>
  <si>
    <t xml:space="preserve">addnetpr in SGI IRIX 6.2 and earlier allows local users to modify arbitrary files and possibly gain root access via a symlink attack on a temporary file.</t>
  </si>
  <si>
    <t xml:space="preserve">BUGTRAQ:19970509 Re: Irix: misc   |   URL:http://marc.theaimsgroup.com/?l=bugtraq&amp;m=87602167420927&amp;w=2   |   XF:irix-addnetpr(1433)   |   URL:http://xforce.iss.net/static/1433.php</t>
  </si>
  <si>
    <t xml:space="preserve">   ACCEPT(1) Frech  |     NOOP(3) Christey, Foat, Cole</t>
  </si>
  <si>
    <t xml:space="preserve"> Christey&gt; CHANGE DESC: "via a symlink attack on the printers temporary file."  |     Add 5.3 as another affected version.  |       |     MISC:ftp://patches.sgi.com/support/free/security/advisories/19961203-02-PX  |     SGI:19961203-02-PX may solve this problem, but the advisory is so  |     vague that it is uncertain whether this was fixed or not. addnetpr is  |     not specifically named in the advisory, which names netprint, which is  |     not specified in the original Bugtraq post. In addition, the date on  |     the advisory is one day earlier than that of the Bugtraq post, though  |     that could be a difference in time zones. It seems plausible that the  |     problem had already been patched (the researcher did say "There *was*  |     [a] race condition") so maybe SGI released this advisory after the  |     problem was publicized.  |       |     ADDREF BID:330  |     URL:http://www.securityfocus.com/bid/330  |       |     Note: this is a dupe of CAN-1999-1410, but CAN-1999-1410 will  |     be rejected in favor of CAN-1999-1286.</t>
  </si>
  <si>
    <t xml:space="preserve">CAN-1999-1287</t>
  </si>
  <si>
    <t xml:space="preserve">Vulnerability in Analog 3.0 and earlier allows remote attackers to read arbitrary files via the forms interface.</t>
  </si>
  <si>
    <t xml:space="preserve">CONFIRM:http://www.statslab.cam.ac.uk/~sret1/analog/security.html   |   XF:analog-remote-file(1410)   |   URL:http://xforce.iss.net/static/1410.php</t>
  </si>
  <si>
    <t xml:space="preserve">   ACCEPT(4) Cole, Armstrong, Frech, Stracener  |     NOOP(2) Wall, Foat</t>
  </si>
  <si>
    <t xml:space="preserve"> CHANGE&gt; [Foat changed vote from ACCEPT to NOOP]</t>
  </si>
  <si>
    <t xml:space="preserve">CAN-1999-1289</t>
  </si>
  <si>
    <t xml:space="preserve">ICQ 98 beta on Windows NT leaks the internal IP address of a client in the TCP data segment of an ICQ packet instead of the public address (e.g. through NAT), which provides remote attackers with potentially sensitive information about the client or the internal network configuration.</t>
  </si>
  <si>
    <t xml:space="preserve">BUGTRAQ:19981111 WARNING: Another ICQ IP address vulnerability   |   URL:http://www.securityfocus.com/archive/1/11233   |   XF:icq-ip-info(1398)   |   URL:http://xforce.iss.net/static/1398.php</t>
  </si>
  <si>
    <t xml:space="preserve"> Frech&gt; Override EX-BETA in this case, since ICQ is always in beta  |     and is   |     widely run in production environments.</t>
  </si>
  <si>
    <t xml:space="preserve">CAN-1999-1291</t>
  </si>
  <si>
    <t xml:space="preserve">TCP/IP implementation in Microsoft Windows 95, Windows NT 4.0, and possibly others, allows remote attackers to reset connections by forcing a reset (RST) via a PSH ACK or other means, obtaining the target's last sequence number from the resulting packet, then spoofing a reset to the target.</t>
  </si>
  <si>
    <t xml:space="preserve">BUGTRAQ:19981005 New Windows Vulnerability   |   URL:http://www.securityfocus.com/archive/1/10789   |   XF:nt-brkill(1383)   |   URL:http://xforce.iss.net/static/1383.php</t>
  </si>
  <si>
    <t xml:space="preserve"> Christey&gt; Need to get feedback from MS on this.</t>
  </si>
  <si>
    <t xml:space="preserve">CAN-1999-1292</t>
  </si>
  <si>
    <t xml:space="preserve">Buffer overflow in web administration feature of Kolban Webcam32 4.8.3 and earlier allows remote attackers to execute arbitrary commands via a long URL.</t>
  </si>
  <si>
    <t xml:space="preserve">ISS:19980901 Remote Buffer Overflow in the Kolban Webcam32 Program   |   URL:http://xforce.iss.net/alerts/advise7.php   |   XF:webcam32-buffer-overflow(1366)   |   URL:http://xforce.iss.net/static/1366.php</t>
  </si>
  <si>
    <t xml:space="preserve">CAN-1999-1293</t>
  </si>
  <si>
    <t xml:space="preserve">mod_proxy in Apache 1.2.5 and earlier allows remote attackers to cause a denial of service via malformed FTP commands, which causes Apache to dump core.</t>
  </si>
  <si>
    <t xml:space="preserve">BUGTRAQ:19980106 Apache security advisory   |   URL:http://marc.theaimsgroup.com/?l=bugtraq&amp;m=88413292830649&amp;w=2   |   CONFIRM:http://www.apache.org/info/security_bulletin_1.2.5.html</t>
  </si>
  <si>
    <t xml:space="preserve">   ACCEPT(3) Cole, Armstrong, Stracener  |     MODIFY(1) Frech  |     NOOP(2) Wall, Foat</t>
  </si>
  <si>
    <t xml:space="preserve"> Frech&gt; XF:apache-mod-proxy-dos(7249)  |     CONFIRM reference no longer seems to exist. BugTraq message  |     seems to be a confirmation/advisory, however.  |   CHANGE&gt; [Foat changed vote from ACCEPT to NOOP]</t>
  </si>
  <si>
    <t xml:space="preserve">CAN-1999-1295</t>
  </si>
  <si>
    <t xml:space="preserve">Transarc DCE Distributed File System (DFS) 1.1 for Solaris 2.4 and 2.5 does not properly initialize the grouplist for users who belong to a large number of groups, which could allow those users to gain access to resources that are protected by DFS.</t>
  </si>
  <si>
    <t xml:space="preserve">Modified (20020218-01)</t>
  </si>
  <si>
    <t xml:space="preserve">CERT:VB-96.16   |   URL:http://www.cert.org/vendor_bulletins/VB-96.16.transarc   |   XF:dfs-login-groups(7154)   |   URL:http://xforce.iss.net/static/7154.php</t>
  </si>
  <si>
    <t xml:space="preserve">   ACCEPT(3) Foat, Cole, Stracener  |     MODIFY(1) Frech  |     NOOP(1) Wall</t>
  </si>
  <si>
    <t xml:space="preserve"> Frech&gt; XF:dfs-login-groups(7154)</t>
  </si>
  <si>
    <t xml:space="preserve">CAN-1999-1296</t>
  </si>
  <si>
    <t xml:space="preserve">Buffer overflow in Kerberos IV compatibility libraries as used in Kerberos V allows local users to gain root privileges via a long line in a kerberos configuration file, which can be specified via the KRB_CONF environmental variable.</t>
  </si>
  <si>
    <t xml:space="preserve">BUGTRAQ:19970429 vulnerabilities in kerberos   |   URL:http://marc.theaimsgroup.com/?l=bugtraq&amp;m=87602167420878&amp;w=2</t>
  </si>
  <si>
    <t xml:space="preserve"> Frech&gt; XF:kerberos-config-file-bo(7184)</t>
  </si>
  <si>
    <t xml:space="preserve">CAN-1999-1299</t>
  </si>
  <si>
    <t xml:space="preserve">rcp on various Linux systems including Red Hat 4.0 allows a "nobody" user or other user with UID of 65535 to overwrite arbitrary files, since 65535 is interpreted as -1 by chown and other system calls, which causes the calls to fail to modify the ownership of the file.</t>
  </si>
  <si>
    <t xml:space="preserve">BUGTRAQ:19970203 Linux rcp bug   |   URL:http://marc.theaimsgroup.com/?l=bugtraq&amp;m=87602167420509&amp;w=2</t>
  </si>
  <si>
    <t xml:space="preserve"> Frech&gt; XF:rcp-nobody-file-overwrite(7187)</t>
  </si>
  <si>
    <t xml:space="preserve">CAN-1999-1300</t>
  </si>
  <si>
    <t xml:space="preserve">Vulnerability in accton in Cray UNICOS 6.1 and 6.0 allows local users to read arbitrary files and modify system accounting configuration.</t>
  </si>
  <si>
    <t xml:space="preserve">CIAC:B-31   |   URL:http://ciac.llnl.gov/ciac/bulletins/b-31.shtml</t>
  </si>
  <si>
    <t xml:space="preserve"> Frech&gt; XF: unicos-accton-read-files(7210)</t>
  </si>
  <si>
    <t xml:space="preserve">CAN-1999-1302</t>
  </si>
  <si>
    <t xml:space="preserve">Vulnerability in pt_chmod in SCO UNIX 4.2 and earlier allows local users to gain root access.</t>
  </si>
  <si>
    <t xml:space="preserve">CIAC:F-05   |   URL:http://ciac.llnl.gov/ciac/bulletins/f-05.shtml   |   SCO:94:001   |   URL:http://ciac.llnl.gov/ciac/bulletins/f-05.shtml</t>
  </si>
  <si>
    <t xml:space="preserve"> Frech&gt; XF:sco-pt_chmod(7586)</t>
  </si>
  <si>
    <t xml:space="preserve">CAN-1999-1303</t>
  </si>
  <si>
    <t xml:space="preserve">Vulnerability in prwarn in SCO UNIX 4.2 and earlier allows local users to gain root access.</t>
  </si>
  <si>
    <t xml:space="preserve"> Frech&gt; XF:sco-prwarn(7587)</t>
  </si>
  <si>
    <t xml:space="preserve">CAN-1999-1304</t>
  </si>
  <si>
    <t xml:space="preserve">Vulnerability in login in SCO UNIX 4.2 and earlier allows local users to gain root access.</t>
  </si>
  <si>
    <t xml:space="preserve"> Frech&gt; XF:sco-login(7588)</t>
  </si>
  <si>
    <t xml:space="preserve">CAN-1999-1305</t>
  </si>
  <si>
    <t xml:space="preserve">Vulnerability in "at" program in SCO UNIX 4.2 and earlier allows local users to gain root access.</t>
  </si>
  <si>
    <t xml:space="preserve"> Frech&gt; XF:sco-at(7589)</t>
  </si>
  <si>
    <t xml:space="preserve">CAN-1999-1306</t>
  </si>
  <si>
    <t xml:space="preserve">Cisco IOS 9.1 and earlier does not properly handle extended IP access lists when the IP route cache is enabled and the "established" keyword is set, which could allow attackers to bypass filters.</t>
  </si>
  <si>
    <t xml:space="preserve">CERT:CA-1992-20   |   URL:http://www.cert.org/advisories/CA-1992-20.html</t>
  </si>
  <si>
    <t xml:space="preserve"> Frech&gt; XF:cisco-acl-established(1248)  |     Possibly duplicate with CVE-1999-0162?  |   Christey&gt; Might be a duplicate of CVE-1999-0162, but CVE-1999-0162 was  |     released in 1995, whereas this bug was released in 1992.</t>
  </si>
  <si>
    <t xml:space="preserve">CAN-1999-1307</t>
  </si>
  <si>
    <t xml:space="preserve">Vulnerability in urestore in Novell UnixWare 1.1 allows local users to gain root privileges.</t>
  </si>
  <si>
    <t xml:space="preserve">BUGTRAQ:19941209 Novell security advisory on sadc, urestore and the suid_exec feature   |   URL:http://www.dataguard.no/bugtraq/1994_4/0676.html   |   CIAC:F-06   |   URL:http://ciac.llnl.gov/ciac/bulletins/f-06.shtml</t>
  </si>
  <si>
    <t xml:space="preserve"> Frech&gt; XF;novell-unixware-urestore-root(7211)</t>
  </si>
  <si>
    <t xml:space="preserve">CAN-1999-1308</t>
  </si>
  <si>
    <t xml:space="preserve">Certain programs in HP-UX 10.20 do not properly handle large user IDs (UID) or group IDs (GID) over 60000, which could allow local users to gain privileges.</t>
  </si>
  <si>
    <t xml:space="preserve">HP:HPSBUX9611-041   |   URL:http://ciac.llnl.gov/ciac/bulletins/h-91.shtml   |   CIAC:H-09   |   URL:http://ciac.llnl.gov/ciac/bulletins/h-09.shtml   |   CIAC:H-91   |   URL:http://ciac.llnl.gov/ciac/bulletins/h-91.shtml   |   XF:hp-large-uid-gid(7594)   |   URL:http://www.iss.net/security_center/static/7594.php</t>
  </si>
  <si>
    <t xml:space="preserve"> Frech&gt; XF:hp-large-uid-gid(7594)</t>
  </si>
  <si>
    <t xml:space="preserve">CAN-1999-1310</t>
  </si>
  <si>
    <t xml:space="preserve">/usr/lib/vadmin/serial_ports in SGI IRIX 5.x and earlier trusts the PATH environmental variable to find the ls program, which allows local users to gain root access.</t>
  </si>
  <si>
    <t xml:space="preserve">CIAC:F-01   |   URL:http://ciac.llnl.gov/ciac/bulletins/f-01.shtml   |   SGI:19941001-01-P   |   URL:ftp://patches.sgi.com/support/free/security/advisories/19941001-01-P   |   MISC:http://www.netsys.com/firewalls/firewalls-9410/0019.html</t>
  </si>
  <si>
    <t xml:space="preserve">   ACCEPT(3) Foat, Cole, Stracener  |     REJECT(2) Christey, Frech</t>
  </si>
  <si>
    <t xml:space="preserve"> Frech&gt; DUPE CAN-1999-1022  |   Christey&gt; As noted by Andre Frech, this is a duplicate of CAN-1999-1022.  |     The references from this candidate will be added to  |     CAN-1999-1022.</t>
  </si>
  <si>
    <t xml:space="preserve">CAN-1999-1311</t>
  </si>
  <si>
    <t xml:space="preserve">Vulnerability in dtlogin and dtsession in HP-UX 10.20 and 10.10 allows local users to bypass authentication and gain privileges.</t>
  </si>
  <si>
    <t xml:space="preserve">HP:HPSBUX9701-046   |   URL:http://ciac.llnl.gov/ciac/bulletins/h-21.shtml   |   CIAC:H-21   |   URL:http://ciac.llnl.gov/ciac/bulletins/h-21.shtml</t>
  </si>
  <si>
    <t xml:space="preserve"> Frech&gt; XF:hp-dt-bypass-auth(7668)  |     ACKNOWLEDGED-BY-VENDOR</t>
  </si>
  <si>
    <t xml:space="preserve">CAN-1999-1312</t>
  </si>
  <si>
    <t xml:space="preserve">Vulnerability in DEC OpenVMS VAX 5.5-2 through 5.0, and OpenVMS AXP 1.0, allows local users to gain system privileges.</t>
  </si>
  <si>
    <t xml:space="preserve">CERT:CA-1993-05   |   URL:http://www.cert.org/advisories/CA-1993-05.html   |   XF:openvms-local-privilege-elevation(7142)   |   URL:http://xforce.iss.net/static/7142.php</t>
  </si>
  <si>
    <t xml:space="preserve"> Frech&gt; XF:openvms-local-privilege-elevation(7142)</t>
  </si>
  <si>
    <t xml:space="preserve">CAN-1999-1313</t>
  </si>
  <si>
    <t xml:space="preserve">Manual page reader (man) in FreeBSD 2.2 and earlier allows local users to gain privileges via a sequence of commands.</t>
  </si>
  <si>
    <t xml:space="preserve">CIAC:G-24   |   URL:http://ciac.llnl.gov/ciac/bulletins/g-24.shtml   |   FREEBSD:FreeBSD-SA-96:11   |   URL:ftp://ftp.FreeBSD.org/pub/FreeBSD/CERT/advisories/old/FreeBSD-SA-96:11.man.asc   |   XF:bsd-man-command-sequence(7348)   |   URL:http://xforce.iss.net/static/7348.php</t>
  </si>
  <si>
    <t xml:space="preserve"> Frech&gt; XF:bsd-man-command-sequence(7348)</t>
  </si>
  <si>
    <t xml:space="preserve">CAN-1999-1314</t>
  </si>
  <si>
    <t xml:space="preserve">Vulnerability in union file system in FreeBSD 2.2 and earlier, and possibly other operating systems, allows local users to cause a denial of service (system reload) via a series of certain mount_union commands.</t>
  </si>
  <si>
    <t xml:space="preserve">CIAC:G-24   |   URL:http://ciac.llnl.gov/ciac/bulletins/g-24.shtml   |   FREEBSD:FreeBSD-SA-96:10   |   URL:ftp://ftp.FreeBSD.org/pub/FreeBSD/CERT/advisories/old/FreeBSD-SA-96:10.mount_union.asc   |   XF:unionfs-mount-ordering(7429)   |   URL:http://www.iss.net/security_center/static/7429.php</t>
  </si>
  <si>
    <t xml:space="preserve"> Frech&gt; XF:unionfs-mount-ordering(7429)</t>
  </si>
  <si>
    <t xml:space="preserve">CAN-1999-1315</t>
  </si>
  <si>
    <t xml:space="preserve">Vulnerabilities in DECnet/OSI for OpenVMS before 5.8 on DEC Alpha AXP and VAX/VMS systems allow local users to gain privileges or cause a denial of service.</t>
  </si>
  <si>
    <t xml:space="preserve">CIAC:F-04   |   URL:http://ciac.llnl.gov/ciac/bulletins/f-04.shtml</t>
  </si>
  <si>
    <t xml:space="preserve"> Frech&gt; XF:openvms-decnetosi-gain-privileges(7212)</t>
  </si>
  <si>
    <t xml:space="preserve">CAN-1999-1319</t>
  </si>
  <si>
    <t xml:space="preserve">Vulnerability in object server program in SGI IRIX 5.2 through 6.1 allows remote attackers to gain root privileges in certain configurations.</t>
  </si>
  <si>
    <t xml:space="preserve">SGI:19960101-01-PX   |   URL:ftp://patches.sgi.com/support/free/security/advisories/19960101-01-PX   |   XF:irix-object-server(7430)   |   URL:http://www.iss.net/security_center/static/7430.php</t>
  </si>
  <si>
    <t xml:space="preserve"> Frech&gt; XF:irix-object-server(7430)</t>
  </si>
  <si>
    <t xml:space="preserve">CAN-1999-1322</t>
  </si>
  <si>
    <t xml:space="preserve">The installation of 1ArcServe Backup and Inoculan AV client modules for Exchange create a log file, exchverify.log, which contains usernames and passwords in plaintext.</t>
  </si>
  <si>
    <t xml:space="preserve">NTBUGTRAQ:19981112 exchverify.log   |   URL:http://marc.theaimsgroup.com/?l=ntbugtraq&amp;m=91096758513985&amp;w=2   |   NTBUGTRAQ:19981117 Re: exchverify.log - update #1   |   URL:http://marc.theaimsgroup.com/?l=ntbugtraq&amp;m=91133714919229&amp;w=2   |   NTBUGTRAQ:19981125 Re: exchverify.log - update #2   |   NTBUGTRAQ:19981216 Arcserve Exchange Client security issue being fixed   |   NTBUGTRAQ:19990305 Cheyenne InocuLAN for Exchange plain text password still there   |   NTBUGTRAQ:19990426 ArcServe Exchange Client Security Issue still unresolved</t>
  </si>
  <si>
    <t xml:space="preserve">CAN-1999-1323</t>
  </si>
  <si>
    <t xml:space="preserve">Norton AntiVirus for Internet Email Gateways (NAVIEG) 1.0.1.7 and earlier, and Norton AntiVirus for MS Exchange (NAVMSE) 1.5 and earlier, store the administrator password in cleartext in (1) the navieg.ini file for NAVIEG, and (2) the ModifyPassword registry key in NAVMSE.</t>
  </si>
  <si>
    <t xml:space="preserve">NTBUGTRAQ:19990409 NAV for MS Exchange &amp; Internet Email Gateways   |   URL:http://marc.theaimsgroup.com/?l=ntbugtraq&amp;m=92370067416739&amp;w=2</t>
  </si>
  <si>
    <t xml:space="preserve">   ACCEPT(1) Prosser  |     MODIFY(1) Frech  |     NOOP(3) Wall, Foat, Cole</t>
  </si>
  <si>
    <t xml:space="preserve"> Frech&gt; XF:nav-admin-password(7543)  |   Prosser&gt; This has been since corrected in later releases.</t>
  </si>
  <si>
    <t xml:space="preserve">CAN-1999-1334</t>
  </si>
  <si>
    <t xml:space="preserve">Multiple buffer overflows in filter command in Elm 2.4 allows attackers to execute arbitrary commands via (1) long From: headers, (2) long Reply-To: headers, or (3) via a long -f (filterfile) command line argument.</t>
  </si>
  <si>
    <t xml:space="preserve">BUGTRAQ:19980129 KSR[T] Advisory #7: filter   |   URL:http://marc.theaimsgroup.com/?l=bugtraq&amp;m=88609666024181&amp;w=2   |   CONFIRM:http://www.redhat.com/support/errata/rh50-errata-general.html#elm</t>
  </si>
  <si>
    <t xml:space="preserve">   ACCEPT(3) Foat, Cole, Stracener  |     MODIFY(1) Frech  |     NOOP(2) Wall, Armstrong</t>
  </si>
  <si>
    <t xml:space="preserve"> Frech&gt; XF:elm-filter-getfilterrules-bo(7214)  |     XF:elm-filter2(711)</t>
  </si>
  <si>
    <t xml:space="preserve">CAN-1999-1338</t>
  </si>
  <si>
    <t xml:space="preserve">Delegate proxy 5.9.3 and earlier creates files and directories in the DGROOT with world-writable permissions.</t>
  </si>
  <si>
    <t xml:space="preserve">BUGTRAQ:19990721 Delegate creates directories writable for anyone   |   URL:http://marc.theaimsgroup.com/?l=bugtraq&amp;m=93259112204664&amp;w=2</t>
  </si>
  <si>
    <t xml:space="preserve"> Frech&gt; XF:delegate-dgroot-permissions(8438)</t>
  </si>
  <si>
    <t xml:space="preserve">CAN-1999-1340</t>
  </si>
  <si>
    <t xml:space="preserve">Buffer overflow in faxalter in hylafax 4.0.2 allows local users to gain privileges via a long -m command line argument.</t>
  </si>
  <si>
    <t xml:space="preserve">BUGTRAQ:19991104 hylafax-4.0.2 local exploit   |   URL:http://marc.theaimsgroup.com/?l=bugtraq&amp;m=94173799532589&amp;w=2   |   BID:765   |   URL:http://www.securityfocus.com/bid/765</t>
  </si>
  <si>
    <t xml:space="preserve"> Frech&gt; XF:hylafax-faxalter-gain-privs(3453)  |     Proper spelling of the product is HylaFAX (see  |     http://www.hylafax.org/)</t>
  </si>
  <si>
    <t xml:space="preserve">CAN-1999-1342</t>
  </si>
  <si>
    <t xml:space="preserve">ICQ ActiveList Server allows remote attackers to cause a denial of service (crash) via malformed packets to the server's UDP port.</t>
  </si>
  <si>
    <t xml:space="preserve">NTBUGTRAQ:19991017 ICQ ActiveList Server Exploit...   |   URL:http://marc.theaimsgroup.com/?l=ntbugtraq&amp;m=94042342010662&amp;w=2</t>
  </si>
  <si>
    <t xml:space="preserve"> Frech&gt; XF:icq-activelist-udp-dos(7877)</t>
  </si>
  <si>
    <t xml:space="preserve">CAN-1999-1343</t>
  </si>
  <si>
    <t xml:space="preserve">HTTP server for Xerox DocuColor 4 LP allows remote attackers to cause a denial of service (hang) via a long URL that contains a large number of . characters.</t>
  </si>
  <si>
    <t xml:space="preserve">BUGTRAQ:19991013 Xerox DocuColor 4 LP D.O.S   |   URL:http://marc.theaimsgroup.com/?l=bugtraq&amp;m=93986405412867&amp;w=2</t>
  </si>
  <si>
    <t xml:space="preserve"> Frech&gt; XF:xerox-docucolor4lp-dos(8041)</t>
  </si>
  <si>
    <t xml:space="preserve">CAN-1999-1344</t>
  </si>
  <si>
    <t xml:space="preserve">Auto_FTP.pl script in Auto_FTP 0.2 stores usernames and passwords in plaintext in the auto_ftp.conf configuration file.</t>
  </si>
  <si>
    <t xml:space="preserve">BUGTRAQ:19991005 Auto_FTP v0.02 Advisory   |   URL:http://marc.theaimsgroup.com/?l=bugtraq&amp;m=93923873006014&amp;w=2</t>
  </si>
  <si>
    <t xml:space="preserve"> Frech&gt; XF:autoftp-plaintext-password(8045)</t>
  </si>
  <si>
    <t xml:space="preserve">CAN-1999-1345</t>
  </si>
  <si>
    <t xml:space="preserve">Auto_FTP.pl script in Auto_FTP 0.2 uses the /tmp/ftp_tmp as a shared directory with insecure permissions, which allows local users to (1) send arbitrary files to the remote server by placing them in the directory, and (2) view files that are being transferred.</t>
  </si>
  <si>
    <t xml:space="preserve"> Frech&gt; XF:autoftp-shared-directory(8047)</t>
  </si>
  <si>
    <t xml:space="preserve">CAN-1999-1346</t>
  </si>
  <si>
    <t xml:space="preserve">PAM configuration file for rlogin in Red Hat Linux 6.1 and earlier includes a less restrictive rule before a more restrictive one, which allows users to access the host via rlogin even if rlogin has been explicitly disabled using the /etc/nologin file.</t>
  </si>
  <si>
    <t xml:space="preserve">BUGTRAQ:19991007 Problems with redhat 6 Xsession and pam.d/rlogin.   |   URL:http://marc.theaimsgroup.com/?l=bugtraq&amp;m=93942774609925&amp;w=2</t>
  </si>
  <si>
    <t xml:space="preserve"> Frech&gt; XF:pam-rlogin-bypass(8315)</t>
  </si>
  <si>
    <t xml:space="preserve">CAN-1999-1347</t>
  </si>
  <si>
    <t xml:space="preserve">Xsession in Red Hat Linux 6.1 and earlier can allow local users with restricted accounts to bypass execution of the .xsession file by starting kde, gnome or anotherlevel from kdm.</t>
  </si>
  <si>
    <t xml:space="preserve"> Frech&gt; XF:xsession-bypass(8316)</t>
  </si>
  <si>
    <t xml:space="preserve">CAN-1999-1348</t>
  </si>
  <si>
    <t xml:space="preserve">Linuxconf on Red Hat Linux 6.0 and earlier does not properly disable PAM-based access to the shutdown command, which could allow local users to cause a denial of service.</t>
  </si>
  <si>
    <t xml:space="preserve">BUGTRAQ:19990630 linuxconf doesn't seem to deal correctly with /etc/pam.d/reboot   |   URL:http://marc.theaimsgroup.com/?l=bugtraq&amp;m=93220073515880&amp;w=2</t>
  </si>
  <si>
    <t xml:space="preserve"> Frech&gt; XF:linuxconf-pam-shutdown-dos(8437)</t>
  </si>
  <si>
    <t xml:space="preserve">CAN-1999-1349</t>
  </si>
  <si>
    <t xml:space="preserve">NFS daemon (nfsd.exe) for Omni-NFS/X 6.1 allows remote attackers to cause a denial of service (resource exhaustion) via certain packets, possibly with the Urgent (URG) flag set, to port 111.</t>
  </si>
  <si>
    <t xml:space="preserve">BUGTRAQ:19991006 Omni-NFS/X Enterprise  (nfsd.exe) DOS   |   URL:http://marc.theaimsgroup.com/?l=bugtraq&amp;m=93923679004325&amp;w=2</t>
  </si>
  <si>
    <t xml:space="preserve"> Frech&gt; XF:xlink-nfsd-dos(8317)</t>
  </si>
  <si>
    <t xml:space="preserve">CAN-1999-1350</t>
  </si>
  <si>
    <t xml:space="preserve">ARCAD Systemhaus 0.078-5 installs critical programs and files with world-writeable permissions, which could allow local users to gain privileges by replacing a program with a Trojan horse.</t>
  </si>
  <si>
    <t xml:space="preserve">BUGTRAQ:19990929 Multiple Vendor ARCAD permission problems   |   URL:http://marc.theaimsgroup.com/?l=bugtraq&amp;m=93871933521519&amp;w=2</t>
  </si>
  <si>
    <t xml:space="preserve"> Frech&gt; XF:arcad-insecure-permissions(8318)</t>
  </si>
  <si>
    <t xml:space="preserve">CAN-1999-1352</t>
  </si>
  <si>
    <t xml:space="preserve">mknod in Linux 2.2 follows symbolic links, which could allow local users to overwrite files or gain privileges.</t>
  </si>
  <si>
    <t xml:space="preserve">BUGTRAQ:19990928 Re: [Fwd: Truth about ssh 1.2.27 vulnerabiltiy]   |   URL:http://marc.theaimsgroup.com/?l=bugtraq&amp;m=93855134409747&amp;w=2</t>
  </si>
  <si>
    <t xml:space="preserve"> Frech&gt; XF:mknod-symlink(8319)</t>
  </si>
  <si>
    <t xml:space="preserve">CAN-1999-1353</t>
  </si>
  <si>
    <t xml:space="preserve">Nosque MsgCore 2.14 stores passwords in cleartext: (1) the administrator password in the AdmPasswd registry key, and (2) user passwords in the Userbase.dbf data file, which could allow local users to gain privielges.</t>
  </si>
  <si>
    <t xml:space="preserve">BUGTRAQ:19990907 MsgCore mailserver stores passwords in clear text   |   URL:http://marc.theaimsgroup.com/?l=ntbugtraq&amp;m=93698162708211&amp;w=2</t>
  </si>
  <si>
    <t xml:space="preserve"> Frech&gt; XF:msgcore-plaintext-passwords(8271)  |     BUGTRAQ Reference is actually NTBUGTRAQ.</t>
  </si>
  <si>
    <t xml:space="preserve">CAN-1999-1354</t>
  </si>
  <si>
    <t xml:space="preserve">E-mail client in Softarc FirstClass Internet Server 5.506 and earlier stores usernames and passwords in cleartext in the files (1) home.fc for version 5.506, (2) network.fc for version 3.5, or (3) FCCLIENT.LOG when logging is enabled.</t>
  </si>
  <si>
    <t xml:space="preserve">NTBUGTRAQ:19990830 SoftArc's FirstClass E-mail Client   |   URL:http://marc.theaimsgroup.com/?l=ntbugtraq&amp;m=93637687305327&amp;w=2   |   NTBUGTRAQ:19990909 SoftArc's FirstClass E-mail Client   |   URL:http://marc.theaimsgroup.com/?l=ntbugtraq&amp;m=93698283309513&amp;w=2</t>
  </si>
  <si>
    <t xml:space="preserve"> Frech&gt; (Task 1766)  |   CHANGE&gt; [Frech changed vote from REVIEWING to MODIFY]  |   Frech&gt; XF:firstclass-plaintext-account(9874)</t>
  </si>
  <si>
    <t xml:space="preserve">CAN-1999-1355</t>
  </si>
  <si>
    <t xml:space="preserve">BMC Patrol component, when installed with Compaq Insight Management Agent 4.23 and earlier, or Management Agents for Servers 4.40 and earlier, creates a PFCUser account with a default password and potentially dangerous privileges.</t>
  </si>
  <si>
    <t xml:space="preserve">NTBUGTRAQ:19990817 Compaq PFCUser account   |   URL:http://marc.theaimsgroup.com/?l=ntbugtraq&amp;m=93542118727732&amp;w=2   |   NTBUGTRAQ:19990905 Case ID  SSRT0620  - PFCUser account communication   |   URL:http://marc.theaimsgroup.com/?l=ntbugtraq&amp;m=93654336516711&amp;w=2   |   NTBUGTRAQ:19990915 (I) UPDATE - PFCUser Account,   |   URL:http://marc.theaimsgroup.com/?l=ntbugtraq&amp;m=93759822430801&amp;w=2   |   NTBUGTRAQ:19991105 UPDATE: SSRT0620 Compaq Foundation Agents v4.40B  PFCUser issues   |   URL:http://marc.theaimsgroup.com/?l=ntbugtraq&amp;m=94183795025294&amp;w=2   |   CONFIRM:http://www.compaq.com/products/servers/management/advisory.html   |   XF:management-pfcuser(3231)   |   URL:http://xforce.iss.net/static/3231.php</t>
  </si>
  <si>
    <t xml:space="preserve">   ACCEPT(5) Foat, Cole, Armstrong, Frech, Stracener  |     NOOP(1) Wall</t>
  </si>
  <si>
    <t xml:space="preserve">CAN-1999-1357</t>
  </si>
  <si>
    <t xml:space="preserve">Netscape Communicator 4.04 through 4.7 (and possibly other versions) in various UNIX operating systems converts the 0x8b character to a "&lt;" sign, and the 0x9b character to a "&gt;" sign, which could allow remote attackers to attack other clients via cross-site scripting (CSS) in CGI programs that do not filter these characters.</t>
  </si>
  <si>
    <t xml:space="preserve">BUGTRAQ:19991005 Time to update those CGIs again   |   URL:http://marc.theaimsgroup.com/?l=bugtraq&amp;m=93915331626185&amp;w=2</t>
  </si>
  <si>
    <t xml:space="preserve"> Frech&gt; XF:netscape-cgi-filtering-css(8274)</t>
  </si>
  <si>
    <t xml:space="preserve">CAN-1999-1361</t>
  </si>
  <si>
    <t xml:space="preserve">Windows NT 3.51 and 4.0 running WINS (Windows Internet Name Service) allows remote attackers to cause a denial of service (resource exhaustion) via a flood of malformed packets, which causes the server to slow down and fill the event logs with error messages.</t>
  </si>
  <si>
    <t xml:space="preserve">BUGTRAQ:19980509 coke.c   |   URL:http://marc.theaimsgroup.com/?l=bugtraq&amp;m=90221101925891&amp;w=2</t>
  </si>
  <si>
    <t xml:space="preserve"> Frech&gt; XF:winnt-wins-packet-flood-dos(7329)</t>
  </si>
  <si>
    <t xml:space="preserve">CAN-1999-1364</t>
  </si>
  <si>
    <t xml:space="preserve">Windows NT 4.0 allows local users to cause a denial of service (crash) via an illegal kernel mode address to the functions (1) GetThreadContext or (2) SetThreadContext.</t>
  </si>
  <si>
    <t xml:space="preserve">MSKB:Q142653   |   URL:http://support.microsoft.com/support/kb/articles/q142/6/53.asp   |   XF:nt-threadcontext-dos(7421)   |   URL:http://www.iss.net/security_center/static/7421.php</t>
  </si>
  <si>
    <t xml:space="preserve"> Frech&gt; XF:nt-threadcontext-dos(7421)</t>
  </si>
  <si>
    <t xml:space="preserve">CAN-1999-1365</t>
  </si>
  <si>
    <t xml:space="preserve">Windows NT searches a user's home directory (%systemroot% by default) before other directories to find critical programs such as NDDEAGNT.EXE, EXPLORER.EXE, USERINIT.EXE or TASKMGR.EXE, which could allow local users to bypass access restrictions or gain privileges by placing a Trojan horse program into the root directory, which is writable by default.</t>
  </si>
  <si>
    <t xml:space="preserve">NTBUGTRAQ:19990628 NT runs Explorer.exe, Taskmgr.exe etc. from wrong location   |   URL:http://marc.theaimsgroup.com/?l=ntbugtraq&amp;m=93069418400856&amp;w=2   |   NTBUGTRAQ:19990630 Update: NT runs explorer.exe, etc...   |   URL:http://marc.theaimsgroup.com/?l=ntbugtraq&amp;m=93127894731200&amp;w=2</t>
  </si>
  <si>
    <t xml:space="preserve"> Frech&gt; XF:nt-login-default-folder(2336)  |   CHANGE&gt; [Foat changed vote from NOOP to ACCEPT]  |   Frech&gt; XF:nt-login-default-folder(2336)</t>
  </si>
  <si>
    <t xml:space="preserve">CAN-1999-1366</t>
  </si>
  <si>
    <t xml:space="preserve">Pegasus e-mail client 3.0 and earlier uses weak encryption to store POP3 passwords in the pmail.ini file, which allows local users to easily decrypt the passwords and read e-mail.</t>
  </si>
  <si>
    <t xml:space="preserve">BUGTRAQ:19990515 Pegasus Mail weak encryption   |   URL:http://marc.theaimsgroup.com/?l=bugtraq&amp;m=92714118829880&amp;w=2</t>
  </si>
  <si>
    <t xml:space="preserve"> Frech&gt; XF:pegasus-weak-password-encryption(8430)</t>
  </si>
  <si>
    <t xml:space="preserve">CAN-1999-1367</t>
  </si>
  <si>
    <t xml:space="preserve">Internet Explorer 5.0 does not properly reset the username/password cache for Web sites that do not use standard cache controls, which could allow users on the same system to access restricted web sites that were visited by other users.</t>
  </si>
  <si>
    <t xml:space="preserve">MISC:http://www.pcworld.com/news/article/0,aid,10842,00.asp</t>
  </si>
  <si>
    <t xml:space="preserve">   NOOP(3) Wall, Foat, Cole  |     REVIEWING(1) Frech</t>
  </si>
  <si>
    <t xml:space="preserve"> Frech&gt; (Task 2283)</t>
  </si>
  <si>
    <t xml:space="preserve">CAN-1999-1368</t>
  </si>
  <si>
    <t xml:space="preserve">AV Option for MS Exchange Server option for InoculateIT 4.53, and possibly other versions, only scans the Inbox folder tree of a Microsoft Exchange server, which could allow viruses to escape detection if a user's rules cause the message to be moved to a different mailbox.</t>
  </si>
  <si>
    <t xml:space="preserve">NTBUGTRAQ:19990512 InoculateIT 4.53 Real-Time Exchange Scanner Flawed   |   URL:http://marc.theaimsgroup.com/?l=ntbugtraq&amp;m=92652152723629&amp;w=2   |   NTBUGTRAQ:20001116 InoculateIT AV Option for MS Exchange Server   |   URL:http://marc.theaimsgroup.com/?l=ntbugtraq&amp;m=97439568517355&amp;w=2</t>
  </si>
  <si>
    <t xml:space="preserve"> Frech&gt; XF:inoculate-message-redirect-bypass(5602)</t>
  </si>
  <si>
    <t xml:space="preserve">CAN-1999-1369</t>
  </si>
  <si>
    <t xml:space="preserve">Real Media RealServer (rmserver) 6.0.3.353 stores a password in plaintext in the world-readable rmserver.cfg file, which allows local users to gain privileges.</t>
  </si>
  <si>
    <t xml:space="preserve">BUGTRAQ:19990414 Real Media Server stores passwords in plain text   |   URL:http://marc.theaimsgroup.com/?l=bugtraq&amp;m=92411181619110&amp;w=2</t>
  </si>
  <si>
    <t xml:space="preserve"> Frech&gt; XF:realserver-insecure-password(7544)</t>
  </si>
  <si>
    <t xml:space="preserve">CAN-1999-1370</t>
  </si>
  <si>
    <t xml:space="preserve">The setup wizard (ie5setup.exe) for Internet Explorer 5.0 disables (1) the screen saver, which could leave the system open to users with physical access if a failure occurs during an unattended installation, and (2) the Task Scheduler Service, which might prevent the scheduled execution of security-critical programs.</t>
  </si>
  <si>
    <t xml:space="preserve">NTBUGTRAQ:19990323 MSIE 5 installer disables screen saver   |   URL:http://marc.theaimsgroup.com/?l=ntbugtraq&amp;m=92220197414799&amp;w=2</t>
  </si>
  <si>
    <t xml:space="preserve"> Frech&gt; XF:ie-ie5setup-disable-password(7545)</t>
  </si>
  <si>
    <t xml:space="preserve">CAN-1999-1371</t>
  </si>
  <si>
    <t xml:space="preserve">Buffer overflow in /usr/bin/write in Solaris 2.6 and 7 allows local users to gain privileges via a long string in the terminal name argument.</t>
  </si>
  <si>
    <t xml:space="preserve">BUGTRAQ:19990308 Solaris "/usr/bin/write" bug   |   URL:http://marc.theaimsgroup.com/?l=bugtraq&amp;m=92100752221493&amp;w=2   |   MISC:http://www.securiteam.com/exploits/5ZP0O1P35O.html</t>
  </si>
  <si>
    <t xml:space="preserve">   ACCEPT(2) Cole, Dik  |     MODIFY(1) Frech  |     NOOP(3) Christey, Wall, Foat</t>
  </si>
  <si>
    <t xml:space="preserve"> Frech&gt; XF:solaris-write-bo(7546)  |   Christey&gt; This appears to be a rediscovery of the problem for Solaris  |     2.8:  |     BUGTRAQ:20011114 /usr/bin/write (solaris2.x) Segmentation Fault  |     URL:http://marc.theaimsgroup.com/?l=bugtraq&amp;m=100588255815773&amp;w=2  |   Dik&gt; sun bug:  4218941</t>
  </si>
  <si>
    <t xml:space="preserve">CAN-1999-1372</t>
  </si>
  <si>
    <t xml:space="preserve">Triactive Remote Manager with Basic authentication enabled stores the username and password in cleartext in registry keys, which could allow local users to gain privileges.</t>
  </si>
  <si>
    <t xml:space="preserve">BUGTRAQ:19990219 Plaintext Password in Tractive's Remote Manager Software   |   URL:http://marc.theaimsgroup.com/?l=bugtraq&amp;m=91966339502073&amp;w=2</t>
  </si>
  <si>
    <t xml:space="preserve"> Frech&gt; XF:triactive-remote-basic-auth(7548)</t>
  </si>
  <si>
    <t xml:space="preserve">CAN-1999-1373</t>
  </si>
  <si>
    <t xml:space="preserve">FORE PowerHub before 5.0.1 allows remote attackers to cause a denial of service (hang) via a TCP SYN scan with TCP/IP OS fingerprinting, e.g. via nmap.</t>
  </si>
  <si>
    <t xml:space="preserve">BUGTRAQ:19990105 Re: Network Scan Vulnerability [SUMMARY]   |   URL:http://marc.theaimsgroup.com/?l=bugtraq&amp;m=91651770130771&amp;w=2</t>
  </si>
  <si>
    <t xml:space="preserve"> Frech&gt; XF:powerhub-nmap-dos(7556)</t>
  </si>
  <si>
    <t xml:space="preserve">CAN-1999-1374</t>
  </si>
  <si>
    <t xml:space="preserve">perlshop.cgi shopping cart program stores sensitive customer information in directories and files that are under the web root, which allows remote attackers to obtain that information via an HTTP request.</t>
  </si>
  <si>
    <t xml:space="preserve">BUGTRAQ:19990427 Re: Shopping Carts exposing CC data   |   URL:http://marc.theaimsgroup.com/?l=bugtraq&amp;m=92523159819402&amp;w=2</t>
  </si>
  <si>
    <t xml:space="preserve"> Frech&gt; XF:perlshop-cgi-obtain-information(7557)</t>
  </si>
  <si>
    <t xml:space="preserve">CAN-1999-1375</t>
  </si>
  <si>
    <t xml:space="preserve">FileSystemObject (FSO) in the showfile.asp Active Server Page (ASP) allows remote attackers to read arbitrary files by specifying the name in the file parameter.</t>
  </si>
  <si>
    <t xml:space="preserve">NTBUGTRAQ:19990211 Using FSO in ASP to view just about anything   |   URL:http://marc.theaimsgroup.com/?l=ntbugtraq&amp;m=91877455626320&amp;w=2   |   BID:230   |   URL:http://www.securityfocus.com/bid/230</t>
  </si>
  <si>
    <t xml:space="preserve"> Frech&gt; XF:iis-fso-read-files(7558)</t>
  </si>
  <si>
    <t xml:space="preserve">CAN-1999-1376</t>
  </si>
  <si>
    <t xml:space="preserve">Buffer overflow in fpcount.exe in IIS 4.0 with FrontPage Server Extensions allows remote attackers to execute arbitrary commands.</t>
  </si>
  <si>
    <t xml:space="preserve">NTBUGTRAQ:19990114 MS IIS 4.0 Security Advisory   |   URL:http://marc.theaimsgroup.com/?l=ntbugtraq&amp;m=91632724913080&amp;w=2   |   BUGTRAQ:19990114 MS IIS 4.0 Security Advisory   |   URL:http://marc.theaimsgroup.com/?l=bugtraq&amp;m=91638375309890&amp;w=2</t>
  </si>
  <si>
    <t xml:space="preserve"> Frech&gt; XF:frontpage-ext-fpcount-crash(5494)</t>
  </si>
  <si>
    <t xml:space="preserve">CAN-1999-1377</t>
  </si>
  <si>
    <t xml:space="preserve">Matt Wright's download.cgi 1.0 allows remote attackers to read arbitrary files via a .. (dot dot) in the f parameter.</t>
  </si>
  <si>
    <t xml:space="preserve">MISC:http://pulhas.org/phrack/55/P55-07.html</t>
  </si>
  <si>
    <t xml:space="preserve"> Frech&gt; XF:download-cgi-directory-traversal(8279)</t>
  </si>
  <si>
    <t xml:space="preserve">CAN-1999-1378</t>
  </si>
  <si>
    <t xml:space="preserve">dbmlparser.exe CGI guestbook program does not perform a chroot operation properly, which allows remote attackers to read arbitrary files.</t>
  </si>
  <si>
    <t xml:space="preserve">BUGTRAQ:19990917 improper chroot in dbmlparser.exe   |   URL:http://marc.theaimsgroup.com/?l=bugtraq&amp;m=93250710625956&amp;w=2</t>
  </si>
  <si>
    <t xml:space="preserve"> Frech&gt; (Task 2284)</t>
  </si>
  <si>
    <t xml:space="preserve">CAN-1999-1381</t>
  </si>
  <si>
    <t xml:space="preserve">Buffer overflow in dbadmin CGI program 1.0.1 on Linux allows remote attackers to execute arbitrary commands.</t>
  </si>
  <si>
    <t xml:space="preserve">BUGTRAQ:19981008 buffer overflow in dbadmin   |   URL:http://marc.theaimsgroup.com/?l=bugtraq&amp;m=90786656409618&amp;w=2</t>
  </si>
  <si>
    <t xml:space="preserve">CAN-1999-1383</t>
  </si>
  <si>
    <t xml:space="preserve">(1) bash before 1.14.7, and (2) tcsh 6.05 allow local users to gain privileges via directory names that contain shell metacharacters (` back-tick), which can cause the commands enclosed in the directory name to be executed when the shell expands filenames using the \w option in the PS1 variable.</t>
  </si>
  <si>
    <t xml:space="preserve">BUGTRAQ:19960913 tee see shell problems   |   URL:http://marc.theaimsgroup.com/?l=bugtraq&amp;m=87602167419868&amp;w=2   |   BUGTRAQ:19960919 Vulnerability in expansion of PS1 in bash &amp; tcsh   |   URL:http://www.dataguard.no/bugtraq/1996_3/0503.html</t>
  </si>
  <si>
    <t xml:space="preserve">CAN-1999-1387</t>
  </si>
  <si>
    <t xml:space="preserve">Windows NT 4.0 SP2 allows remote attackers to cause a denial of service (crash), possibly via malformed inputs or packets, such as those generated by a Linux smbmount command that was compiled on the Linux 2.0.29 kernel but executed on Linux 2.0.25.</t>
  </si>
  <si>
    <t xml:space="preserve">BUGTRAQ:19970402 Fatal bug in NT 4.0 server   |   URL:http://marc.theaimsgroup.com/?l=bugtraq&amp;m=87602167420731&amp;w=2   |   BUGTRAQ:19970403 Fatal bug in NT 4.0 server (more comments)   |   URL:http://marc.theaimsgroup.com/?l=bugtraq&amp;m=87602167420732&amp;w=2   |   BUGTRAQ:19970407 DUMP of NT system crash   |   URL:http://marc.theaimsgroup.com/?l=bugtraq&amp;m=87602167420741&amp;w=2</t>
  </si>
  <si>
    <t xml:space="preserve">   ACCEPT(1) Cole  |     NOOP(1) Foat</t>
  </si>
  <si>
    <t xml:space="preserve">CAN-1999-1388</t>
  </si>
  <si>
    <t xml:space="preserve">passwd in SunOS 4.1.x allows local users to overwrite arbitrary files via a symlink attack and the -F command line argument.</t>
  </si>
  <si>
    <t xml:space="preserve">BUGTRAQ:19940513 [8lgm]-Advisory-7.UNIX.passwd.11-May-1994   |   URL:http://www2.dataguard.no/bugtraq/1994_2/0197.html   |   BUGTRAQ:19940514 [8lgm]-Advisory-7.UNIX.passwd.11-May-1994.NEWFIX   |   URL:http://www2.dataguard.no/bugtraq/1994_2/0207.html   |   BUGTRAQ:19941218 Sun Patch Id #102060-01   |   URL:http://www.dataguard.no/bugtraq/1994_4/0755.html</t>
  </si>
  <si>
    <t xml:space="preserve">   ACCEPT(1) Dik  |     NOOP(2) Foat, Cole</t>
  </si>
  <si>
    <t xml:space="preserve"> Dik&gt; sun bug: 1171499</t>
  </si>
  <si>
    <t xml:space="preserve">CAN-1999-1389</t>
  </si>
  <si>
    <t xml:space="preserve">US Robotics/3Com Total Control Chassis with Frame Relay between 3.6.22 and 3.7.24 does not properly enforce access filters when the "set host prompt" setting is made for a port, which allows attackers to bypass restrictions by providing the hostname twice at the "host: " prompt.</t>
  </si>
  <si>
    <t xml:space="preserve">BUGTRAQ:19980511 3Com/USR Total Control Chassis dialup port access filters   |   URL:http://marc.theaimsgroup.com/?l=bugtraq&amp;m=90221101925916&amp;w=2   |   BID:99   |   URL:http://www.securityfocus.com/bid/99</t>
  </si>
  <si>
    <t xml:space="preserve"> Frech&gt; XF:3com-netserver-filter-bypass(7330)</t>
  </si>
  <si>
    <t xml:space="preserve">CAN-1999-1390</t>
  </si>
  <si>
    <t xml:space="preserve">suidexec in suidmanager 0.18 on Debian 2.0 allows local users to gain root privileges by specifying a malicious program on the command line.</t>
  </si>
  <si>
    <t xml:space="preserve">BUGTRAQ:19980428 [Debian 2.0] /usr/bin/suidexec gives root access   |   URL:http://darwin.bio.uci.edu/~mcoogan/bugtraq/msg00890.html   |   BID:94   |   URL:http://www.securityfocus.com/bid/94</t>
  </si>
  <si>
    <t xml:space="preserve"> Frech&gt; XF:suidmanager-suidexec-root-privileges(7304)</t>
  </si>
  <si>
    <t xml:space="preserve">CAN-1999-1391</t>
  </si>
  <si>
    <t xml:space="preserve">Vulnerability in NeXT 1.0a and 1.0 with publicly accessible printers allows local users to gain privileges via a combination of the npd program and weak directory permissions.</t>
  </si>
  <si>
    <t xml:space="preserve">CERT:CA-1990-06   |   URL:http://www.cert.org/advisories/CA-1990-06.html   |   CIAC:B-01   |   URL:http://ciac.llnl.gov/ciac/bulletins/b-01.shtml   |   BID:10   |   URL:http://www.securityfocus.com/bid/10   |   XF:nextstep-npd-root-access(7143)   |   URL:http://www.iss.net/security_center/static/7143.php</t>
  </si>
  <si>
    <t xml:space="preserve"> Frech&gt; XF:nextstep-npd-root-access(7143)</t>
  </si>
  <si>
    <t xml:space="preserve">CAN-1999-1392</t>
  </si>
  <si>
    <t xml:space="preserve">Vulnerability in restore0.9 installation script in NeXT 1.0a and 1.0 allows local users to gain root privileges.</t>
  </si>
  <si>
    <t xml:space="preserve">CERT:CA-1990-06   |   URL:http://www.cert.org/advisories/CA-1990-06.html   |   CIAC:B-01   |   URL:http://ciac.llnl.gov/ciac/bulletins/b-01.shtml   |   BID:9   |   URL:http://www.securityfocus.com/bid/9   |   XF:nextstep-restore09-root-access(7144)   |   URL:http://www.iss.net/security_center/static/7144.php</t>
  </si>
  <si>
    <t xml:space="preserve"> Frech&gt; XF:nextstep-restore09-root-access(7144)</t>
  </si>
  <si>
    <t xml:space="preserve">CAN-1999-1393</t>
  </si>
  <si>
    <t xml:space="preserve">Control Panel "Password Security" option for Apple Powerbooks allows attackers with physical access to the machine to bypass the security by booting it with an emergency startup disk and using a disk editor to modify the on/off toggle or password in the aaaaaaaAPWD file, which is normally inaccessible.</t>
  </si>
  <si>
    <t xml:space="preserve">MISC:http://freaky.staticusers.net/macsec/data/powerbooksecurity-data.html   |   BID:532   |   URL:http://www.securityfocus.com/bid/532</t>
  </si>
  <si>
    <t xml:space="preserve"> Frech&gt; (Task 2285)</t>
  </si>
  <si>
    <t xml:space="preserve">CAN-1999-1394</t>
  </si>
  <si>
    <t xml:space="preserve">BSD 4.4 based operating systems, when running at security level 1, allow the root user to clear the immutable and append-only flags for files by unmounting the file system and using a file system editor such as fsdb to directly modify the file through a device.</t>
  </si>
  <si>
    <t xml:space="preserve">BUGTRAQ:19990702 BSD-fileflags   |   URL:http://marc.theaimsgroup.com/?l=bugtraq&amp;m=93094058620450&amp;w=2   |   BID:510   |   URL:http://www.securityfocus.com/bid/510</t>
  </si>
  <si>
    <t xml:space="preserve">   ACCEPT(1) Cole  |     NOOP(2) Wall, Foat  |     REVIEWING(1) Frech</t>
  </si>
  <si>
    <t xml:space="preserve"> Frech&gt; (Task 2286)</t>
  </si>
  <si>
    <t xml:space="preserve">CAN-1999-1395</t>
  </si>
  <si>
    <t xml:space="preserve">Vulnerability in Monitor utility (SYS$SHARE:SPISHR.EXE) in VMS 5.0 through 5.4-2 allows local users to gain privileges.</t>
  </si>
  <si>
    <t xml:space="preserve">CERT:CA-1992-18   |   URL:http://www.cert.org/advisories/CA-1992-18.html   |   CERT:CA-92.16   |   URL:http://www.cert.org/advisories/CA-92.16.VMS.Monitor.vulnerability   |   BID:51   |   URL:http://www.securityfocus.com/bid/51   |   XF:vms-monitor-gain-privileges(7136)   |   URL:http://www.iss.net/security_center/static/7136.php</t>
  </si>
  <si>
    <t xml:space="preserve">   ACCEPT(3) Foat, Cole, Stracener  |     MODIFY(1) Frech  |     NOOP(2) Christey, Wall</t>
  </si>
  <si>
    <t xml:space="preserve"> Frech&gt; XF:vms-monitor-gain-privileges(7136)  |     Duplicate of CAN-1999-1056? If not, indicate why in Analysis  |     comments.  |   Christey&gt; Note that CAN-1999-1056  |   Christey&gt; CAN-1999-1056 is in fact a duplicate.  This candidate will  |     be kept, and CAN-1999-1056 will be REJECTed, because this  |     candidate has more references.</t>
  </si>
  <si>
    <t xml:space="preserve">CAN-1999-1396</t>
  </si>
  <si>
    <t xml:space="preserve">Vulnerability in integer multiplication emulation code on SPARC architectures for SunOS 4.1 through 4.1.2 allows local users to gain root access or cause a denial of service (crash).</t>
  </si>
  <si>
    <t xml:space="preserve">CERT:CA-1992-15   |   URL:http://www.cert.org/advisories/CA-1992-15.html   |   BID:49   |   URL:http://www.securityfocus.com/bid/49   |   XF:sun-integer-multiplication-access(7150)   |   URL:http://www.iss.net/security_center/static/7150.php</t>
  </si>
  <si>
    <t xml:space="preserve">   ACCEPT(4) Foat, Cole, Dik, Stracener  |     MODIFY(1) Frech  |     NOOP(1) Wall</t>
  </si>
  <si>
    <t xml:space="preserve"> Frech&gt; XF:sun-integer-multiplication-access(7150)  |   Dik&gt; sun bug: 1069072 1071053</t>
  </si>
  <si>
    <t xml:space="preserve">CAN-1999-1397</t>
  </si>
  <si>
    <t xml:space="preserve">Index Server 2.0 on IIS 4.0 stores physical path information in the ContentIndex\Catalogs subkey of the AllowedPaths registry key, whose permissions allows local and remote users to obtain the physical paths of directories that are being indexed.</t>
  </si>
  <si>
    <t xml:space="preserve">BUGTRAQ:19990323 Index Server 2.0 and the Registry   |   URL:http://marc.theaimsgroup.com/?l=bugtraq&amp;m=92242671024118&amp;w=2   |   NTBUGTRAQ:19990323 Index Server 2.0 and the Registry   |   URL:http://marc.theaimsgroup.com/?l=ntbugtraq&amp;m=92223293409756&amp;w=2   |   BID:476   |   URL:http://www.securityfocus.com/bid/476   |   XF:iis-indexserver-reveal-path(7559)   |   URL:http://www.iss.net/security_center/static/7559.php</t>
  </si>
  <si>
    <t xml:space="preserve"> Frech&gt; XF:iis-indexserver-reveal-path(7559)</t>
  </si>
  <si>
    <t xml:space="preserve">CAN-1999-1398</t>
  </si>
  <si>
    <t xml:space="preserve">Vulnerability in xfsdump in SGI IRIX may allow local users to obtain root privileges via the bck.log log file, possibly via a symlink attack.</t>
  </si>
  <si>
    <t xml:space="preserve">BUGTRAQ:19970507 Irix: misc   |   URL:http://marc.theaimsgroup.com/?l=bugtraq&amp;m=87602167420921&amp;w=2   |   MISC:http://www.insecure.org/sploits/irix.xfsdump.html   |   BID:472   |   URL:http://www.securityfocus.com/bid/472</t>
  </si>
  <si>
    <t xml:space="preserve"> Frech&gt; XF:irix-xfsdump-symlink(7193)</t>
  </si>
  <si>
    <t xml:space="preserve">CAN-1999-1399</t>
  </si>
  <si>
    <t xml:space="preserve">spaceball program in SpaceWare 7.3 v1.0 in IRIX 6.2 allows local users to gain root privileges by setting the HOSTNAME environmental variable to contain the commands to be executed.</t>
  </si>
  <si>
    <t xml:space="preserve">BUGTRAQ:19970820 SpaceWare 7.3 v1.0   |   URL:http://marc.theaimsgroup.com/?l=bugtraq&amp;m=87602746719552&amp;w=2   |   BID:471   |   URL:http://www.securityfocus.com/bid/471</t>
  </si>
  <si>
    <t xml:space="preserve"> Frech&gt; XF:spaceware-hostname-command-execution(7194)</t>
  </si>
  <si>
    <t xml:space="preserve">CAN-1999-1400</t>
  </si>
  <si>
    <t xml:space="preserve">The Economist screen saver 1999 with the "Password Protected" option enabled allows users with physical access to the machine to bypass the screen saver and read files by running Internet Explorer while the screen is still locked.</t>
  </si>
  <si>
    <t xml:space="preserve">NTBUGTRAQ:19990603 Huge Exploit in NT 4.0 SP5 Screensaver with Password Protection Enabled   |   URL:http://archives.indenial.com/hypermail/ntbugtraq/1999/June1999/0007.html   |   NTBUGTRAQ:19990603 Re: Huge Exploit in NT 4.0 SP5 Screensaver with Password Protecti on Enabled.   |   URL:http://archives.indenial.com/hypermail/ntbugtraq/1999/June1999/0009.html   |   NTBUGTRAQ:19990604 Official response from The Economist re: 1999 Screen Saver   |   URL:http://marc.theaimsgroup.com/?l=ntbugtraq&amp;m=92851653600852&amp;w=2   |   BID:466   |   URL:http://www.securityfocus.com/bid/466</t>
  </si>
  <si>
    <t xml:space="preserve">   ACCEPT(1) Wall  |     NOOP(2) Foat, Cole  |     REVIEWING(1) Frech</t>
  </si>
  <si>
    <t xml:space="preserve"> Frech&gt; (Task 2287)  |     CONFIRM NTBUGTRAQ:19990604 Official response from The  |     Economist re: 1999 Screen Saver</t>
  </si>
  <si>
    <t xml:space="preserve">CAN-1999-1401</t>
  </si>
  <si>
    <t xml:space="preserve">Vulnerability in Desktop searchbook program in IRIX 5.0.x through 6.2 sets insecure permissions for certain user files (iconbook and searchbook).</t>
  </si>
  <si>
    <t xml:space="preserve">SGI:19961201-01-PX   |   URL:ftp://patches.sgi.com/support/free/security/advisories/19961201-01-PX   |   BID:463   |   URL:http://www.securityfocus.com/bid/463   |   XF:irix-searchbook-permissions(7575)   |   URL:http://www.iss.net/security_center/static/7575.php</t>
  </si>
  <si>
    <t xml:space="preserve"> Frech&gt; XF:irix-searchbook-permissions(7575)</t>
  </si>
  <si>
    <t xml:space="preserve">CAN-1999-1403</t>
  </si>
  <si>
    <t xml:space="preserve">IBM/Tivoli OPC Tracker Agent version 2 release 1 creates files, directories, and IPC message queues with insecure permissions (world-readable and world-writable), which could allow local users to disrupt operations and possibly gain privileges by modifying or deleting files.</t>
  </si>
  <si>
    <t xml:space="preserve">BUGTRAQ:19981002 Several potential security problems in IBM/Tivoli OPC Tracker Age nt   |   URL:http://www.securityfocus.com/archive/1/10771   |   BID:382   |   URL:http://www.securityfocus.com/bid/382</t>
  </si>
  <si>
    <t xml:space="preserve">CAN-1999-1404</t>
  </si>
  <si>
    <t xml:space="preserve">IBM/Tivoli OPC Tracker Agent version 2 release 1 allows remote attackers to cause a denial of service (resource exhaustion) via malformed data to the localtracker client port (5011), which prevents the connection from being closed properly.</t>
  </si>
  <si>
    <t xml:space="preserve">CAN-1999-1405</t>
  </si>
  <si>
    <t xml:space="preserve">snap command in AIX before 4.3.2 creates the /tmp/ibmsupt directory with world-readable permissions and does not remove or clear the directory when snap -a is executed, which could allow local users to access the shadowed password file by creating /tmp/ibmsupt/general/passwd before root runs snap -a.</t>
  </si>
  <si>
    <t xml:space="preserve">BUGTRAQ:19990217 snap utility for AIX.   |   URL:http://marc.theaimsgroup.com/?l=bugtraq&amp;m=91936783009385&amp;w=2   |   BUGTRAQ:19990220 Re: snap utility for AIX.   |   URL:http://marc.theaimsgroup.com/?l=bugtraq&amp;m=91954824614013&amp;w=2   |   BID:375   |   URL:http://www.securityfocus.com/bid/375</t>
  </si>
  <si>
    <t xml:space="preserve"> Frech&gt; XF:aix-snap-insecure-tmp(7560)</t>
  </si>
  <si>
    <t xml:space="preserve">CAN-1999-1406</t>
  </si>
  <si>
    <t xml:space="preserve">dumpreg in Red Hat Linux 5.1 opens /dev/mem with O_RDWR access, which allows local users to cause a denial of service (crash) by redirecting fd 1 (stdout) to the kernel.</t>
  </si>
  <si>
    <t xml:space="preserve">BUGTRAQ:19980729 Crash a redhat 5.1 linux box   |   URL:http://marc.theaimsgroup.com/?l=bugtraq&amp;m=90221104526185&amp;w=2   |   BUGTRAQ:19980730 FD's 0..2 and suid/sgid procs (Was: Crash a redhat 5.1 linux box)   |   URL:http://marc.theaimsgroup.com/?l=bugtraq&amp;m=90221104526192&amp;w=2   |   BID:372   |   URL:http://www.securityfocus.com/bid/372</t>
  </si>
  <si>
    <t xml:space="preserve">CAN-1999-1408</t>
  </si>
  <si>
    <t xml:space="preserve">Vulnerability in AIX 4.1.4 and HP-UX 10.01 and 9.05 allows local users to cause a denial of service (crash) by using a socket to connect to a port on the localhost, calling shutdown to clear the socket, then using the same socket to connect to a different port on localhost.</t>
  </si>
  <si>
    <t xml:space="preserve">BUGTRAQ:19970305 Bug in connect() for aix 4.1.4 ?   |   URL:http://marc.theaimsgroup.com/?l=bugtraq&amp;m=87602167420641&amp;w=2   |   BID:352   |   URL:http://www.securityfocus.com/bid/352</t>
  </si>
  <si>
    <t xml:space="preserve">   MODIFY(1) Frech  |     NOOP(3) Christey, Foat, Cole</t>
  </si>
  <si>
    <t xml:space="preserve"> Frech&gt; XF: aix-hpux-connect-dos(7195)  |   Christey&gt; BUGTRAQ:19970307 Re: Bug in connect() ?  |     URL:http://www.securityfocus.com/archive/1/Pine.HPP.3.92.970307195408.12139B-100000@wpax13.physik.uni-wuerzburg.de  |     BUGTRAQ:19970311 Re: Bug in connect() for aix 4.1.4 ?  |     URL:http://www.securityfocus.com/cgi-bin/archive.pl?id=1&amp;mid=6419</t>
  </si>
  <si>
    <t xml:space="preserve">CAN-1999-1410</t>
  </si>
  <si>
    <t xml:space="preserve">addnetpr in IRIX 5.3 and 6.2 allows local users to overwrite arbitrary files and possibly gain root privileges via a symlink attack on the printers temporary file.</t>
  </si>
  <si>
    <t xml:space="preserve">BUGTRAQ:19970509 Re: Irix: misc   |   URL:http://marc.theaimsgroup.com/?l=bugtraq&amp;m=87602167420927&amp;w=2   |   MISC:ftp://patches.sgi.com/support/free/security/advisories/19961203-02-PX   |   BID:330   |   URL:http://www.securityfocus.com/bid/330</t>
  </si>
  <si>
    <t xml:space="preserve">   NOOP(2) Foat, Cole  |     REJECT(2) Christey, Frech</t>
  </si>
  <si>
    <t xml:space="preserve"> Christey&gt; DUPE CAN-1999-1286  |     Need to add these references to CAN-1999-1286</t>
  </si>
  <si>
    <t xml:space="preserve">CAN-1999-1412</t>
  </si>
  <si>
    <t xml:space="preserve">A possible interaction between Apple MacOS X release 1.0 and Apache HTTP server allows remote attackers to cause a denial of service (crash) via a flood of HTTP GET requests to CGI programs, which generates a large number of processes.</t>
  </si>
  <si>
    <t xml:space="preserve">BUGTRAQ:19990603 MacOS X system panic with CGI   |   URL:http://www.securityfocus.com/archive/1/14215   |   BID:306   |   URL:http://www.securityfocus.com/bid/306</t>
  </si>
  <si>
    <t xml:space="preserve"> Frech&gt; (Task 2288)</t>
  </si>
  <si>
    <t xml:space="preserve">CAN-1999-1413</t>
  </si>
  <si>
    <t xml:space="preserve">Solaris 2.4 before kernel jumbo patch -35 allows set-gid programs to dump core even if the real user id is not in the set-gid group, which allows local users to overwrite or create files at higher privileges by causing a core dump, e.g. through dmesg.</t>
  </si>
  <si>
    <t xml:space="preserve">BUGTRAQ:19960803 Exploiting Zolaris 2.4 ??  :)   |   URL:http://marc.theaimsgroup.com/?l=bugtraq&amp;m=87602167419549&amp;w=2   |   BID:296   |   URL:http://www.securityfocus.com/bid/296</t>
  </si>
  <si>
    <t xml:space="preserve">   MODIFY(2) Frech, Dik  |     NOOP(2) Foat, Cole</t>
  </si>
  <si>
    <t xml:space="preserve"> Frech&gt; XF:solaris-coredump-symlink(7196)  |   Dik&gt; sun bug: 1208241  |       |     Also applies to set-uid executables that have made real  |     and effective uid identical</t>
  </si>
  <si>
    <t xml:space="preserve">CAN-1999-1415</t>
  </si>
  <si>
    <t xml:space="preserve">Vulnerability in /usr/bin/mail in DEC ULTRIX before 4.2 allows local users to gain privileges.</t>
  </si>
  <si>
    <t xml:space="preserve">CERT:CA-91.13   |   URL:http://www.cert.org/advisories/CA-91.13.Ultrix.mail.vulnerability   |   BID:27   |   URL:http://www.securityfocus.com/bid/27</t>
  </si>
  <si>
    <t xml:space="preserve"> Frech&gt; XF:bsd-binmail(515)  |     CA-1991-13 was superseded by CA-1995-02.  |   Christey&gt; Is there overlap between CAN-1999-1415 and CAN-1999-1438?  |     Both CERT advisories are vague.</t>
  </si>
  <si>
    <t xml:space="preserve">CAN-1999-1416</t>
  </si>
  <si>
    <t xml:space="preserve">AnswerBook2 (AB2) web server dwhttpd 3.1a4 allows remote attackers to cause a denial of service (resource exhaustion) via an HTTP POST request with a large content-length.</t>
  </si>
  <si>
    <t xml:space="preserve">BUGTRAQ:19980823 Solaris ab2 web server is junk   |   URL:http://www.securityfocus.com/archive/1/10383   |   BID:253   |   URL:http://www.securityfocus.com/bid/253</t>
  </si>
  <si>
    <t xml:space="preserve">CAN-1999-1417</t>
  </si>
  <si>
    <t xml:space="preserve">Format string vulnerability in AnswerBook2 (AB2) web server dwhttpd 3.1a4 allows remote attackers to cause a denial of service and possibly execute arbitrary commands via encoded % characters in an HTTP request, which is improperly logged.</t>
  </si>
  <si>
    <t xml:space="preserve">   ACCEPT(1) Dik  |     NOOP(3) Wall, Foat, Cole</t>
  </si>
  <si>
    <t xml:space="preserve"> Dik&gt; sun bug: 4218283</t>
  </si>
  <si>
    <t xml:space="preserve">CAN-1999-1418</t>
  </si>
  <si>
    <t xml:space="preserve">ICQ99 ICQ web server build 1701 with "Active Homepage" enabled generates allows remote attackers to determine the existence of files on the server by comparing server responses when a file exists ("404 Forbidden") versus when a file does not exist ("404 not found").</t>
  </si>
  <si>
    <t xml:space="preserve">BUGTRAQ:19990501 Update: security hole in the ICQ-Webserver   |   URL:http://www.securityfocus.com/archive/1/13508   |   BID:246   |   URL:http://www.securityfocus.com/bid/246</t>
  </si>
  <si>
    <t xml:space="preserve"> Frech&gt; XF;icq-webserver-gain-information(8229)  |     CONFIRM:http://online.securityfocus.com/archive/1/13655</t>
  </si>
  <si>
    <t xml:space="preserve">CAN-1999-1420</t>
  </si>
  <si>
    <t xml:space="preserve">NBase switches NH2012, NH2012R, NH2015, and NH2048 have a back door password that cannot be disabled, which allows remote attackers to modify the switch's configuration.</t>
  </si>
  <si>
    <t xml:space="preserve">BUGTRAQ:19980720 N-Base Vulnerability Advisory   |   URL:http://marc.theaimsgroup.com/?l=bugtraq&amp;m=90221104526016&amp;w=2   |   BUGTRAQ:19980722 N-Base Vulnerability Advisory Followup   |   URL:http://marc.theaimsgroup.com/?l=bugtraq&amp;m=90221104526065&amp;w=2   |   BID:212   |   URL:http://www.securityfocus.com/bid/212</t>
  </si>
  <si>
    <t xml:space="preserve">CAN-1999-1421</t>
  </si>
  <si>
    <t xml:space="preserve">NBase switches NH208 and NH215 run a TFTP server which allows remote attackers to send software updates to modify the switch or cause a denial of service (crash) by guessing the target filenames, which have default names.</t>
  </si>
  <si>
    <t xml:space="preserve">   ACCEPT(2) Foat, Cole  |     NOOP(1) Wall</t>
  </si>
  <si>
    <t xml:space="preserve">CAN-1999-1422</t>
  </si>
  <si>
    <t xml:space="preserve">The default configuration of Slackware 3.4, and possibly other versions, includes . (dot, the current directory) in the PATH environmental variable, which could allow local users to create Trojan horse programs that are inadvertently executed by other users.</t>
  </si>
  <si>
    <t xml:space="preserve">BUGTRAQ:19990102 PATH variable in zip-slackware 2.0.35   |   URL:http://marc.theaimsgroup.com/?l=bugtraq&amp;m=91540043023167&amp;w=2   |   BID:211   |   URL:http://www.securityfocus.com/bid/211</t>
  </si>
  <si>
    <t xml:space="preserve"> Frech&gt; XF:linux-path-execute-commands(7561)</t>
  </si>
  <si>
    <t xml:space="preserve">CAN-1999-1424</t>
  </si>
  <si>
    <t xml:space="preserve">Solaris Solstice AdminSuite (AdminSuite) 2.1 uses unsafe permissions when adding new users to the NIS+ password table, which allows local users to gain root access by modifying their password table entries.</t>
  </si>
  <si>
    <t xml:space="preserve">SUN:00145   |   URL:http://sunsolve.sun.com/pub-cgi/retrieve.pl?doctype=coll&amp;doc=secbull/145   |   BID:208   |   URL:http://www.securityfocus.com/bid/208</t>
  </si>
  <si>
    <t xml:space="preserve"> Frech&gt; XF:solaris-adminsuite-nisplus-password(7467)  |   Dik&gt; sun bug:1237225</t>
  </si>
  <si>
    <t xml:space="preserve">CAN-1999-1425</t>
  </si>
  <si>
    <t xml:space="preserve">Solaris Solstice AdminSuite (AdminSuite) 2.1 incorrectly sets write permissions on source files for NIS maps, which could allow local users to gain privileges by modifying /etc/passwd.</t>
  </si>
  <si>
    <t xml:space="preserve"> Frech&gt; XF:solaris-adminsuite-password-map-permissions(7468)  |   Dik&gt; 1236787</t>
  </si>
  <si>
    <t xml:space="preserve">CAN-1999-1426</t>
  </si>
  <si>
    <t xml:space="preserve">Solaris Solstice AdminSuite (AdminSuite) 2.1 follows symbolic links when updating an NIS database, which allows local users to overwrite arbitrary files.</t>
  </si>
  <si>
    <t xml:space="preserve"> Frech&gt; XF:solaris-adminsuite-symlink(7469)  |   Dik&gt; sun bug: 1262888</t>
  </si>
  <si>
    <t xml:space="preserve">CAN-1999-1427</t>
  </si>
  <si>
    <t xml:space="preserve">Solaris Solstice AdminSuite (AdminSuite) 2.1 and 2.2 create lock files insecurely, which allows local users to gain root privileges.</t>
  </si>
  <si>
    <t xml:space="preserve"> Frech&gt; XF:solaris-adminsuite-lock-file(7470)  |   Dik&gt; sun bug: 1262888</t>
  </si>
  <si>
    <t xml:space="preserve">CAN-1999-1428</t>
  </si>
  <si>
    <t xml:space="preserve">Solaris Solstice AdminSuite (AdminSuite) 2.1 and 2.2 allows local users to gain privileges via the save option in the Database Manager, which is running with setgid bin privileges.</t>
  </si>
  <si>
    <t xml:space="preserve"> Frech&gt; XF:solaris-adminsuite-database-manager(7471)  |   Dik&gt; sun bug: 4005611</t>
  </si>
  <si>
    <t xml:space="preserve">CAN-1999-1429</t>
  </si>
  <si>
    <t xml:space="preserve">DIT TransferPro installs devices with world-readable and world-writable permissions, which could allow local users to damage disks through the ff device driver.</t>
  </si>
  <si>
    <t xml:space="preserve">BUGTRAQ:19980105 Security flaw in either DIT TransferPro or Solaris   |   URL:http://marc.theaimsgroup.com/?l=bugtraq&amp;m=88419633507543&amp;w=2   |   BID:204   |   URL:http://www.securityfocus.com/bid/204</t>
  </si>
  <si>
    <t xml:space="preserve"> Frech&gt; XF:transferpro-devices-insecure-permissions(7305)</t>
  </si>
  <si>
    <t xml:space="preserve">CAN-1999-1430</t>
  </si>
  <si>
    <t xml:space="preserve">PIM software for Royal daVinci does not properly password-protext access to data stored in the .mdb (Microsoft Access) file, which allows local users to read the data without a password by directly accessing the files with a different application, such as Access.</t>
  </si>
  <si>
    <t xml:space="preserve">BUGTRAQ:19990102 security problem with Royal daVinci   |   URL:http://marc.theaimsgroup.com/?l=bugtraq&amp;m=91540043723185&amp;w=2   |   BID:185   |   URL:http://www.securityfocus.com/bid/185</t>
  </si>
  <si>
    <t xml:space="preserve"> Frech&gt; XF:davinci-pim-access-information(7562)</t>
  </si>
  <si>
    <t xml:space="preserve">CAN-1999-1431</t>
  </si>
  <si>
    <t xml:space="preserve">ZAK in Appstation mode allows users to bypass the "Run only allowed apps" policy by starting Explorer from Office 97 applications (such as Word), installing software into the TEMP directory, and changing the name to that for an allowed application, such as Winword.exe.</t>
  </si>
  <si>
    <t xml:space="preserve">NTBUGTRAQ:19990107 WinNT, ZAK and Office 97   |   URL:http://marc.theaimsgroup.com/?l=ntbugtraq&amp;m=91576100022688&amp;w=2   |   NTBUGTRAQ:19990109 WinNT, ZAK and Office 97   |   URL:http://marc.theaimsgroup.com/?l=ntbugtraq&amp;m=91606260910008&amp;w=2   |   BID:181   |   URL:http://www.securityfocus.com/bid/181</t>
  </si>
  <si>
    <t xml:space="preserve"> Frech&gt; XF:zak-bypass-restrictions(7563)</t>
  </si>
  <si>
    <t xml:space="preserve">CAN-1999-1434</t>
  </si>
  <si>
    <t xml:space="preserve">login in Slackware Linux 3.2 through 3.5 does not properly check for an error when the /etc/group file is missing, which prevents it from dropping privileges, causing it to assign root privileges to any local user who logs on to the server.</t>
  </si>
  <si>
    <t xml:space="preserve">BUGTRAQ:19980713 Slackware Shadow Insecurity   |   URL:http://marc.theaimsgroup.com/?l=bugtraq&amp;m=90221104525951&amp;w=2   |   BID:155   |   URL:http://www.securityfocus.com/bid/155</t>
  </si>
  <si>
    <t xml:space="preserve">CAN-1999-1435</t>
  </si>
  <si>
    <t xml:space="preserve">Buffer overflow in libsocks5 library of Socks 5 (socks5) 1.0r5 allows local users to gain privileges via long environmental variables.</t>
  </si>
  <si>
    <t xml:space="preserve">BUGTRAQ:19980710 socks5 1.0r5 buffer overflow..   |   URL:http://marc.theaimsgroup.com/?l=bugtraq&amp;m=90221104525933&amp;w=2   |   BID:154   |   URL:http://www.securityfocus.com/bid/154</t>
  </si>
  <si>
    <t xml:space="preserve">CAN-1999-1436</t>
  </si>
  <si>
    <t xml:space="preserve">Ray Chan WWW Authorization Gateway 0.1 CGI program allows remote attackers to execute arbitrary commands via shell metacharacters in the "user" parameter.</t>
  </si>
  <si>
    <t xml:space="preserve">BUGTRAQ:19980708 WWW Authorization Gateway   |   URL:http://marc.theaimsgroup.com/?l=bugtraq&amp;m=90221104525905&amp;w=2   |   BID:152   |   URL:http://www.securityfocus.com/bid/152</t>
  </si>
  <si>
    <t xml:space="preserve">CAN-1999-1438</t>
  </si>
  <si>
    <t xml:space="preserve">Vulnerability in /bin/mail in SunOS 4.1.1 and earlier allows local users to gain root privileges via certain command line arguments.</t>
  </si>
  <si>
    <t xml:space="preserve">CERT:CA-1991-01   |   URL:http://www.cert.org/advisories/CA-91.01a.SunOS.mail.vulnerability   |   SUN:00105   |   URL:http://sunsolve.sun.com/pub-cgi/retrieve.pl?doctype=coll&amp;doc=secbull/105    |   BID:15   |   URL:http://www.securityfocus.com/bid/15</t>
  </si>
  <si>
    <t xml:space="preserve">   ACCEPT(4) Foat, Cole, Dik, Stracener  |     MODIFY(1) Frech  |     NOOP(2) Christey, Wall</t>
  </si>
  <si>
    <t xml:space="preserve"> Frech&gt; XF:bsd-binmail(515)  |   Dik&gt; sun bug: 1047340  |   Christey&gt; Is there overlap between CAN-1999-1415 and CAN-1999-1438?  |     Both CERT advisories are vague.</t>
  </si>
  <si>
    <t xml:space="preserve">CAN-1999-1439</t>
  </si>
  <si>
    <t xml:space="preserve">gcc 2.7.2 allows local users to overwrite arbitrary files via a symlink attack on temporary .i, .s, or .o files.</t>
  </si>
  <si>
    <t xml:space="preserve">BUGTRAQ:19980102 Symlink bug with GCC 2.7.2   |   URL:http://marc.theaimsgroup.com/?l=bugtraq&amp;m=88419592307388&amp;w=2   |   BUGTRAQ:19980108 GCC Exploit   |   URL:http://marc.theaimsgroup.com/?l=bugtraq&amp;m=88524071002939&amp;w=2   |   BUGTRAQ:19980115 GCC 2.7.? /tmp files   |   URL:http://marc.theaimsgroup.com/?l=bugtraq&amp;m=88492937727193&amp;w=2   |   BID:146   |   URL:http://www.securityfocus.com/bid/146</t>
  </si>
  <si>
    <t xml:space="preserve"> Frech&gt; XF:gnu-gcc-tmp-symlink(7338)</t>
  </si>
  <si>
    <t xml:space="preserve">CAN-1999-1440</t>
  </si>
  <si>
    <t xml:space="preserve">Win32 ICQ 98a 1.30, and possibly other versions, does not display the entire portion of long filenames, which could allow attackers to send an executable file with a long name that contains so many spaces that the .exe extension is not displayed, which could make the user believe that the file is safe to open from the client.</t>
  </si>
  <si>
    <t xml:space="preserve">BUGTRAQ:19990101 Win32 ICQ 98a flaw   |   URL:http://marc.theaimsgroup.com/?l=bugtraq&amp;m=91522424302962&amp;w=2   |   BID:132   |   URL:http://www.securityfocus.com/bid/132</t>
  </si>
  <si>
    <t xml:space="preserve"> Frech&gt; XF:icq-long-filename(7564)</t>
  </si>
  <si>
    <t xml:space="preserve">CAN-1999-1441</t>
  </si>
  <si>
    <t xml:space="preserve">Linux 2.0.34 does not properly prevent users from sending SIGIO signals to arbitrary processes, which allows local users to cause a denial of service by sending SIGIO to processes that do not catch it.</t>
  </si>
  <si>
    <t xml:space="preserve">BUGTRAQ:19980630 Serious Linux 2.0.34 security problem   |   URL:http://marc.theaimsgroup.com/?l=bugtraq&amp;m=90221103126047&amp;w=2   |   BID:111   |   URL:http://www.securityfocus.com/bid/111</t>
  </si>
  <si>
    <t xml:space="preserve"> Frech&gt; XF:linux-sigio-dos(7339)</t>
  </si>
  <si>
    <t xml:space="preserve">CAN-1999-1442</t>
  </si>
  <si>
    <t xml:space="preserve">Bug in AMD K6 processor on Linux 2.0.x and 2.1.x kernels allows local users to cause a denial of service (crash) via a particular sequence of instructions, possibly related to accessing addresses outside of segments.</t>
  </si>
  <si>
    <t xml:space="preserve">MISC:http://www.cs.helsinki.fi/linux/linux-kernel/Year-1998/1998-25/0816.html   |   MISC:http://uwsg.iu.edu/hypermail/linux/kernel/9805.3/0855.html   |   BID:105   |   URL:http://www.securityfocus.com/bid/105</t>
  </si>
  <si>
    <t xml:space="preserve"> Frech&gt; XF:linux-k6-dos(7340)</t>
  </si>
  <si>
    <t xml:space="preserve">CAN-1999-1443</t>
  </si>
  <si>
    <t xml:space="preserve">Micah Software Full Armor Network Configurator and Zero Administration allow local users with physical access to bypass the desktop protection by (1) using &lt;CTRL&gt;&lt;ALT&gt;&lt;DEL&gt; and kill the process using the task manager, (2) booting the system from a separate disk, or (3) interrupting certain processes that execute while the system is booting.</t>
  </si>
  <si>
    <t xml:space="preserve">BUGTRAQ:19980602 Full Armor.... Fool Proof etc... bugs   |   URL:http://marc.theaimsgroup.com/?l=bugtraq&amp;m=90221103125889&amp;w=2   |   BUGTRAQ:19980609 Full Armor   |   URL:http://marc.theaimsgroup.com/?l=bugtraq&amp;m=90221103125869&amp;w=2   |   BID:103   |   URL:http://www.securityfocus.com/bid/103</t>
  </si>
  <si>
    <t xml:space="preserve"> Frech&gt; XF:full-armor-protection-bypass(7341)</t>
  </si>
  <si>
    <t xml:space="preserve">CAN-1999-1444</t>
  </si>
  <si>
    <t xml:space="preserve">genkey utility in Alibaba 2.0 generates RSA key pairs with an exponent of 1, which results in transactions that are sent in cleartext.</t>
  </si>
  <si>
    <t xml:space="preserve">MISC:http://catless.ncl.ac.uk/Risks/20.41.html#subj4</t>
  </si>
  <si>
    <t xml:space="preserve"> Frech&gt; (Task 2290)</t>
  </si>
  <si>
    <t xml:space="preserve">CAN-1999-1445</t>
  </si>
  <si>
    <t xml:space="preserve">Vulnerability in imapd and ipop3d in Slackware 3.4 and 3.3 with shadowing enabled, and possibly other operating systems, allows remote attackers to cause a core dump via a short sequence of USER and PASS commands that do not provide valid usernames or passwords.</t>
  </si>
  <si>
    <t xml:space="preserve">BUGTRAQ:19980202 imapd/ipop3d coredump in slackware 3.4   |   URL:http://marc.theaimsgroup.com/?l=bugtraq&amp;m=88637951600184&amp;w=2</t>
  </si>
  <si>
    <t xml:space="preserve"> Frech&gt; XF:linux-imapd-ipop3d-dos(7345)</t>
  </si>
  <si>
    <t xml:space="preserve">CAN-1999-1446</t>
  </si>
  <si>
    <t xml:space="preserve">Internet Explorer 3 records a history of all URL's that are visited by a user in DAT files located in the Temporary Internet Files and History folders, which are not cleared when the user selects the "Clear History" option, and are not visible when the user browses the folders because of tailored displays.</t>
  </si>
  <si>
    <t xml:space="preserve">NTBUGTRAQ:19970805 Re: Strange behavior regarding directory   |   URL:http://marc.theaimsgroup.com/?l=ntbugtraq&amp;m=87602837719654&amp;w=2   |   NTBUGTRAQ:19970806 Re: Strange behavior regarding directory   |   URL:http://marc.theaimsgroup.com/?l=ntbugtraq&amp;m=87602837719655&amp;w=2</t>
  </si>
  <si>
    <t xml:space="preserve"> Frech&gt; XF:http-ie-record(524)  |     In description, URL's should be URLs.</t>
  </si>
  <si>
    <t xml:space="preserve">CAN-1999-1447</t>
  </si>
  <si>
    <t xml:space="preserve">Internet Explorer 4.0 allows remote attackers to cause a denial of service (crash) via HTML code that contains a long CLASSID parameter in an OBJECT tag.</t>
  </si>
  <si>
    <t xml:space="preserve">BUGTRAQ:19980728 Object tag crashes Internet Explorer 4.0   |   URL:http://marc.theaimsgroup.com/?l=bugtraq&amp;m=90221104526169&amp;w=2   |   BUGTRAQ:19980730 Re: Object tag crashes Internet Explorer 4.0   |   URL:http://marc.theaimsgroup.com/?l=bugtraq&amp;m=90221104526188&amp;w=2</t>
  </si>
  <si>
    <t xml:space="preserve">   ACCEPT(2) Wall, Cole  |     NOOP(2) Christey, Foat</t>
  </si>
  <si>
    <t xml:space="preserve"> Christey&gt; BUGTRAQ:19980730 Re: Object tag crashes Internet Explorer 4.0  |     URL:http://marc.theaimsgroup.com/?l=bugtraq&amp;m=90221104526188&amp;w=2</t>
  </si>
  <si>
    <t xml:space="preserve">CAN-1999-1448</t>
  </si>
  <si>
    <t xml:space="preserve">Eudora and Eudora Light before 3.05 allows remote attackers to cause a crash and corrupt the user's mailbox via an e-mail message with certain dates, such as (1) dates before 1970, which cause a Divide By Zero error, or (2) dates that are 100 years after the current date, which causes a segmentation fault.</t>
  </si>
  <si>
    <t xml:space="preserve">BUGTRAQ:19980729 Eudora exploit (was Microsoft Security Bulletin (MS98-008))   |   URL:http://marc.theaimsgroup.com/?l=bugtraq&amp;m=90221104526168&amp;w=2</t>
  </si>
  <si>
    <t xml:space="preserve">CAN-1999-1449</t>
  </si>
  <si>
    <t xml:space="preserve">SunOS 4.1.4 on a Sparc 20 machine allows local users to cause a denial of service (kernel panic) by reading from the /dev/tcx0 TCX device.</t>
  </si>
  <si>
    <t xml:space="preserve">BUGTRAQ:19970519 /dev/tcx0 crashes SunOS 4.1.4 on Sparc 20's   |   URL:http://oamk.fi/~jukkao/bugtraq/before-971202/0498.html   |   MISC:http://www.insecure.org/sploits/sunos.dev.tcx0.write.wierd.shit.to.device.bug.html</t>
  </si>
  <si>
    <t xml:space="preserve"> Frech&gt; XF:sun-tcx-dos(7197)</t>
  </si>
  <si>
    <t xml:space="preserve">CAN-1999-1450</t>
  </si>
  <si>
    <t xml:space="preserve">Vulnerability in (1) rlogin daemon rshd and (2) scheme on SCO UNIX OpenServer 5.0.5 and earlier, and SCO UnixWare 7.0.1 and earlier, allows remote attackers to gain privileges.</t>
  </si>
  <si>
    <t xml:space="preserve">SCO:SB-99.03b   |   URL:ftp://ftp.sco.com/SSE/security_bulletins/SB-99.03b   |   SCO:SB-99.06b   |   URL:ftp://ftp.sco.com/SSE/security_bulletins/SB-99.06b   |   SCO:SSE020   |   URL:ftp://ftp.sco.COM/SSE/sse020.ltr   |   SCO:SSE023</t>
  </si>
  <si>
    <t xml:space="preserve"> Frech&gt; XF:sco-rshd(7466)  |     Correct URLS are listed below:  |     Reference: SCO:SSE020  |     Reference:  |     URL:ftp://stage.caldera.com/pub/security/sse/sse020/sse020.ltr  |     Reference: SCO:SSE023  |     Reference:  |     URL:ftp://stage.caldera.com/pub/security/sse/sse023/sse023.ltr</t>
  </si>
  <si>
    <t xml:space="preserve">CAN-1999-1451</t>
  </si>
  <si>
    <t xml:space="preserve">The Winmsdp.exe sample file in IIS 4.0 and Site Server 3.0 allows remote attackers to read arbitrary files.</t>
  </si>
  <si>
    <t xml:space="preserve">MSKB:Q231368   |   URL:http://support.microsoft.com/support/kb/articles/q231/3/68.asp   |   MS:MS99-013   |   URL:http://www.microsoft.com/technet/security/bulletin/ms99-013.asp   |   XF:iis-samples-winmsdp(3271)   |   URL:http://xforce.iss.net/static/3271.php</t>
  </si>
  <si>
    <t xml:space="preserve">CAN-1999-1453</t>
  </si>
  <si>
    <t xml:space="preserve">Internet Explorer 4 allows remote attackers (malicious web site operators) to read the contents of the clipboard via the Internet WebBrowser ActiveX object.</t>
  </si>
  <si>
    <t xml:space="preserve">NTBUGTRAQ:19990222 New IE4 vulnerability : the clipboard again.   |   URL:http://marc.theaimsgroup.com/?l=ntbugtraq&amp;m=91979439932341&amp;w=2   |   BID:215   |   URL:http://www.securityfocus.com/bid/215</t>
  </si>
  <si>
    <t xml:space="preserve"> Frech&gt; XF:webbrowser-activex-view-clipboard(7565)  |     REMOVE:http://www.securityfocus.com/bid/215 This reference  |     deals with the Forms vulnerability only.</t>
  </si>
  <si>
    <t xml:space="preserve">CAN-1999-1454</t>
  </si>
  <si>
    <t xml:space="preserve">Macromedia "The Matrix" screen saver on Windows 95 with the "Password protected" option enabled allows attackers with physical access to the machine to bypass the password prompt by pressing the ESC (Escape) key.</t>
  </si>
  <si>
    <t xml:space="preserve">BUGTRAQ:19991004 Weakness In "The Matrix" Screensaver For Windows   |   URL:http://marc.theaimsgroup.com/?l=bugtraq&amp;m=93915027622690&amp;w=2</t>
  </si>
  <si>
    <t xml:space="preserve">   MODIFY(1) Frech  |     NOOP(4) Christey, Wall, Foat, Cole</t>
  </si>
  <si>
    <t xml:space="preserve"> Christey&gt; Looks like there might have been a re-discovery, though the  |     exploit is slightly different, and there is insufficient  |     detail to be certain that this isn't for a different  |     Matrix screen saver:  |     BUGTRAQ:20010801 matrix screensvr(16 Bit CineMac Screen Saver Engine) - [input validation error?]  |     URL:http://marc.theaimsgroup.com/?l=bugtraq&amp;m=99669949717618&amp;w=2  |     BID:3130  |     URL:http://www.securityfocus.com/bid/3130  |   Frech&gt; XF:matrix-win95-password-bypass(8280)</t>
  </si>
  <si>
    <t xml:space="preserve">CAN-1999-1457</t>
  </si>
  <si>
    <t xml:space="preserve">Buffer overflow in thttpd HTTP server before 2.04-31 allows remote attackers to execute arbitrary commands via a long date string, which is not properly handled by the tdate_parse function.</t>
  </si>
  <si>
    <t xml:space="preserve">SUSE:19991116 thttpd   |   URL:http://www.suse.de/de/support/security/suse_security_announce_30.txt</t>
  </si>
  <si>
    <t xml:space="preserve">CAN-1999-1458</t>
  </si>
  <si>
    <t xml:space="preserve">Buffer overflow in at program in Digital UNIX 4.0 allows local users to gain root privileges via a long command line argument.</t>
  </si>
  <si>
    <t xml:space="preserve">BUGTRAQ:19990125 Digital Unix 4.0 exploitable buffer overflows   |   URL:http://www.securityfocus.com/archive/1/12121   |   SCO:SSRT0583U   |   URL:http://ftp1.support.compaq.com/public/dunix/v4.0d/ssrt0583u.README   |   XF:du-at(3138)   |   URL:http://xforce.iss.net/static/3138.php</t>
  </si>
  <si>
    <t xml:space="preserve">   ACCEPT(3) Foat, Cole, Frech  |     NOOP(1) Stracener</t>
  </si>
  <si>
    <t xml:space="preserve">CAN-1999-1459</t>
  </si>
  <si>
    <t xml:space="preserve">BMC PATROL Agent before 3.2.07 allows local users to gain root privileges via a symlink attack on a temporary file.</t>
  </si>
  <si>
    <t xml:space="preserve">ISS:19981102 BMC PATROL File Creation Vulnerability   |   URL:http://xforce.iss.net/alerts/advise10.php   |   XF:bmc-patrol-file-create(1388)   |   URL:http://xforce.iss.net/static/1388.php   |   BID:534   |   URL:http://www.securityfocus.com/bid/534</t>
  </si>
  <si>
    <t xml:space="preserve"> Christey&gt; The vendor has acknowledged this vulnerability via e-mail.  It  |     has been fixed.  |       |     NOTE: despite the fact that this candidate has been acknowledged  |     and fixed by the vendor, it is affected by the CVE content  |     decision CD:SF-LOC.  It cannot be accepted until the  |     CD:SF-LOC guidelines have been finalized.</t>
  </si>
  <si>
    <t xml:space="preserve">CAN-1999-1460</t>
  </si>
  <si>
    <t xml:space="preserve">BMC PATROL SNMP Agent before 3.2.07 allows local users to create arbitrary world-writeable files as root by specifying the target file as the second argument to the snmpmagt program.</t>
  </si>
  <si>
    <t xml:space="preserve">BUGTRAQ:19990713 Root Perms Gained with Patrol SNMP Agent 3.2 (all others?)   |   URL:http://marc.theaimsgroup.com/?l=bugtraq&amp;m=93198293132463&amp;w=2   |   BUGTRAQ:19990801 Re: Root Perms Gained with Patrol SNMP Agent 3.2 (all others?)   |   URL:http://marc.theaimsgroup.com/?l=bugtraq&amp;m=93372579004129&amp;w=2   |   BID:525   |   URL:http://www.securityfocus.com/bid/525</t>
  </si>
  <si>
    <t xml:space="preserve"> Frech&gt; XF:patrol-snmp-file-creation(2347)  |   Christey&gt; The vendor has acknowledged this vulnerability via e-mail.  It  |     has been fixed.  |       |     NOTE: despite the fact that this candidate has been acknowledged  |     and fixed by the vendor, it is affected by the CVE content  |     decision CD:SF-LOC.  It cannot be accepted until the  |     CD:SF-LOC guidelines have been finalized.</t>
  </si>
  <si>
    <t xml:space="preserve">CAN-1999-1461</t>
  </si>
  <si>
    <t xml:space="preserve">inpview in InPerson on IRIX 5.3 through IRIX 6.5.10 trusts the PATH environmental variable to find and execute the ttsession program, which allows local users to obtain root access by modifying the PATH to point to a Trojan horse ttsession program.</t>
  </si>
  <si>
    <t xml:space="preserve">BUGTRAQ:19970507 Irix: misc   |   URL:http://www.securityfocus.com/archive/1/6702   |   SGI:20001101-01-I   |   URL:ftp://patches.sgi.com/support/free/security/advisories/20001101-01-I   |   BID:381   |   URL:http://www.securityfocus.com/bid/381</t>
  </si>
  <si>
    <t xml:space="preserve"> Frech&gt; Possible conflict with CVE-2000-0799.</t>
  </si>
  <si>
    <t xml:space="preserve">CAN-1999-1462</t>
  </si>
  <si>
    <t xml:space="preserve">Vulnerability in bb-hist.sh CGI History module in Big Brother 1.09b and 1.09c allows remote attacker to read portions of arbitrary files.</t>
  </si>
  <si>
    <t xml:space="preserve">BUGTRAQ:19990426 FW: Security Notice: Big Brother 1.09b/c   |   URL:http://www.securityfocus.com/archive/1/13440   |   CONFIRM:http://bb4.com/README.CHANGES   |   BID:142   |   URL:http://www.securityfocus.com/bid/142   |   XF:http-cgi-bigbrother-bbhist(3755)   |   URL:http://xforce.iss.net/static/3755.php</t>
  </si>
  <si>
    <t xml:space="preserve">CAN-1999-1463</t>
  </si>
  <si>
    <t xml:space="preserve">Windows NT 4.0 before SP3 allows remote attackers to bypass firewall restrictions or cause a denial of service (crash) by sending improperly fragmented IP packets without the first fragment, which the TCP/IP stack incorrectly reassembles into a valid session.</t>
  </si>
  <si>
    <t xml:space="preserve">BUGTRAQ:19970710 A New Fragmentation Attack   |   URL:http://www.securityfocus.com/archive/1/7219   |   XF:nt-frag(528)   |   URL:http://xforce.iss.net/static/528.php</t>
  </si>
  <si>
    <t xml:space="preserve"> Frech&gt; This issue is also listed under CAN-1999-0226.</t>
  </si>
  <si>
    <t xml:space="preserve">CAN-1999-1464</t>
  </si>
  <si>
    <t xml:space="preserve">Vulnerability in Cisco IOS 11.1CC and 11.1CT with distributed fast switching (DFS) enabled allows remote attackers to bypass certain access control lists when the router switches traffic from a DFS-enabled interface to an interface that does not have DFS enabled, as described by Cisco bug CSCdk35564.</t>
  </si>
  <si>
    <t xml:space="preserve">CISCO:19981105 Cisco IOS DFS Access List Leakage   |   URL:http://www.cisco.com/warp/public/770/iosdfsacl-pub.shtml   |   CIAC:J-016   |   URL:http://ciac.llnl.gov/ciac/bulletins/j-016.shtml   |   XF:cisco-acl-leakage(1401)   |   URL:http://xforce.iss.net/static/1401.php</t>
  </si>
  <si>
    <t xml:space="preserve">   ACCEPT(6) Balinsky, Foat, Cole, Armstrong, Frech, Stracener  |     NOOP(1) Wall</t>
  </si>
  <si>
    <t xml:space="preserve">CAN-1999-1465</t>
  </si>
  <si>
    <t xml:space="preserve">Vulnerability in Cisco IOS 11.1 through 11.3 with distributed fast switching (DFS) enabled allows remote attackers to bypass certain access control lists when the router switches traffic from a DFS-enabled input interface to an output interface with a logical subinterface, as described by Cisco bug CSCdk43862.</t>
  </si>
  <si>
    <t xml:space="preserve">Modified (20020228-01)</t>
  </si>
  <si>
    <t xml:space="preserve">CAN-1999-1466</t>
  </si>
  <si>
    <t xml:space="preserve">Vulnerability in Cisco routers versions 8.2 through 9.1 allows remote attackers to bypass access control lists when extended IP access lists are used on certain interfaces, the IP route cache is enabled, and the access list uses the "established" keyword.</t>
  </si>
  <si>
    <t xml:space="preserve">CERT:CA-1992-20   |   URL:http://www.cert.org/advisories/CA-1992-20.html   |   BID:53   |   URL:http://www.securityfocus.com/bid/53</t>
  </si>
  <si>
    <t xml:space="preserve"> Frech&gt; XF:cisco-acl-established(1248)  |     Possible dupe with CVE-1999-0162.  |   Christey&gt; This is not a dupe with CVE-1999-0162.  The Cisco advisory  |     referenced in CVE-1999-0162 says that affected Cisco versions  |     are 10.0 through 10.3.  This CAN deals with versions 8.2  |     through 9.1.  In addition, the date of release of  |     CVE-1999-0162 is June 1995; this CAN was released December  |     1992.  Both items include clear Cisco acknowledgement with  |     details, so we should conclude that  they are separate  |     problems, despite the vagueness of the reports.</t>
  </si>
  <si>
    <t xml:space="preserve">CAN-1999-1467</t>
  </si>
  <si>
    <t xml:space="preserve">Vulnerability in rcp on SunOS 4.0.x allows remote attackers from trusted hosts to execute arbitrary commands as root, possibly related to the configuration of the nobody user.</t>
  </si>
  <si>
    <t xml:space="preserve">CERT:CA-1989-07   |   URL:http://www.cert.org/advisories/CA-1989-07.html   |   BID:5   |   URL:http://www.securityfocus.com/bid/5   |   XF:sun-rcp(3165)   |   URL:http://xforce.iss.net/static/3165.php</t>
  </si>
  <si>
    <t xml:space="preserve"> Dik&gt; sun bug: 1028958</t>
  </si>
  <si>
    <t xml:space="preserve">CAN-1999-1469</t>
  </si>
  <si>
    <t xml:space="preserve">Buffer overflow in w3-auth CGI program in miniSQL package allows remote attackers to execute arbitrary commands via an HTTP request with (1) a long URL, or (2) a long User-Agent MIME header.</t>
  </si>
  <si>
    <t xml:space="preserve">BUGTRAQ:19990930 mini-sql Buffer Overflow   |   URL:http://marc.theaimsgroup.com/?l=bugtraq&amp;m=93871926821410&amp;w=2</t>
  </si>
  <si>
    <t xml:space="preserve"> Frech&gt; XF:msql-w3auth-bo(8301)</t>
  </si>
  <si>
    <t xml:space="preserve">CAN-1999-1470</t>
  </si>
  <si>
    <t xml:space="preserve">Eastman Work Management 3.21 stores passwords in cleartext in the COMMON and LOCATOR registry keys, which could allow local users to gain privileges.</t>
  </si>
  <si>
    <t xml:space="preserve">NTBUGTRAQ:19990624 Eastman Software Work Management 3.21   |   URL:http://marc.theaimsgroup.com/?l=ntbugtraq&amp;m=93034788412494&amp;w=2   |   XF:eastman-cleartext-passwords(2303)   |   URL:http://xforce.iss.net/static/2303.php   |   BID:485   |   URL:http://www.securityfocus.com/bid/485</t>
  </si>
  <si>
    <t xml:space="preserve">CAN-1999-1471</t>
  </si>
  <si>
    <t xml:space="preserve">Buffer overflow in passwd in BSD based operating systems 4.3 and earlier allows local users to gain root privileges by specifying a long shell or GECOS field.</t>
  </si>
  <si>
    <t xml:space="preserve">CERT:CA-1989-01   |   URL:http://www.cert.org/advisories/CA-1989-01.html   |   BID:4   |   URL:http://www.securityfocus.com/bid/4   |   XF:bsd-passwd-bo(7152)   |   URL:http://www.iss.net/security_center/static/7152.php</t>
  </si>
  <si>
    <t xml:space="preserve"> Frech&gt; XF:bsd-passwd-bo(7152)</t>
  </si>
  <si>
    <t xml:space="preserve">CAN-1999-1474</t>
  </si>
  <si>
    <t xml:space="preserve">PowerPoint 95 and 97 allows remote attackers to cause an application to be run automatically without prompting the user, possibly through the slide show, when the document is opened in browsers such as Internet Explorer.</t>
  </si>
  <si>
    <t xml:space="preserve">CONFIRM:http://www.microsoft.com/windows/ie/security/powerpoint.asp   |   XF:nt-ppt-patch(179)   |   URL:http://xforce.iss.net/static/179.php</t>
  </si>
  <si>
    <t xml:space="preserve">   ACCEPT(6) Wall, Foat, Cole, Armstrong, Frech, Stracener</t>
  </si>
  <si>
    <t xml:space="preserve"> Frech&gt; Looks like CONFIRM URL is too old for Microsoft to keep  |     (currently cached at  |     http://www.google.com/search?q=cache:86loHcRhaL4:www.microsoft.com/ie/  |     security/powerpoint.htm+%22PowerPoint+Browsing+Security+Issue%22&amp;hl=en  |     ). Same information is available at BugTraq at  |     http://www.securityfocus.com/cgi-bin/archive.pl?id=1&amp;mid=6724</t>
  </si>
  <si>
    <t xml:space="preserve">CAN-1999-1475</t>
  </si>
  <si>
    <t xml:space="preserve">ProFTPd 1.2 compiled with the mod_sqlpw module records user passwords in the wtmp log file, which allows local users to obtain the passwords and gain privileges by reading wtmp, e.g. via the last command.</t>
  </si>
  <si>
    <t xml:space="preserve">BUGTRAQ:19991119 ProFTPd - mod_sqlpw.c   |   URL:http://www.securityfocus.com/archive/1/35483   |   BID:812   |   URL:http://www.securityfocus.com/bid/812</t>
  </si>
  <si>
    <t xml:space="preserve"> Frech&gt; XF:proftpd-modsqlpw-insecure-passwords(8332)</t>
  </si>
  <si>
    <t xml:space="preserve">CAN-1999-1477</t>
  </si>
  <si>
    <t xml:space="preserve">Buffer overflow in GNOME libraries 1.0.8 allows local user to gain root access via a long --espeaker argument in programs such as nethack.</t>
  </si>
  <si>
    <t xml:space="preserve">BUGTRAQ:19990923 Linux GNOME exploit   |   URL:http://www.securityfocus.com/archive/1/28717   |   BID:663   |   URL:http://www.securityfocus.com/bid/663   |   XF:gnome-espeaker-local-bo(3349)   |   URL:http://xforce.iss.net/static/3349.php</t>
  </si>
  <si>
    <t xml:space="preserve">CAN-1999-1479</t>
  </si>
  <si>
    <t xml:space="preserve">The textcounter.pl by Matt Wright allows remote attackers to execute arbitrary commands via shell metacharacters.</t>
  </si>
  <si>
    <t xml:space="preserve">BUGTRAQ:19980624 textcounter.pl SECURITY HOLE         |   URL:http://www.securityfocus.com/archive/1/9609   |   XF:http-cgi-textcounter(2052)   |   URL:http://xforce.iss.net/static/2052.php</t>
  </si>
  <si>
    <t xml:space="preserve">CAN-1999-1480</t>
  </si>
  <si>
    <t xml:space="preserve">(1) acledit and (2) aclput in AIX 4.3 allow local users to create or modify files via a symlink attack.</t>
  </si>
  <si>
    <t xml:space="preserve">BID:429   |   URL:http://www.securityfocus.com/bid/429</t>
  </si>
  <si>
    <t xml:space="preserve"> Frech&gt; XF:aix-acledit-aclput-symlink(7346)  |     CONFIRM:APAR IX79139</t>
  </si>
  <si>
    <t xml:space="preserve">CAN-1999-1482</t>
  </si>
  <si>
    <t xml:space="preserve">SVGAlib zgv 3.0-7 and earlier allows local users to gain root access via a privilege leak of the iopl(3) privileges to child processes.</t>
  </si>
  <si>
    <t xml:space="preserve">BUGTRAQ:19990219 Security hole: "zgv"   |   URL:http://www.securityfocus.com/templates/archive.pike?list=1&amp;date=1999-02-15&amp;msg=Pine.LNX.3.96.990219175605.9622A-100000@ferret.lmh.ox.ac.uk</t>
  </si>
  <si>
    <t xml:space="preserve"> Frech&gt; XF:zgv-privilege-leak(1798)</t>
  </si>
  <si>
    <t xml:space="preserve">CAN-1999-1483</t>
  </si>
  <si>
    <t xml:space="preserve">Buffer overflow in zgv in svgalib 1.2.10 and earlier allows local users to execute arbitrary code via a long HOME environment variable.</t>
  </si>
  <si>
    <t xml:space="preserve">BUGTRAQ:19970619 svgalib/zgv   |   URL:http://www.securityfocus.com/archive/1/7041</t>
  </si>
  <si>
    <t xml:space="preserve"> Frech&gt; XF;linux-svgalib-dos(3412)</t>
  </si>
  <si>
    <t xml:space="preserve">CAN-1999-1484</t>
  </si>
  <si>
    <t xml:space="preserve">Buffer overflow in MSN Setup BBS 4.71.0.10 ActiveX control (setupbbs.ocx) allows a remote attacker to execute arbitrary commands via the methods (1) vAddNewsServer or (2) bIsNewsServerConfigured.</t>
  </si>
  <si>
    <t xml:space="preserve">BUGTRAQ:19990924 Several ActiveX Buffer Overruns   |   URL:http://www.securityfocus.com/archive/1/28719   |   XF:msn-setup-bbs-activex-bo(3310)   |   URL:http://xforce.iss.net/static/3310.php   |   BID:668   |   URL:http://www.securityfocus.com/bid/668</t>
  </si>
  <si>
    <t xml:space="preserve">CAN-1999-1485</t>
  </si>
  <si>
    <t xml:space="preserve">nsd in IRIX 6.5 through 6.5.2 exports a virtual filesystem on a UDP port, which allows remote attackers to view files and cause a possible denial of service by mounting the nsd virtual file system.</t>
  </si>
  <si>
    <t xml:space="preserve">BUGTRAQ:19990531 IRIX 6.5 nsd virtual filesystem vulnerability   |   URL:http://www.securityfocus.com/archive/1/13999   |   XF:sgi-nsd-view(2246)   |   URL:http://xforce.iss.net/static/2246.php   |   XF:sgi-nsd-create(2247)   |   URL:http://xforce.iss.net/static/2247.php   |   BID:412   |   URL:http://www.securityfocus.com/bid/412</t>
  </si>
  <si>
    <t xml:space="preserve">CAN-1999-1486</t>
  </si>
  <si>
    <t xml:space="preserve">sadc in IBM AIX 4.1 through 4.3 allows local users to overwrite files via a symlink attack.</t>
  </si>
  <si>
    <t xml:space="preserve">BID:408   |   URL:http://www.securityfocus.com/bid/408   |   AIXAPAR:IX75554   |   AIXAPAR:IX76853   |   AIXAPAR:IX76330</t>
  </si>
  <si>
    <t xml:space="preserve">   ACCEPT(4) Bollinger, Foat, Cole, Stracener  |     NOOP(1) Christey</t>
  </si>
  <si>
    <t xml:space="preserve"> Christey&gt; The description needs to be modified to mention the role of  |     timex.  The one-line description for the IX75554  |     APAR mentions timex instead of sadc, but the BID mentions  |     sadc and not timex.  This apparent discrepancy is resolved  |     by a README file for the fileset that is used by IX75554:  |       |     CONFIRM:http://techsupport.services.ibm.com/aix/fixes/v4/os/bos.acct.4.3.1.0.info  |       |     This clearly shows the relationship between timex and sadc.  |   Bollinger&gt; The one line abstract is somewhat misleading.  The timex  |     command calls sadc with a filename and it's the sadc command that can  |     be tricked into modifying files owned by the adm group.  Since sadc is  |     only executable by group adm, a local attacker would need to use timex  |     to exploit this.  (timex is setgid adm.)  So the vulnerability is  |     really in sadc and that's where the fix was made.</t>
  </si>
  <si>
    <t xml:space="preserve">CAN-1999-1487</t>
  </si>
  <si>
    <t xml:space="preserve">Vulnerability in digest in AIX 4.3 allows printq users to gain root privileges by creating and/or modifing any file on the system.</t>
  </si>
  <si>
    <t xml:space="preserve">AIXAPAR:IX74599   |   URL:http://www-1.ibm.com/servlet/support/manager?rt=0&amp;rs=0&amp;org=apars&amp;doc=41D8B61D1E1C4FAB852567C9002C546C   |   BID:405   |   URL:http://www.securityfocus.com/bid/405   |   XF:aix-digest(7477)   |   URL:http://www.iss.net/security_center/static/7477.php</t>
  </si>
  <si>
    <t xml:space="preserve"> Frech&gt; XF:aix-digest(7477)</t>
  </si>
  <si>
    <t xml:space="preserve">CAN-1999-1489</t>
  </si>
  <si>
    <t xml:space="preserve">Buffer overflow in TestChip function in XFree86 SuperProbe in Slackware Linux 3.1 allows local users to gain root privileges via a long -nopr argument.</t>
  </si>
  <si>
    <t xml:space="preserve">BUGTRAQ:19970304 Linux SuperProbe exploit   |   URL:http://www.securityfocus.com/archive/1/6384   |   BID:364   |   URL:http://www.securityfocus.com/bid/364</t>
  </si>
  <si>
    <t xml:space="preserve"> Frech&gt; XF:xfree86-superprobe-testchip-bo(7198)</t>
  </si>
  <si>
    <t xml:space="preserve">CAN-1999-1491</t>
  </si>
  <si>
    <t xml:space="preserve">abuse.console in Red Hat 2.1 uses relative pathnames to find and execute the undrv program, which allows local users to execute arbitrary commands via a path that points to a Trojan horse program.</t>
  </si>
  <si>
    <t xml:space="preserve">BUGTRAQ:19960202 abuse Red Hat 2.1 security hole   |   URL:http://marc.theaimsgroup.com/?l=bugtraq&amp;m=87602167418994&amp;w=2   |   BID:354   |   URL:http://www.securityfocus.com/bid/354</t>
  </si>
  <si>
    <t xml:space="preserve">CAN-1999-1492</t>
  </si>
  <si>
    <t xml:space="preserve">Vulnerability in (1) diskperf and (2) diskalign in IRIX 6.4 allows local attacker to create arbitrary root owned files, leading to root privileges.</t>
  </si>
  <si>
    <t xml:space="preserve">SGI:19980502-01-P3030   |   URL:ftp://patches.sgi.com/support/free/security/advisories/19980502-01-P3030   |   XF:sgi-diskalign(2104)   |   URL:http://xforce.iss.net/static/2104.php   |   XF:sgi-diskperf(2103)   |   URL:http://xforce.iss.net/static/2103.php   |   BID:348   |   URL:http://www.securityfocus.com/bid/348</t>
  </si>
  <si>
    <t xml:space="preserve">CAN-1999-1493</t>
  </si>
  <si>
    <t xml:space="preserve">Vulnerability in crp in Hewlett Packard Apollo Domain OS SR10 through SR10.3 allows remote attackers to gain root privileges via insecure system calls, (1) pad_$dm_cmd and (2) pad_$def_pfk().</t>
  </si>
  <si>
    <t xml:space="preserve">Modified (20020308-01)</t>
  </si>
  <si>
    <t xml:space="preserve">CERT:CA-1991-23   |   URL:http://www.cert.org/advisories/CA-1991-23.html   |   BID:34   |   URL:http://www.securityfocus.com/bid/34   |   XF:apollo-crp-root-access(7158)   |   URL:http://xforce.iss.net/static/7158.php</t>
  </si>
  <si>
    <t xml:space="preserve"> Frech&gt; XF:apollo-crp-root-access(7158)</t>
  </si>
  <si>
    <t xml:space="preserve">CAN-1999-1495</t>
  </si>
  <si>
    <t xml:space="preserve">xtvscreen in SuSE Linux 6.0 allows local users to overwrite arbitrary files via a symlink attack on the pic000.pnm file.</t>
  </si>
  <si>
    <t xml:space="preserve">BUGTRAQ:19990218 xtvscreen and suse 6    |   URL:http://www.securityfocus.com/archive/1/12580   |   XF:xtvscreen-overwrite(1792)   |   URL:http://xforce.iss.net/static/1792.php   |   BID:325   |   URL:http://www.securityfocus.com/bid/325</t>
  </si>
  <si>
    <t xml:space="preserve">CAN-1999-1496</t>
  </si>
  <si>
    <t xml:space="preserve">Sudo 1.5 in Debian Linux 2.1 and Red Hat 6.0 allows local users to determine the existence of arbitrary files by attempting to execute the target filename as a program, which generates a different error message when the file does not exist.</t>
  </si>
  <si>
    <t xml:space="preserve">BUGTRAQ:19990608 unneeded information in sudo   |   URL:http://www.securityfocus.com/archive/1/14665   |   BID:321   |   URL:http://www.securityfocus.com/bid/321   |   XF:sudo-file-exists(2277)   |   URL:http://xforce.iss.net/static/2277.php</t>
  </si>
  <si>
    <t xml:space="preserve">CAN-1999-1497</t>
  </si>
  <si>
    <t xml:space="preserve">Ipswitch IMail 5.0 and 6.0 uses weak encryption to store passwords in registry keys, which allows local attackers to to read passwords for e-mail accounts.</t>
  </si>
  <si>
    <t xml:space="preserve">BUGTRAQ:19991221 [w00giving '99 #11] IMail's password encryption scheme   |   URL:http://www.securityfocus.com/archive/1/39329   |   BID:880   |   URL:http://www.securityfocus.com/bid/880</t>
  </si>
  <si>
    <t xml:space="preserve"> Frech&gt; XF:imail-passwords(1901)  |     May be the same as CAN-2000-0019 on a different level of  |     abstraction.</t>
  </si>
  <si>
    <t xml:space="preserve">CAN-1999-1498</t>
  </si>
  <si>
    <t xml:space="preserve">Slackware Linux 3.4 pkgtool allows local attacker to read and write to arbitrary files via a symlink attack on the reply file.</t>
  </si>
  <si>
    <t xml:space="preserve">BUGTRAQ:19980406 insecure tmp file creation    |   BID:82   |   URL:http://www.securityfocus.com/bid/82</t>
  </si>
  <si>
    <t xml:space="preserve"> Frech&gt; XF:linux-pkgtool-reply-symlink(7347)</t>
  </si>
  <si>
    <t xml:space="preserve">CAN-1999-1499</t>
  </si>
  <si>
    <t xml:space="preserve">named in ISC BIND 4.9 and 8.1 allows local users to destroy files via a symlink attack on (1) named_dump.db when root kills the process with a SIGINT, or (2) named.stats when SIGIOT is used.</t>
  </si>
  <si>
    <t xml:space="preserve">BUGTRAQ:19980410 BIND 4.9.7 named follows symlinks, clobbers anything   |   URL:http://www.securityfocus.com/archive/1/8966   |   BID:80   |   URL:http://www.securityfocus.com/bid/80</t>
  </si>
  <si>
    <t xml:space="preserve">   MODIFY(1) Frech  |     NOOP(2) Wall, Cole  |     REJECT(1) Foat</t>
  </si>
  <si>
    <t xml:space="preserve"> Foat&gt; The files get written to /var/named which the user does not have write   |     access.  |   Frech&gt; XF:bind-sigint-sigiot-symlink(7366)</t>
  </si>
  <si>
    <t xml:space="preserve">CAN-1999-1500</t>
  </si>
  <si>
    <t xml:space="preserve">Internet Anywhere POP3 Mail Server 2.3.1 allows remote attackers to cause a denial of service (crash) via (1) LIST, (2) TOP, or (3) UIDL commands using letters as arguments.</t>
  </si>
  <si>
    <t xml:space="preserve">NTBUGTRAQ:19991001 Vulnerabilities in the Internet Anywhere Mail Server   |   URL:http://marc.theaimsgroup.com/?l=ntbugtraq&amp;m=93880357530599&amp;w=2   |   BID:733   |   URL:http://www.securityfocus.com/bid/733</t>
  </si>
  <si>
    <t xml:space="preserve"> Frech&gt; XF:iams-pop3-command-dos(3283)</t>
  </si>
  <si>
    <t xml:space="preserve">CAN-1999-1501</t>
  </si>
  <si>
    <t xml:space="preserve">(1) ipxchk and (2) ipxlink in SGI OS2 IRIX 6.3 does not properly clear the IFS environmental variable before executing system calls, which allows local users to execute arbitrary commands.</t>
  </si>
  <si>
    <t xml:space="preserve">BUGTRAQ:19980408 SGI O2 ipx security issue   |   URL:http://www.securityfocus.com/templates/archive.pike?list=1&amp;msg=19980408184855.12506@math.princeton.edu   |   BID:70   |   URL:http://www.securityfocus.com/bid/70   |   BID:71   |   URL:http://www.securityfocus.com/bid/71</t>
  </si>
  <si>
    <t xml:space="preserve">   MODIFY(1) Frech  |     NOOP(3) Wall, Foat, Cole  |     REJECT(1) Christey</t>
  </si>
  <si>
    <t xml:space="preserve"> Frech&gt; XF:irix-ipxchk-ipxlink-ifs-commands(7365)  |   Christey&gt; DUPE CAN-1999-1040</t>
  </si>
  <si>
    <t xml:space="preserve">CAN-1999-1502</t>
  </si>
  <si>
    <t xml:space="preserve">Buffer overflows in Quake 1.9 client allows remote malicious servers to execute arbitrary commands via long (1) precache paths, (2) server name, (3) server address, or (4) argument to the map console command.</t>
  </si>
  <si>
    <t xml:space="preserve">BUGTRAQ:19980408 QuakeI client: serious holes.   |   URL:http://marc.theaimsgroup.com/?l=bugtraq&amp;m=89205623028934&amp;w=2   |   BID:68   |   URL:http://www.securityfocus.com/bid/68   |   BID:69   |   URL:http://www.securityfocus.com/bid/69</t>
  </si>
  <si>
    <t xml:space="preserve"> Frech&gt; XF:quake-precache-bo(7358)  |     XF:quake-server-address-bo(7359)  |     XF:quake-map-argument-bo(7360)</t>
  </si>
  <si>
    <t xml:space="preserve">CAN-1999-1503</t>
  </si>
  <si>
    <t xml:space="preserve">Network Flight Recorder (NFR) 1.5 and 1.6 allows remote attackers to cause a denial of service in nfrd (crash) via a TCP packet with a null header and data field.</t>
  </si>
  <si>
    <t xml:space="preserve">BID:63   |   URL:http://www.securityfocus.com/bid/63</t>
  </si>
  <si>
    <t xml:space="preserve"> Frech&gt; XF:nfr-tcp-packet-dos(7357)</t>
  </si>
  <si>
    <t xml:space="preserve">CAN-1999-1504</t>
  </si>
  <si>
    <t xml:space="preserve">Stalker Internet Mail Server 1.6 allows a remote attacker to cause a denial of service (crash) via a long HELO command.</t>
  </si>
  <si>
    <t xml:space="preserve">BUGTRAQ:19980408 Re: AppleShare IP Mail Server   |   URL:http://www.securityfocus.com/archive/1/8951   |   BID:62   |   URL:http://www.securityfocus.com/bid/62</t>
  </si>
  <si>
    <t xml:space="preserve">CAN-1999-1505</t>
  </si>
  <si>
    <t xml:space="preserve">Buffer overflow in QuakeWorld 2.10 allows remote attackers to cause a denial of service (crash) and possibly execute arbitrary commands via a long initial connect packet.</t>
  </si>
  <si>
    <t xml:space="preserve">BUGTRAQ:19980407 QW vulnerability   |   URL:http://marc.theaimsgroup.com/?l=bugtraq&amp;m=89200537415923&amp;w=2   |   BID:60   |   URL:http://www.securityfocus.com/bid/60</t>
  </si>
  <si>
    <t xml:space="preserve"> Frech&gt; XF:quakeworld-connect-bo(7356)</t>
  </si>
  <si>
    <t xml:space="preserve">CAN-1999-1506</t>
  </si>
  <si>
    <t xml:space="preserve">Vulnerability in SMI Sendmail 4.0 and earlier, on SunOS up to 4.0.3, allows remote attackers to access user bin.</t>
  </si>
  <si>
    <t xml:space="preserve">CERT:CA-1990-01   |   URL:http://www.cert.org/advisories/CA-90.01.sun.sendmail.vulnerability   |   BID:6   |   URL:http://www.securityfocus.com/bid/6</t>
  </si>
  <si>
    <t xml:space="preserve">   ACCEPT(3) Cole, Dik, Stracener  |     MODIFY(1) Frech  |     NOOP(2) Wall, Foat</t>
  </si>
  <si>
    <t xml:space="preserve"> Frech&gt; XF:sunos-sendmail-bin-access(7161)  |   Dik&gt; sun bug 1028173  |   CHANGE&gt; [Foat changed vote from ACCEPT to NOOP]</t>
  </si>
  <si>
    <t xml:space="preserve">CAN-1999-1508</t>
  </si>
  <si>
    <t xml:space="preserve">Web server in Tektronix PhaserLink Printer 840.0 and earlier allows a remote attacker to gain administrator access by directly calling undocumented URLs such as ncl_items.html and ncl_subjects.html.</t>
  </si>
  <si>
    <t xml:space="preserve">BUGTRAQ:19991116 [Fwd: Printer Vulnerability: Tektronix PhaserLink Webserver gives Administrator Password]   |   URL:http://marc.theaimsgroup.com/?l=bugtraq&amp;m=94286041430870&amp;w=2   |   BID:806   |   URL:http://www.securityfocus.com/bid/806</t>
  </si>
  <si>
    <t xml:space="preserve"> Frech&gt; XF:tektronix-phaserlink-webserver-backdoor(6482)  |     Possible dupe with CAN-2001-0484 and BID-2659.  |   Christey&gt; CAN-2001-0484 may be a duplicate.</t>
  </si>
  <si>
    <t xml:space="preserve">CAN-1999-1509</t>
  </si>
  <si>
    <t xml:space="preserve">Directory traversal vulnerability in Etype Eserv 2.50 web server allows a remote attacker to read any file in the file system via a .. (dot dot) in a URL.</t>
  </si>
  <si>
    <t xml:space="preserve">NTBUGTRAQ:19991104 Eserv 2.50 Web interface Server Directory Traversal Vulnerability   |   URL:http://marc.theaimsgroup.com/?l=ntbugtraq&amp;m=94177470915423&amp;w=2   |   BUGTRAQ:19991104 Eserv 2.50 Web interface Server Directory Traversal Vulnerability   |   URL:http://marc.theaimsgroup.com/?l=bugtraq&amp;m=94183041514522&amp;w=2   |   BID:773   |   URL:http://www.securityfocus.com/bid/773   |   XF:eserv-fileread</t>
  </si>
  <si>
    <t xml:space="preserve"> Frech&gt; Normalize XF:eserv-fileread(3449)  |     Normalize URL:http://xforce.iss.net/static/3449.php</t>
  </si>
  <si>
    <t xml:space="preserve">CAN-1999-1510</t>
  </si>
  <si>
    <t xml:space="preserve">Buffer overflows in Bisonware FTP server prior to 4.1 allow remote attackers to cause a denial of service, and possibly execute arbitrary commands, via long (1) USER, (2) LIST, or (3) CWD commands.</t>
  </si>
  <si>
    <t xml:space="preserve">NTBUGTRAQ:19990517 Vulnerabilities in BisonWare FTP Server 3.5   |   URL:http://marc.theaimsgroup.com/?l=ntbugtraq&amp;m=92697301706956&amp;w=2   |   XF:bisonware-command-bo(3234)   |   URL:http://xforce.iss.net/static/3234.php</t>
  </si>
  <si>
    <t xml:space="preserve">CAN-1999-1511</t>
  </si>
  <si>
    <t xml:space="preserve">Buffer overflows in Xtramail 1.11 allow attackers to cause a denial of service (crash) and possibly execute arbitrary commands via (1) a long PASS command in the POP3 service, (2) a long HELO command in the SMTP service, or (3) a long user name in the Control Service.</t>
  </si>
  <si>
    <t xml:space="preserve">BUGTRAQ:19991110 Multiples Remotes DoS Attacks in Artisoft XtraMail v1.11 Vulnerability    |   URL:http://marc.theaimsgroup.com/?l=bugtraq&amp;m=94226003804744&amp;w=2   |   BID:791   |   URL:http://www.securityfocus.com/bid/791   |   XF:xtramail-pass-dos(3488)   |   URL:http://xforce.iss.net/static/3488.php</t>
  </si>
  <si>
    <t xml:space="preserve">CAN-1999-1513</t>
  </si>
  <si>
    <t xml:space="preserve">Management information base (MIB) for a 3Com SuperStack II hub running software version 2.10 contains an object identifier (.1.3.6.1.4.1.43.10.4.2) that is accessible by a read-only community string, but lists the entire table of community strings, which could allow attackers to conduct unauthorized activities.</t>
  </si>
  <si>
    <t xml:space="preserve">BUGTRAQ:19990830 One more 3Com SNMP vulnerability   |   URL:http://marc.theaimsgroup.com/?l=bugtraq&amp;m=93616983223090&amp;w=2</t>
  </si>
  <si>
    <t xml:space="preserve"> Frech&gt; (ACCEPT; Task 2355)</t>
  </si>
  <si>
    <t xml:space="preserve">CAN-1999-1514</t>
  </si>
  <si>
    <t xml:space="preserve">Buffer overflow in Celtech ExpressFS FTP server 2.x allows remote attackers to cause a denial of service, and possibly execute arbitrary commands, via a long USER command.</t>
  </si>
  <si>
    <t xml:space="preserve">NTBUGTRAQ:19990729 ExpressFS 2.x FTPServer remotely exploitable buffer overflow vulnerability   |   URL:http://marc.theaimsgroup.com/?l=ntbugtraq&amp;m=94130292519646&amp;w=2   |   BUGTRAQ:19990729 ExpressFS 2.x FTPServer remotely exploitable buffer overflow vulnerability   |   URL:http://marc.theaimsgroup.com/?l=bugtraq&amp;m=94121377716133&amp;w=2   |   BID:749   |   URL:http://www.securityfocus.com/bid/749   |   XF:expressfs-command-bo(3401)   |   URL:http://xforce.iss.net/static/3401.php</t>
  </si>
  <si>
    <t xml:space="preserve"> Frech&gt; BugTraq reference date seems to be 19991029; see  |     http://online.securityfocus.com/archive/1/33123</t>
  </si>
  <si>
    <t xml:space="preserve">CAN-1999-1515</t>
  </si>
  <si>
    <t xml:space="preserve">A non-default configuration in TenFour TFS Gateway 4.0 allows an attacker to cause a denial of service via messages with incorrect sender and recipient addresses, which causes the gateway to continuously try to return the message every 10 seconds.</t>
  </si>
  <si>
    <t xml:space="preserve">BID:613   |   URL:http://www.securityfocus.com/bid/613   |   XF:tfs-gateway-dos(3290)   |   URL:http://xforce.iss.net/static/3290.php</t>
  </si>
  <si>
    <t xml:space="preserve">CAN-1999-1516</t>
  </si>
  <si>
    <t xml:space="preserve">A buffer overflow in TenFour TFS Gateway SMTP mail server 3.2 allows an attacker to crash the mail server and possibly execute arbitrary code by offering more than 128 bytes in a MAIL FROM string.</t>
  </si>
  <si>
    <t xml:space="preserve">BUGTRAQ:19990902 [SECURITY] TenFour TFS SMTP 3.2 Buffer Overflow   |   URL:http://marc.theaimsgroup.com/?l=bugtraq&amp;m=93677241318492&amp;w=2</t>
  </si>
  <si>
    <t xml:space="preserve"> Frech&gt; XF:tfs-gateway-dos(3290)</t>
  </si>
  <si>
    <t xml:space="preserve">CAN-1999-1517</t>
  </si>
  <si>
    <t xml:space="preserve">runtar in the Amanda backup system used in various UNIX operating systems executes tar with root privileges, which allows a user to overwrite or read arbitrary files by providing the target files to runtar.</t>
  </si>
  <si>
    <t xml:space="preserve">BUGTRAQ:19991101 Amanda multiple vendor local root compromises   |   URL:http://marc.theaimsgroup.com/?l=bugtraq&amp;m=94148942818975&amp;w=2   |   BID:750   |   URL:http://www.securityfocus.com/bid/750</t>
  </si>
  <si>
    <t xml:space="preserve"> Frech&gt; XF:amanda-runtar(3402)</t>
  </si>
  <si>
    <t xml:space="preserve">CAN-1999-1518</t>
  </si>
  <si>
    <t xml:space="preserve">Operating systems with shared memory implementations based on BSD 4.4 code allow a user to conduct a denial of service and bypass memory limits (e.g., as specified with rlimits) using mmap or shmget to allocate memory and cause page faults.</t>
  </si>
  <si>
    <t xml:space="preserve">BUGTRAQ:19990715 Shared memory DoS's   |   URL:http://marc.theaimsgroup.com/?l=bugtraq&amp;m=93207728118694&amp;w=2   |   BID:526   |   URL:http://www.securityfocus.com/bid/526   |   XF:bsd-shared-memory-dos(2351)   |   URL:http://xforce.iss.net/static/2351.php</t>
  </si>
  <si>
    <t xml:space="preserve">CAN-1999-1519</t>
  </si>
  <si>
    <t xml:space="preserve">Gene6 G6 FTP Server 2.0 allows a remote attacker to cause a denial of service (resource exhaustion) via a long (1) user name or (2) password.</t>
  </si>
  <si>
    <t xml:space="preserve">BUGTRAQ:19991117 Remote D.o.S Attack in G6 FTP Server v2.0 (beta 4/5) Vulnerability   |   URL:http://marc.theaimsgroup.com/?l=bugtraq&amp;m=94286244700573&amp;w=2   |   BID:805   |   URL:http://www.securityfocus.com/bid/805   |   XF:g6ftp-username-dos(3513)   |   URL:http://xforce.iss.net/static/3513.php</t>
  </si>
  <si>
    <t xml:space="preserve">CAN-1999-1520</t>
  </si>
  <si>
    <t xml:space="preserve">In Microsoft Site Server 3.0 a configuration problem exists in the Ad Server Sample directory (AdSamples) allowing an attacker to retrieve SITE.CSC, exposing sensitive SQL database information.</t>
  </si>
  <si>
    <t xml:space="preserve">BUGTRAQ:19990511 [ALERT] Site Server 3.0 May Expose SQL IDs and PSWs   |   URL:http://marc.theaimsgroup.com/?l=bugtraq&amp;m=92647407227303&amp;w=2   |   BID:256   |   URL:http://www.securityfocus.com/bid/256   |   XF:siteserver-site-csc(2270)   |   URL:http://xforce.iss.net/static/2270.php</t>
  </si>
  <si>
    <t xml:space="preserve">CAN-1999-1521</t>
  </si>
  <si>
    <t xml:space="preserve">Computalynx CMail 2.4 and CMail 2.3 SP2 SMTP servers are vulnerable to a buffer overflow attack in the MAIL FROM command that may allow a remote attacker to execute arbitrary code on the server.</t>
  </si>
  <si>
    <t xml:space="preserve">BUGTRAQ:19990912 Many kind of POP3/SMTP server softwares for Windows have buffer overflow bug   |   URL:http://marc.theaimsgroup.com/?l=bugtraq&amp;m=93720402717560&amp;w=2   |   BUGTRAQ:19990729 Vulnerability in CMail SMTP Server Version 2.4: Remotely exploitable buffer   |   URL:http://marc.theaimsgroup.com/?l=bugtraq&amp;m=94121824921783&amp;w=2   |   BID:633   |   URL:http://www.securityfocus.com/bid/633   |   XF:cmail-command-bo(2240)   |   URL:http://xforce.iss.net/static/2240.php</t>
  </si>
  <si>
    <t xml:space="preserve">   ACCEPT(1) Frech  |     NOOP(4) Christey, Wall, Foat, Cole</t>
  </si>
  <si>
    <t xml:space="preserve"> Christey&gt; Remove "attack" from description and slightly rewrite.  |   Christey&gt; ADDREF BUGTRAQ:19991029 Vulnerability in CMail SMTP Server Version 2.4: Remotely exploitable buffer  |     URL:URL:http://www.securityfocus.com/archive/1/32573   |     ADDREF BUGTRAQ:19990616 C-Mail SMTP Server Remote Buffer Overflow Exploit  |     URL:http://online.securityfocus.com/archive/1/15524  |       |     Note: this last post exploits an overflow through VRFY  |     instead of MAIL FROM.  However, CD:SF-LOC suggests merging two  |     issues of the same type that are in the same versions.  |       |     ADDREF BUGTRAQ:19990526 Multiple Web Interface Security Holes  |     URL:http://marc.theaimsgroup.com/?l=bugtraq&amp;m=92774425211457&amp;w=2</t>
  </si>
  <si>
    <t xml:space="preserve">CAN-1999-1522</t>
  </si>
  <si>
    <t xml:space="preserve">Vulnerability in htmlparse.pike in Roxen Web Server 1.3.11 and earlier, possibly related to recursive parsing and referer tags in RXML.</t>
  </si>
  <si>
    <t xml:space="preserve">BUGTRAQ:19991007 Roxen security alert   |   URL:http://marc.theaimsgroup.com/?l=bugtraq&amp;m=93942579008408&amp;w=2</t>
  </si>
  <si>
    <t xml:space="preserve"> Frech&gt; XF:roxen-rxml-recursive-parsing(3372)</t>
  </si>
  <si>
    <t xml:space="preserve">CAN-1999-1523</t>
  </si>
  <si>
    <t xml:space="preserve">Buffer overflow in Sambar Web Server 4.2.1 allows remote attackers to cause a denial of service, and possibly execute arbitrary commands, via a long HTTP GET request.</t>
  </si>
  <si>
    <t xml:space="preserve">BUGTRAQ:19991004    |   URL:http://marc.theaimsgroup.com/?l=bugtraq&amp;m=93901161727373&amp;w=2   |   BUGTRAQ:19991006 Re: Sample DOS against the Sambar HTTP-Server   |   URL:http://marc.theaimsgroup.com/?l=bugtraq&amp;m=93941351229256&amp;w=2   |   XF:sambar-logging-bo(1672)   |   URL:http://xforce.iss.net/static/1672.php</t>
  </si>
  <si>
    <t xml:space="preserve">CAN-1999-1524</t>
  </si>
  <si>
    <t xml:space="preserve">FlowPoint DSL router firmware versions prior to 3.0.8 allows a remote attacker to exploit a password recovery feature from the network and conduct brute force password guessing, instead of limiting the feature to the serial console port.</t>
  </si>
  <si>
    <t xml:space="preserve">BUGTRAQ:19990807 Re: FlowPoint DSL router vulnerability    |   URL:http://marc.theaimsgroup.com/?l=bugtraq&amp;m=93424680430460&amp;w=2</t>
  </si>
  <si>
    <t xml:space="preserve">CAN-1999-1525</t>
  </si>
  <si>
    <t xml:space="preserve">Macromedia Shockwave before 6.0 allows a malicious webmaster to read a user's mail box and possibly access internal web servers via the GetNextText command on a Shockwave movie.</t>
  </si>
  <si>
    <t xml:space="preserve">BUGTRAQ:19970314 Shockwave Security Alert   |   URL:http://marc.theaimsgroup.com/?l=bugtraq&amp;m=87602167420670&amp;w=2   |   XF:shockwave-internal-access(1585)   |   URL:http://xforce.iss.net/static/1585.php   |   XF:shockwave-file-read-vuln(1586)   |   URL:http://xforce.iss.net/static/1586.php   |   XF:http-ns-shockwave(460)   |   URL:http://xforce.iss.net/static/460.php</t>
  </si>
  <si>
    <t xml:space="preserve">CAN-1999-1526</t>
  </si>
  <si>
    <t xml:space="preserve">Auto-update feature of Macromedia Shockwave 7 transmits a user's password and hard disk information back to Macromedia.</t>
  </si>
  <si>
    <t xml:space="preserve">BUGTRAQ:19990311 [Fwd: Shockwave 7 Security Hole]   |   URL:http://www.securityfocus.com/archive/1/12842   |   XF:shockwave-updater(1931)   |   URL:http://xforce.iss.net/static/1931.php</t>
  </si>
  <si>
    <t xml:space="preserve">CAN-1999-1527</t>
  </si>
  <si>
    <t xml:space="preserve">Internal HTTP server in Sun Netbeans Java IDE in Netbeans Developer 3.0 Beta and Forte Community Edition 1.0 Beta does not properly restrict access to IP addresses as specified in its configuration, which allows arbitrary remote attackers to access the server.</t>
  </si>
  <si>
    <t xml:space="preserve">BUGTRAQ:19991123 NetBeans/ Forte' Java IDE HTTP vulnerability   |   URL:http://marc.theaimsgroup.com/?l=bugtraq&amp;m=94338883114254&amp;w=2   |   BID:816   |   URL:http://www.securityfocus.com/bid/816</t>
  </si>
  <si>
    <t xml:space="preserve"> Frech&gt; XF:sun-java-ide-http-access(8333)</t>
  </si>
  <si>
    <t xml:space="preserve">CAN-1999-1528</t>
  </si>
  <si>
    <t xml:space="preserve">ProSoft Netware Client 5.12 on Macintosh MacOS 9 does not automatically log a user out of the NDS tree when the user logs off the system, which allows other users of the same system access to the unprotected NDS session.</t>
  </si>
  <si>
    <t xml:space="preserve">BUGTRAQ:19991114 MacOS 9 and the MacOS Netware Client   |   URL:http://marc.theaimsgroup.com/?l=bugtraq&amp;m=94261444428430&amp;w=2   |   BID:794   |   URL:http://www.securityfocus.com/bid/794</t>
  </si>
  <si>
    <t xml:space="preserve"> Frech&gt; XF:macos-netware-nds-access(8339)</t>
  </si>
  <si>
    <t xml:space="preserve">CAN-1999-1529</t>
  </si>
  <si>
    <t xml:space="preserve">A buffer overflow exists in the HELO command in Trend Micro Interscan VirusWall SMTP gateway 3.23/3.3 for NT, which may allow an attacker to execute arbitrary code.</t>
  </si>
  <si>
    <t xml:space="preserve">BUGTRAQ:19991107 Interscan VirusWall NT 3.23/3.3 buffer overflow   |   URL:http://marc.theaimsgroup.com/?l=bugtraq&amp;m=94201512111092&amp;w=2   |   NTBUGTRAQ:19991107 Interscan VirusWall NT 3.23/3.3 buffer overflow.   |   URL:http://marc.theaimsgroup.com/?l=ntbugtraq&amp;m=94199707625818&amp;w=2   |   BUGTRAQ:19991108 Re: Interscan VirusWall NT 3.23/3.3 buffer overflow.   |   URL:http://marc.theaimsgroup.com/?l=bugtraq&amp;m=94210427406568&amp;w=2   |   BUGTRAQ:19991108 Patch for VirusWall 3.23.   |   URL:http://marc.theaimsgroup.com/?l=bugtraq&amp;m=94204166130782&amp;w=2   |   NTBUGTRAQ:19991108 Patch for VirusWall 3.23.   |   URL:http://marc.theaimsgroup.com/?l=ntbugtraq&amp;m=94208143007829&amp;w=2   |   BUGTRAQ:20000417 New DOS on Interscan NT/3.32   |   URL:http://www.securityfocus.com/archive/1/55551   |   BID:787   |   URL:http://www.securityfocus.com/bid/787   |   XF:viruswall-helo-bo(3465)   |   URL:http://xforce.iss.net/static/3465.php</t>
  </si>
  <si>
    <t xml:space="preserve">   ACCEPT(2) Foat, Cole  |     NOOP(1) Wall  |     REJECT(1) Frech</t>
  </si>
  <si>
    <t xml:space="preserve">CAN-1999-1532</t>
  </si>
  <si>
    <t xml:space="preserve">Netscape Messaging Server 3.54, 3.55, and 3.6 allows a remote attacker to cause a denial of service (memory exhaustion) via a series of long RCPT TO commands.</t>
  </si>
  <si>
    <t xml:space="preserve">Modified (20011126-01)</t>
  </si>
  <si>
    <t xml:space="preserve">BUGTRAQ:19991029 message:Netscape Messaging Server RCPT TO vul.   |   URL:http://marc.theaimsgroup.com/?l=bugtraq&amp;m=94117465014255&amp;w=2   |   BID:748   |   URL:http://www.securityfocus.com/bid/748</t>
  </si>
  <si>
    <t xml:space="preserve"> Frech&gt; XF:netscape-messaging-rcptto-dos(8340)  |     Description ends with a comma and not a period, possibly   |     indicating that the sentence is not complete,</t>
  </si>
  <si>
    <t xml:space="preserve">CAN-1999-1533</t>
  </si>
  <si>
    <t xml:space="preserve">Eicon Technology Diva LAN ISDN modem allows a remote attacker to cause a denial of service (hang) via a long password argument to the login.htm file in its HTTP service.</t>
  </si>
  <si>
    <t xml:space="preserve">BUGTRAQ:19990926 DoS Exploit in Eicon Diehl LAN ISDN Modem   |   URL:http://marc.theaimsgroup.com/?l=bugtraq&amp;m=93846522511387&amp;w=2   |   BID:665   |   URL:http://www.securityfocus.com/bid/665   |   XF:diva-lan-isdn-dos(3317)   |   URL:http://xforce.iss.net/static/3317.php</t>
  </si>
  <si>
    <t xml:space="preserve">CAN-1999-1534</t>
  </si>
  <si>
    <t xml:space="preserve">Buffer overflow in (1) nlservd and (2) rnavc in Knox Software Arkeia backup product allows local users to obtain root access via a long HOME environmental variable.</t>
  </si>
  <si>
    <t xml:space="preserve">BUGTRAQ:19990923 Multiple vendor Knox Arkiea local root/remote DoS   |   URL:http://marc.theaimsgroup.com/?l=bugtraq&amp;m=93837184228248&amp;w=2   |   BID:661   |   URL:http://www.securityfocus.com/bid/661</t>
  </si>
  <si>
    <t xml:space="preserve"> Frech&gt; XF:arkiea-backup-home-bo(3322)</t>
  </si>
  <si>
    <t xml:space="preserve">CAN-1999-1536</t>
  </si>
  <si>
    <t xml:space="preserve">.sbstart startup script in AcuShop Salesbuilder is world writable, which allows local users to gain privileges by appending commands to the file.</t>
  </si>
  <si>
    <t xml:space="preserve">BUGTRAQ:19990730 World writable root owned script in SalesBuilder (RedHat 6.0)   |   URL:http://marc.theaimsgroup.com/?l=bugtraq&amp;m=93347785827287&amp;w=2   |   BID:560   |   URL:http://www.securityfocus.com/bid/560</t>
  </si>
  <si>
    <t xml:space="preserve"> Frech&gt; (ACCEPT; Task 2356)</t>
  </si>
  <si>
    <t xml:space="preserve">CAN-1999-1537</t>
  </si>
  <si>
    <t xml:space="preserve">IIS 3.x and 4.x does not distinguish between pages requiring encryption and those that do not, which allows remote attackers to cause a denial of service (resource exhaustion) via SSL requests to the HTTPS port for normally unencrypted files, which will cause IIS to perform extra work to send the files over SSL.</t>
  </si>
  <si>
    <t xml:space="preserve">NTBUGTRAQ:19990707 SSL and IIS.   |   URL:http://marc.theaimsgroup.com/?l=ntbugtraq&amp;m=93138827329577&amp;w=2   |   BID:521   |   URL:http://www.securityfocus.com/bid/521   |   XF:ssl-iis-dos(2352)   |   URL:http://xforce.iss.net/static/2352.php</t>
  </si>
  <si>
    <t xml:space="preserve">CAN-1999-1538</t>
  </si>
  <si>
    <t xml:space="preserve">When IIS 2 or 3 is upgraded to IIS 4, ism.dll is inadvertently left in /scripts/iisadmin, which does not restrict access to the local machine and allows an unauthorized user to gain access to sensitive server information, including the Administrator's password.</t>
  </si>
  <si>
    <t xml:space="preserve">BUGTRAQ:19990114 MS IIS 4.0 Security Advisory   |   URL:http://marc.theaimsgroup.com/?l=bugtraq&amp;m=91638375309890&amp;w=2   |   NTBUGTRAQ:19990114 MS IIS 4.0 Security Advisory   |   URL:http://marc.theaimsgroup.com/?l=ntbugtraq&amp;m=91632724913080&amp;w=2   |   BID:189   |   URL:http://www.securityfocus.com/bid/189</t>
  </si>
  <si>
    <t xml:space="preserve"> Frech&gt; XF:iis-ismdll-info(7566)</t>
  </si>
  <si>
    <t xml:space="preserve">CAN-1999-1539</t>
  </si>
  <si>
    <t xml:space="preserve">Buffer overflow in FTP server in QPC Software's QVT/Term Plus versions 4.2d and 4.3 and QVT/Net 4.3 allows remote attackers to cause a denial of service, and possibly execute arbitrary commands, via a long (1) user name or (2) password.</t>
  </si>
  <si>
    <t xml:space="preserve">BUGTRAQ:19991110 Remote DoS Attack in QVT/Term 'Plus' 4.2d FTP Server Vulnerability   |   URL:http://marc.theaimsgroup.com/?l=bugtraq&amp;m=94225924803704&amp;w=2   |   NTBUGTRAQ:19991110 Remote DoS Attack in QVT/Term 'Plus' 4.2d FTP Server Vulnerability   |   URL:http://marc.theaimsgroup.com/?l=ntbugtraq&amp;m=94223972910670&amp;w=2   |   BID:796   |   URL:http://www.securityfocus.com/bid/796   |   XF:qvtterm-login-dos(3491)   |   URL:http://xforce.iss.net/static/3491.php</t>
  </si>
  <si>
    <t xml:space="preserve">CAN-1999-1540</t>
  </si>
  <si>
    <t xml:space="preserve">shell-lock in Cactus Software Shell Lock uses weak encryption (trivial encoding) which allows attackers to easily decrypt and obtain the source code.</t>
  </si>
  <si>
    <t xml:space="preserve">L0PHT:19991004   |   URL:http://www.atstake.com/research/advisories/1999/shell-lock.txt   |   BUGTRAQ:19991005 Cactus Software's shell-lock   |   URL:http://marc.theaimsgroup.com/?l=bugtraq&amp;m=93916168802365&amp;w=2   |   XF:cactus-shell-lock-retrieve-shell-code(3356)   |   URL:http://xforce.iss.net/static/3356.php</t>
  </si>
  <si>
    <t xml:space="preserve">CAN-1999-1541</t>
  </si>
  <si>
    <t xml:space="preserve">shell-lock in Cactus Software Shell Lock allows local users to read or modify decoded shell files before they are executed, via a symlink attack on a temporary file.</t>
  </si>
  <si>
    <t xml:space="preserve">L0PHT:19991004   |   URL:http://www.atstake.com/research/advisories/1999/shell-lock.txt   |   BUGTRAQ:19991005 Cactus Software's shell-lock   |   URL:http://marc.theaimsgroup.com/?l=bugtraq&amp;m=93916168802365&amp;w=2   |   XF:cactus-shell-lock-root-privs(3358)   |   URL:http://xforce.iss.net/static/3358.php</t>
  </si>
  <si>
    <t xml:space="preserve">CAN-1999-1543</t>
  </si>
  <si>
    <t xml:space="preserve">MacOS uses weak encryption for passwords that are stored in the Users &amp; Groups Data File.</t>
  </si>
  <si>
    <t xml:space="preserve">BUGTRAQ:19990710 MacOS system encryption algorithm   |   URL:http://marc.theaimsgroup.com/?l=bugtraq&amp;m=93188174906513&amp;w=2   |   BUGTRAQ:19990914 MacOS system encryption algorithm 3   |   URL:http://marc.theaimsgroup.com/?l=bugtraq&amp;m=93736667813924&amp;w=2   |   BID:519   |   URL:http://www.securityfocus.com/bid/519</t>
  </si>
  <si>
    <t xml:space="preserve"> Frech&gt; (ACCEPT; Task 2357)</t>
  </si>
  <si>
    <t xml:space="preserve">CAN-1999-1544</t>
  </si>
  <si>
    <t xml:space="preserve">Buffer overflow in FTP server in Microsoft IIS 3.0 and 4.0 allows local and sometimes remote attackers to cause a denial of service via a long NLST (ls) command.</t>
  </si>
  <si>
    <t xml:space="preserve">BUGTRAQ:19990124 Advisory: IIS FTP Exploit/DoS Attack   |   URL:http://marc.theaimsgroup.com/?l=bugtraq&amp;m=91722115016183&amp;w=2</t>
  </si>
  <si>
    <t xml:space="preserve">   ACCEPT(1) Wall  |     NOOP(2) Foat, Cole  |     REJECT(1) Frech</t>
  </si>
  <si>
    <t xml:space="preserve"> Frech&gt; Dupe CAN-1999-0349</t>
  </si>
  <si>
    <t xml:space="preserve">CAN-1999-1545</t>
  </si>
  <si>
    <t xml:space="preserve">Joe's Own Editor (joe) 2.8 sets the world-readable permission on its crash-save file, DEADJOE, which could allow local users to read files that were being edited by other users.</t>
  </si>
  <si>
    <t xml:space="preserve">BUGTRAQ:19990714    |   URL:http://marc.theaimsgroup.com/?l=bugtraq&amp;m=93216103027827&amp;w=2   |   BUGTRAQ:19990717 joe 2.8 makes world-readable DEADJOE   |   URL:http://marc.theaimsgroup.com/?l=bugtraq&amp;m=93226771401036&amp;w=2</t>
  </si>
  <si>
    <t xml:space="preserve"> Frech&gt; (ACCEPT; Task 2358)</t>
  </si>
  <si>
    <t xml:space="preserve">CAN-1999-1546</t>
  </si>
  <si>
    <t xml:space="preserve">netstation.navio-com.rte 1.1.0.1 configuration script for Navio NC on IBM AIX exports /tmp over NFS as world-readable and world-writable.</t>
  </si>
  <si>
    <t xml:space="preserve">BUGTRAQ:19990129 TROJAN: netstation.navio-comm.rte 1.1.0.1   |   URL:http://www.securityfocus.com/archive/1/12217   |   XF:navionc-config-script(1724)   |   URL:http://xforce.iss.net/static/1724.php</t>
  </si>
  <si>
    <t xml:space="preserve">CAN-1999-1547</t>
  </si>
  <si>
    <t xml:space="preserve">Oracle Web Listener 2.1 allows remote attackers to bypass access restrictions by replacing a character in the URL with its HTTP-encoded (hex) equivalent.</t>
  </si>
  <si>
    <t xml:space="preserve">BUGTRAQ:19991125 Oracle Web Listener   |   URL:http://marc.theaimsgroup.com/?l=bugtraq&amp;m=94359982417686&amp;w=2   |   NTBUGTRAQ:19991125 Oracle Web Listener   |   URL:http://marc.theaimsgroup.com/?l=ntbugtraq&amp;m=94390053530890&amp;w=2   |   BID:841   |   URL:http://www.securityfocus.com/bid/841</t>
  </si>
  <si>
    <t xml:space="preserve"> Frech&gt; XF:oracle-weblistener-bypass-restrictions(8355)</t>
  </si>
  <si>
    <t xml:space="preserve">CAN-1999-1548</t>
  </si>
  <si>
    <t xml:space="preserve">Cabletron SmartSwitch Router (SSR) 8000 firmware 2.x can only handle 200 ARP requests per second allowing a denial of service attack to succeed with a flood of ARP requests exceeding that limit.</t>
  </si>
  <si>
    <t xml:space="preserve">BINDVIEW:19991124 Cabletron SmartSwitch Router 8000 Firmware v2.x   |   URL:http://razor.bindview.com/publish/advisories/adv_Cabletron.html   |   BID:821   |   URL:http://www.securityfocus.com/bid/841</t>
  </si>
  <si>
    <t xml:space="preserve"> Frech&gt; XF:smartswitch-arp-flood-dos(7770)  |     BID URL should be 821, not 841.</t>
  </si>
  <si>
    <t xml:space="preserve">CAN-1999-1549</t>
  </si>
  <si>
    <t xml:space="preserve">Lynx 2.x does not properly distinguish between internal and external HTML, which may allow a local attacker to read a "secure" hidden form value from a temporary file and craft a LYNXOPTIONS: URL that causes Lynx to modify the user's configuration file and execute commands.</t>
  </si>
  <si>
    <t xml:space="preserve">BUGTRAQ:19991116 lynx 2.8.x - 'special URLs' anti-spoofing protection is weak   |   URL:http://marc.theaimsgroup.com/?l=bugtraq&amp;m=94286509804526&amp;w=2   |   BID:804   |   URL:http://www.securityfocus.com/bid/804</t>
  </si>
  <si>
    <t xml:space="preserve"> Frech&gt; XF:lynx-lynxurl-spoof(8342)</t>
  </si>
  <si>
    <t xml:space="preserve">CAN-1999-1551</t>
  </si>
  <si>
    <t xml:space="preserve">Buffer overflow in Ipswitch IMail Service 5.0 allows an attacker to cause a denial of service (crash) and possibly execute arbitrary commands via a long URL.</t>
  </si>
  <si>
    <t xml:space="preserve">BUGTRAQ:19990302 Multiple IMail Vulnerabilites   |   URL:http://marc.theaimsgroup.com/?l=bugtraq&amp;m=92038879607336&amp;w=2   |   BID:505   |   URL:http://www.securityfocus.com/bid/505   |   XF:imail-websvc-overflow(1898)   |   URL:http://xforce.iss.net/static/1898.php</t>
  </si>
  <si>
    <t xml:space="preserve">CAN-1999-1552</t>
  </si>
  <si>
    <t xml:space="preserve">dpsexec (DPS Server) when running under XDM in IBM AIX 3.2.5 and earlier does not properly check privileges, which allows local users to overwrite arbitrary files and gain privileges.</t>
  </si>
  <si>
    <t xml:space="preserve">BUGTRAQ:19940720 xnews and XDM   |   URL:http://lists.insecure.org/lists/bugtraq/1994/Jul/0038.html   |   BID:358   |   URL:http://www.securityfocus.com/bid/358</t>
  </si>
  <si>
    <t xml:space="preserve">CAN-1999-1553</t>
  </si>
  <si>
    <t xml:space="preserve">Buffer overflow in XCmail 0.99.6 with autoquote enabled allows remote attackers to execute arbitrary commands via a long subject line.</t>
  </si>
  <si>
    <t xml:space="preserve">BUGTRAQ:19990301 [0z0n3] XCmail remotely exploitable vulnerability   |   URL:http://www.securityfocus.com/archive/1/12730   |   BID:311   |   URL:http://www.securityfocus.com/bid/311   |   XF:xcmail-reply-overflow(1859)   |   URL:http://xforce.iss.net/static/1859.php</t>
  </si>
  <si>
    <t xml:space="preserve">CAN-1999-1554</t>
  </si>
  <si>
    <t xml:space="preserve">/usr/sbin/Mail on SGI IRIX 3.3 and 3.3.1 does not properly set the group ID to the group ID of the user who started Mail, which allows local users to read the mail of other users.</t>
  </si>
  <si>
    <t xml:space="preserve">CERT:CA-1990-08   |   URL:http://www.cert.org/advisories/CA-1990-08.html   |   BID:13   |   URL:http://www.securityfocus.com/bid/13   |   XF:sgi-irix-reset(3164)   |   URL:http://www.iss.net/security_center/static/3164.php</t>
  </si>
  <si>
    <t xml:space="preserve">   ACCEPT(2) Cole, Stracener  |     MODIFY(1) Frech  |     NOOP(2) Wall, Foat</t>
  </si>
  <si>
    <t xml:space="preserve"> Frech&gt; XF:sgi-irix-reset(3164)  |   CHANGE&gt; [Foat changed vote from ACCEPT to NOOP]</t>
  </si>
  <si>
    <t xml:space="preserve">CAN-1999-1555</t>
  </si>
  <si>
    <t xml:space="preserve">Cheyenne InocuLAN Anti-Virus Server in Inoculan 4.0 before Service Pack 2 creates an update directory with "EVERYONE FULL CONTROL" permissions, which allows local users to cause Inoculan's antivirus update feature to install a Trojan horse dll.</t>
  </si>
  <si>
    <t xml:space="preserve">BUGTRAQ:19980611 Cheyenne Inoculan vulnerability on NT   |   URL:http://www.securityfocus.com/archive/1/9515   |   BID:106   |   XF:inoculan-bad-permissions(1536)   |   URL:http://xforce.iss.net/static/1536.php</t>
  </si>
  <si>
    <t xml:space="preserve"> Frech&gt; http://support.cai.com/Download/patches/inocnt.html</t>
  </si>
  <si>
    <t xml:space="preserve">CAN-1999-1556</t>
  </si>
  <si>
    <t xml:space="preserve">Microsoft SQL Server 6.5 uses weak encryption for the password for the SQLExecutiveCmdExec account and stores it in an accessible portion of the registry, which could allow local users to gain privileges by reading andd decrypting the CmdExecAccount value.</t>
  </si>
  <si>
    <t xml:space="preserve">NTBUGTRAQ:19980629 MS SQL Server 6.5 stores password in unprotected registry keys   |   URL:http://marc.theaimsgroup.com/?l=ntbugtraq&amp;m=90222453431645&amp;w=2   |   BID:109   |   URL:http://www.securityfocus.com/bid/109</t>
  </si>
  <si>
    <t xml:space="preserve">   ACCEPT(2) Wall, Cole  |     MODIFY(1) Frech  |     NOOP(2) Christey, Foat</t>
  </si>
  <si>
    <t xml:space="preserve"> Frech&gt; XF:mssql-sqlexecutivecmdexec-password(7354)  |   Christey&gt; Need to consult MS on this issue.</t>
  </si>
  <si>
    <t xml:space="preserve">CAN-1999-1557</t>
  </si>
  <si>
    <t xml:space="preserve">Buffer overflow in the login functions in IMAP server (imapd) in Ipswitch IMail 5.0 and earlier allows remote attackers to cause a denial of service and possibly execute arbitrary code via (1) a long user name or (2) a long password.</t>
  </si>
  <si>
    <t xml:space="preserve">BUGTRAQ:19990301 Multiple IMail Vulnerabilites   |   URL:http://marc.theaimsgroup.com/?l=bugtraq&amp;m=92038879607336&amp;w=2   |   XF:imail-imap-overflow(1895)   |   URL:http://xforce.iss.net/static/1895.php</t>
  </si>
  <si>
    <t xml:space="preserve">CAN-1999-1558</t>
  </si>
  <si>
    <t xml:space="preserve">Vulnerability in loginout in Digital OpenVMS 7.1 and earlier allows unauthorized access when external authentication is enabled.</t>
  </si>
  <si>
    <t xml:space="preserve">CIAC:I-071A   |   URL:http://ciac.llnl.gov/ciac/bulletins/i-071a.shtml   |   CERT:VB-98.07   |   BID:161   |   URL:http://www.securityfocus.com/bid/161   |   XF:openvms-loginout-unauth-access(7151)   |   URL:http://www.iss.net/security_center/static/7151.php</t>
  </si>
  <si>
    <t xml:space="preserve"> Frech&gt; XF:openvms-loginout-unauth-access(7151)</t>
  </si>
  <si>
    <t xml:space="preserve">CAN-1999-1559</t>
  </si>
  <si>
    <t xml:space="preserve">Xylan OmniSwitch before 3.2.6 allows remote attackers to bypass the login prompt via a CTRL-D (control d) character, which locks other users out of the switch because it only supports one session at a time.</t>
  </si>
  <si>
    <t xml:space="preserve">BUGTRAQ:19990331 Xylan OmniSwitch "features"   |   URL:http://marc.theaimsgroup.com/?l=bugtraq&amp;m=92299263017061&amp;w=2   |   XF:xylan-omniswitch-login(2064)   |   URL:http://xforce.iss.net/static/2064.php</t>
  </si>
  <si>
    <t xml:space="preserve">CAN-1999-1560</t>
  </si>
  <si>
    <t xml:space="preserve">Vulnerability in a script in Texas A&amp;M University (TAMU) Tiger allows local users to execute arbitrary commands as the Tiger user, usually root.</t>
  </si>
  <si>
    <t xml:space="preserve">BUGTRAQ:19990720 tiger vulnerability   |   URL:http://marc.theaimsgroup.com/?l=bugtraq&amp;m=93252050203589&amp;w=2   |   XF:tiger-script-execute(2369)   |   URL:http://xforce.iss.net/static/2369.php</t>
  </si>
  <si>
    <t xml:space="preserve">CAN-1999-1561</t>
  </si>
  <si>
    <t xml:space="preserve">Nullsoft SHOUTcast server stores the administrative password in plaintext in a configuration file (sc_serv.conf), which could allow a local user to gain administrative privileges on the server.</t>
  </si>
  <si>
    <t xml:space="preserve">BUGTRAQ:19990820 Winamp SHOUTcast server: Gain Administrator Password   |   URL:http://www.securityfocus.com/archive/1/24852</t>
  </si>
  <si>
    <t xml:space="preserve"> Frech&gt; (ACCEPT; Task 2359)</t>
  </si>
  <si>
    <t xml:space="preserve">CAN-1999-1562</t>
  </si>
  <si>
    <t xml:space="preserve">gFTP FTP client 1.13, and other versions before 2.0.0, records a password in plaintext in (1) the log window, or (2) in a log file.</t>
  </si>
  <si>
    <t xml:space="preserve">BUGTRAQ:19990905 gftp   |   URL:http://www.securityfocus.com/archive/1/26915</t>
  </si>
  <si>
    <t xml:space="preserve"> Frech&gt; XF:gftp-plaintext-password(7319)</t>
  </si>
  <si>
    <t xml:space="preserve">CAN-1999-1563</t>
  </si>
  <si>
    <t xml:space="preserve">Nachuatec D435 and D445 printer allows remote attackers to cause a denial of service via ICMP redirect storm.</t>
  </si>
  <si>
    <t xml:space="preserve">BUGTRAQ:19991014 NEUROCOM: Nashuatec printer, 3 vulnerabilities found   |   URL:http://www.securityfocus.com/archive/1/30849   |   BUGTRAQ:19991116 NEUROCOM: Nashuatec D445/435 vulnerabilities updated   |   URL:http://www.securityfocus.com/archive/1/35075</t>
  </si>
  <si>
    <t xml:space="preserve"> Frech&gt; XF:icmp-redirect(285)</t>
  </si>
  <si>
    <t xml:space="preserve">CAN-1999-1564</t>
  </si>
  <si>
    <t xml:space="preserve">FreeBSD 3.2 and possibly other versions allows a local user to cause a denial of service (panic) with a large number accesses of an NFS v3 mounted directory from a large number of processes.</t>
  </si>
  <si>
    <t xml:space="preserve">BUGTRAQ:19990902 [ Kernel panic with FreeBSD-3.2-19990830-STABLE ]   |   URL:http://www.securityfocus.com/archive/1/26166</t>
  </si>
  <si>
    <t xml:space="preserve"> Frech&gt; XF:freebsd-nfs-access-dos(8325)</t>
  </si>
  <si>
    <t xml:space="preserve">CAN-1999-1566</t>
  </si>
  <si>
    <t xml:space="preserve">Buffer overflow in iParty server 1.2 and earlier allows remote attackers to cause a denial of service (crash) by connecting to default port 6004 and sending repeated extended characters.</t>
  </si>
  <si>
    <t xml:space="preserve">BUGTRAQ:19990508 iParty Daemon Vulnerability w/ Exploit Code (worse than thought?)   |   URL:http://www.securityfocus.com/archive/1/13600</t>
  </si>
  <si>
    <t xml:space="preserve"> Frech&gt; XF:iparty-dos(1416)</t>
  </si>
  <si>
    <t xml:space="preserve">CAN-1999-1567</t>
  </si>
  <si>
    <t xml:space="preserve">Seapine Software TestTrack server allows a remote attacker to cause a denial of service (high CPU) via (1) TestTrackWeb.exe and (2) ttcgi.exe by connecting to port 99 and disconnecting without sending any data.</t>
  </si>
  <si>
    <t xml:space="preserve">NTBUGTRAQ:19990308 Password and DOS Vulnerability with Testrack (bug tracking software)   |   URL:http://www.ntbugtraq.com/default.asp?pid=36&amp;sid=1&amp;A2=ind9903&amp;L=NTBUGTRAQ&amp;P=R1215   |   NTBUGTRAQ:19990616 Password and DOS Vulnerability with Testrack (bug tracking software)   |   URL:http://www.ntbugtraq.com/default.asp?pid=36&amp;sid=1&amp;A2=ind9906&amp;L=NTBUGTRAQ&amp;P=R1680   |   XF:testtrack-dos(1948)   |   URL:http://xforce.iss.net/static/1948.php</t>
  </si>
  <si>
    <t xml:space="preserve"> Frech&gt; XF:testtrack-dos(1948)</t>
  </si>
  <si>
    <t xml:space="preserve">CAN-1999-1568</t>
  </si>
  <si>
    <t xml:space="preserve">Off-by-one error in NcFTPd FTP server before 2.4.1 allows a remote attacker to cause a denial of service (crash) via a long PORT command.</t>
  </si>
  <si>
    <t xml:space="preserve">BUGTRAQ:19990223 NcFTPd remote buffer overflow   |   URL:http://marc.theaimsgroup.com/?l=bugtraq&amp;m=91981352617720&amp;w=2   |   BUGTRAQ:19990223 Comments on NcFTPd "theoretical root compromise"   |   URL:http://www.securityfocus.com/archive/1/12699   |   XF:ncftpd-port-bo(1833)   |   URL:http://xforce.iss.net/static/1833.php</t>
  </si>
  <si>
    <t xml:space="preserve">CAN-1999-1569</t>
  </si>
  <si>
    <t xml:space="preserve">Quake 1 and NetQuake servers allow remote attackers to cause a denial of service (resource exhaustion or forced disconnection) via a flood of spoofed UDP connection packets, which exceeds the server's player limit.</t>
  </si>
  <si>
    <t xml:space="preserve">Proposed (20020830)</t>
  </si>
  <si>
    <t xml:space="preserve">BUGTRAQ:20010716 Quake client and server denial-of-service   |   URL:http://www.securityfocus.com/archive/1/197268   |   BUGTRAQ:19981101 Quake problem?   |   URL:http://marc.theaimsgroup.com/?l=bugtraq&amp;m=91012172524181&amp;w=2   |   BUGTRAQ:19980502 NetQuake Protocol problem resulting in smurf like effect.   |   URL:http://marc.theaimsgroup.com/?l=bugtraq&amp;m=90221101925989&amp;w=2   |   XF:quake-spoofed-client-dos(6871)   |   URL:http://xforce.iss.net/static/6871.php   |   BID:3051   |   URL:http://www.securityfocus.com/bid/3051</t>
  </si>
  <si>
    <t xml:space="preserve">   ACCEPT(1) Frech  |     NOOP(5) Wall, Foat, Cole, Armstrong, Cox  |     REVIEWING(1) Green</t>
  </si>
  <si>
    <t xml:space="preserve">CAN-1999-1570</t>
  </si>
  <si>
    <t xml:space="preserve">Buffer overflow in sar for OpenServer 5.0.5 allows local users to gain root privileges via a long -o parameter.</t>
  </si>
  <si>
    <t xml:space="preserve">VULN-DEV:20020509 Sar -o exploitation process info.   |   URL:http://marc.theaimsgroup.com/?l=vuln-dev&amp;m=102098949103708&amp;w=2   |   BUGTRAQ:19990909 19 SCO 5.0.5+Skunware98 buffer overflows   |   URL:http://online.securityfocus.com/archive/1/27074   |   CALDERA:CSSA-2002-SCO.17   |   URL:ftp://stage.caldera.com/pub/security/openserver/CSSA-2002-SCO.17/CSSA-2002-SCO.17.txt   |   BID:4089   |   URL:http://www.securityfocus.com/bid/4089   |   XF:openserver-sar-bo(8989)   |   URL:http://www.iss.net/security_center/static/8989.php</t>
  </si>
  <si>
    <t xml:space="preserve">   ACCEPT(4) Green, Cole, Armstrong, Frech  |     NOOP(4) Christey, Wall, Foat, Cox</t>
  </si>
  <si>
    <t xml:space="preserve"> Frech&gt; It seems as if the BID-4089 assignment on this CAN name may be  |     in error.  |     BID-4089 (Multiple Vendor SNMP Request Handling Vulnerabilities) is  |     already assigned to CAN-2002-0013. Also, this CVE issue seems to have  |     nothing to do with SNMP.  |   Christey&gt; Agreed, this is the wrong BID.  SecurityFocus has assigned  |     BID:643 to CAN-1999-1570, but there's a bit of an  |     inconsistency.  BID:643 alludes to Bugtraq posts in 1999  |     from Brock Tellier, mentioning overflows in sar via BOTH the  |     -o and -f parameters.  However, they also link this issue to  |     SCO advisory 99.17, although the advisory itself is too vague  |     to *really* know what vulns they fixed.  And now the link  |     to a potentially more detailed document (sse037.ltr)  |     is broken.  So we don't have any independent reason for  |     knowing whether SCO 99.17 (a) addresses any "sar"  |     vulnerabilities, and (b) even if it does, whether it addresses  |     *both* the -o and -f arguments originally claimed by Tellier.  |     Finally, it seems rather curious that CSSA-2002-SCO.17  |     talks about a -o overflow but does not mention -f.  |     Sounds like an email to the security people at SCO  |     is in order...  |       |     OK.  Having consulted with SCO (who responded quickly), I  |     looked even further into this issue.  There is now sufficient  |     evidence that the -f overflow was fixed in 1999.  This  |     means that a separate candidate should be created (by  |     CD:SF-LOC), so the -f overflow is now covered by  |     CAN-1999-1571.  |       |     Need to DELREF BID:4089  |   CHANGE&gt; [Frech changed vote from NOOP to ACCEPT]</t>
  </si>
  <si>
    <t xml:space="preserve">CAN-1999-1571</t>
  </si>
  <si>
    <t xml:space="preserve">Buffer overflow in sar for SCO OpenServer 5.0.0 through 5.0.5 may allow local users to gain root privileges via a long -f parameter, a different vulnerability than CAN-1999-1570.</t>
  </si>
  <si>
    <t xml:space="preserve">Assigned (20021008)</t>
  </si>
  <si>
    <t xml:space="preserve">BUGTRAQ:19990909 19 SCO 5.0.5+Skunware98 buffer overflows   |   URL:http://online.securityfocus.com/archive/1/27074   |   BUGTRAQ:19990917 Re: recent SCO 5.0.x vulnerabilities   |   URL:http://marc.theaimsgroup.com/?l=bugtraq&amp;m=93762097815861&amp;w=2   |   BUGTRAQ:19991020 Re: recent SCO 5.0.x vulnerabilities   |   URL:http://marc.theaimsgroup.com/?l=bugtraq&amp;m=94053017801639&amp;w=2   |   BUGTRAQ:19991105 SCO Security Bulletin 99.17   |   URL:http://marc.theaimsgroup.com/?l=bugtraq&amp;m=94183363719024&amp;w=2   |   MISC:http://online.securityfocus.com/advisories/1843   |   SCO:SB-99.17c   |   URL:ftp://stage.caldera.com/pub/security/sse/security_bulletins/SB-99.17c   |   CONFIRM:ftp://stage.caldera.com/pub/security/sse/sse037c/sse037c.ltr   |   BID:643   |   URL:http://online.securityfocus.com/bid/643   |   VULN-DEV:20020509 Sar -o exploitation process info.   |   URL:http://marc.theaimsgroup.com/?l=vuln-dev&amp;m=102098949103708&amp;w=2   |   XF:openserver-sar-bo(8989)   |   URL:http://www.iss.net/security_center/static/8989.php</t>
  </si>
  <si>
    <t xml:space="preserve">None (candidate not yet proposed)</t>
  </si>
  <si>
    <t xml:space="preserve">CAN-2000-0005</t>
  </si>
  <si>
    <t xml:space="preserve">HP-UX aserver program allows local users to gain privileges via a symlink attack.</t>
  </si>
  <si>
    <t xml:space="preserve">Modified (20000204-01)</t>
  </si>
  <si>
    <t xml:space="preserve">BUGTRAQ:19991230 aserver.sh   |   BUGTRAQ:20000102 HPUX Aserver revisited.   |   HP:HPSBUX0001-108   |   XF:hp-aserver</t>
  </si>
  <si>
    <t xml:space="preserve">   ACCEPT(2) Stracener, Armstrong  |     MODIFY(1) Frech  |     RECAST(1) Christey  |     REVIEWING(1) Levy</t>
  </si>
  <si>
    <t xml:space="preserve"> Christey&gt; BUGTRAQ:20000102 "HPUX Aserver revisited." indicates that two  |     different versions of aserver have symlink problems, but with  |     different files.  So CD:SF-LOC says we should split this.  |   Frech&gt; XF:hp-aserver  |   Christey&gt; BID:1928 and BID:1930?  Which one is being described in  |     this candidate?  |   Christey&gt; BID:1930</t>
  </si>
  <si>
    <t xml:space="preserve">CAN-2000-0008</t>
  </si>
  <si>
    <t xml:space="preserve">FTPPro allows local users to read sensitive information, which is stored in plain text.</t>
  </si>
  <si>
    <t xml:space="preserve">Proposed (20000111)</t>
  </si>
  <si>
    <t xml:space="preserve">BUGTRAQ:19991227 FTPPro insecuities</t>
  </si>
  <si>
    <t xml:space="preserve">   ACCEPT(3) Stracener, Baker, Armstrong  |     MODIFY(1) Frech  |     NOOP(1) Christey  |     REVIEWING(1) Levy</t>
  </si>
  <si>
    <t xml:space="preserve"> Frech&gt; XF:ftppro-plaintext-information  |   Christey&gt; ADDREF BID:1790  |     ADDREF URL:http://www.securityfocus.com/bid/1790</t>
  </si>
  <si>
    <t xml:space="preserve">CAN-2000-0016</t>
  </si>
  <si>
    <t xml:space="preserve">Buffer overflow in Internet Anywhere POP3 Mail Server allows remote attackers to cause a denial of service or execute commands via a long username.</t>
  </si>
  <si>
    <t xml:space="preserve">NTBUGTRAQ:19991001 Vulnerabilities in the Internet Anywhere Mail Server   |   BUGTRAQ:19991227 Remote DoS/Access Attack in Internet Anywhere Mail Server(POP 3) v2.3.1   |   BID:730   |   URL:http://www.securityfocus.com/bid/730</t>
  </si>
  <si>
    <t xml:space="preserve">   ACCEPT(4) Stracener, Levy, Baker, Armstrong  |     MODIFY(1) Frech</t>
  </si>
  <si>
    <t xml:space="preserve"> Frech&gt; XF:iams-pop3-command-dos</t>
  </si>
  <si>
    <t xml:space="preserve">CAN-2000-0017</t>
  </si>
  <si>
    <t xml:space="preserve">Buffer overflow in Linux linuxconf package allows remote attackers to gain root privileges via a long parameter.</t>
  </si>
  <si>
    <t xml:space="preserve">BUGTRAQ:19991221 (Possible) Linuxconf Remote Buffer Overflow Vulnerability</t>
  </si>
  <si>
    <t xml:space="preserve">   NOOP(4) Stracener, Christey, Baker, Armstrong  |     REJECT(2) Levy, Frech</t>
  </si>
  <si>
    <t xml:space="preserve"> Christey&gt; It's not certain whether this is exploitable or not.  An   |     expert (the linuxconf author?) wasn't able to duplicate the  |     bug - see http://lwn.net/1999/1223/a/linuxconfresponse.html  |       |     The original posting with example exploit was  |     http://marc.theaimsgroup.com/?l=bugtraq&amp;m=94580196627059&amp;w=2  |       |     However - GIAC and the Security Focus incidents list have  |     consistently reported that scans are taking place for  |     linuxconf, so do the hackers know more than we do?  |   Frech&gt; Unless vendor or other confirmation occurs, there has been no corroboration  |     of this issue in public forums.  |   CHANGE&gt; [Armstrong changed vote from ACCEPT to NOOP]</t>
  </si>
  <si>
    <t xml:space="preserve">CAN-2000-0019</t>
  </si>
  <si>
    <t xml:space="preserve">IMail POP3 daemon uses weak encryption, which allows local users to read files.</t>
  </si>
  <si>
    <t xml:space="preserve">BUGTRAQ:19991221 [w00giving '99 #11] IMail's password encryption scheme</t>
  </si>
  <si>
    <t xml:space="preserve">   ACCEPT(3) Stracener, Baker, Armstrong  |     MODIFY(2) Levy, Frech  |     NOOP(1) Christey</t>
  </si>
  <si>
    <t xml:space="preserve"> Frech&gt; XF:imail-passwords  |   Levy&gt; BID 880  |   Christey&gt; BUGTRAQ:19990304 IMAIL password recovery is trivial.  |     http://www.securityfocus.com/archive/1/12750  |   Christey&gt; Add version numbers (5.0 through 5.08)</t>
  </si>
  <si>
    <t xml:space="preserve">CAN-2000-0021</t>
  </si>
  <si>
    <t xml:space="preserve">Lotus Domino HTTP server allows remote attackers to determine the real path of the server via a request to a non-existent script in /cgi-bin.</t>
  </si>
  <si>
    <t xml:space="preserve">BUGTRAQ:19991221 serious Lotus Domino HTTP denial of service   |   BUGTRAQ:19991227 Re: Lotus Domino HTTP denial of service attack</t>
  </si>
  <si>
    <t xml:space="preserve"> Frech&gt; XF:http-cgi-lotus-domino  |   Levy&gt; BID 881  |   Christey&gt; BID:881</t>
  </si>
  <si>
    <t xml:space="preserve">CAN-2000-0028</t>
  </si>
  <si>
    <t xml:space="preserve">Internet Explorer 5.0 and 5.01 allows remote attackers to bypass the cross frame security policy and read files via the external.NavigateAndFind function.</t>
  </si>
  <si>
    <t xml:space="preserve">Modified (20000626-01)</t>
  </si>
  <si>
    <t xml:space="preserve">BUGTRAQ:19991222 IE 5.01 vulnerabilities in external.NavigateAndFind()   |   XF:ie-navigateandfind</t>
  </si>
  <si>
    <t xml:space="preserve">   ACCEPT(2) Stracener, Armstrong  |     MODIFY(2) Levy, Frech  |     NOOP(1) Baker  |     RECAST(1) LeBlanc  |     REVIEWING(1) Christey</t>
  </si>
  <si>
    <t xml:space="preserve"> Frech&gt; XF:ie-navigateandfind  |   Christey&gt; May be a duplicate of CVE-2000-0465 according to my  |     communications with Microsoft people.  CAN-2000-0266 may  |     also be a variant.  |   Levy&gt; BID 887  |   LeBlanc&gt; duplicate</t>
  </si>
  <si>
    <t xml:space="preserve">CAN-2000-0035</t>
  </si>
  <si>
    <t xml:space="preserve">resend command in Majordomo allows local users to gain privileges via shell metacharacters.</t>
  </si>
  <si>
    <t xml:space="preserve">BUGTRAQ:19991228 majordomo local exploit   |   BUGTRAQ:20000113 Info on some security holes reported against SCO Unixware.   |   URL:http://marc.theaimsgroup.com/?l=bugtraq&amp;m=94780294009285&amp;w=2   |   BID:902   |   URL:http://www.securityfocus.com/bid/902</t>
  </si>
  <si>
    <t xml:space="preserve">   ACCEPT(3) Stracener, Levy, Baker  |     MODIFY(2) Cox, Frech  |     NOOP(1) Armstrong  |     REVIEWING(1) Christey</t>
  </si>
  <si>
    <t xml:space="preserve"> Frech&gt; XF:majordomo-local-resend  |   Christey&gt; The Bugtraq thread indicates that this problem may be  |     due to misconfiguration, and may extend beyond just the  |     resend command.  |   CHANGE&gt; [Armstrong changed vote from REVIEWING to NOOP]  |   Christey&gt; Include "wrapper" to facilitate search and matching?  (but  |     double-check CAN-2000-0037).  |     Add "1.94.4 and earlier" as the affected version number.  |     ADDREF AUSCERT:AA-2000.01  |     ftp://ftp.auscert.org.au/pub/auscert/advisory/AA-2000.01  |   Cox&gt; ADDREF REDHAT:RHSA-2000:005</t>
  </si>
  <si>
    <t xml:space="preserve">CAN-2000-0038</t>
  </si>
  <si>
    <t xml:space="preserve">glFtpD includes a default glftpd user account with a default password and a UID of 0.</t>
  </si>
  <si>
    <t xml:space="preserve">BUGTRAQ:19991223 Multiple vulnerabilites in glFtpD (current versions)</t>
  </si>
  <si>
    <t xml:space="preserve">   ACCEPT(2) Stracener, Armstrong  |     MODIFY(2) Levy, Frech  |     NOOP(1) Baker</t>
  </si>
  <si>
    <t xml:space="preserve"> Frech&gt; XF:glftpd-default-account  |   Levy&gt; BID 881</t>
  </si>
  <si>
    <t xml:space="preserve">CAN-2000-0046</t>
  </si>
  <si>
    <t xml:space="preserve">Buffer overflow in ICQ 99b 1.1.1.1 client allows remote attackers to execute commands via a malformed URL within an ICQ message.</t>
  </si>
  <si>
    <t xml:space="preserve">BID:929   |   URL:http://www.securityfocus.com/bid/929   |   BUGTRAQ:20000111 ICQ Buffer Overflow Exploit   |   XF:icq-url-bo</t>
  </si>
  <si>
    <t xml:space="preserve">   ACCEPT(2) Williams, Baker  |     MODIFY(1) Frech</t>
  </si>
  <si>
    <t xml:space="preserve"> Frech&gt; ADDREF XF:icq-url-bo</t>
  </si>
  <si>
    <t xml:space="preserve">CAN-2000-0047</t>
  </si>
  <si>
    <t xml:space="preserve">Buffer overflow in Yahoo Pager/Messenger client allows remote attackers to cause a denial of service via a long URL within a message.</t>
  </si>
  <si>
    <t xml:space="preserve">Modified (20000202-01)</t>
  </si>
  <si>
    <t xml:space="preserve">BUGTRAQ:20000117 Yahoo Pager/Messanger Buffer Overflow   |   XF:yahoo-messenger-pager-dos</t>
  </si>
  <si>
    <t xml:space="preserve">   ACCEPT(2) Baker, Frech  |     NOOP(1) Williams</t>
  </si>
  <si>
    <t xml:space="preserve">CAN-2000-0049</t>
  </si>
  <si>
    <t xml:space="preserve">Buffer overflow in Winamp client allows remote attackers to execute commands via a long entry in a .pls file.</t>
  </si>
  <si>
    <t xml:space="preserve">NTBUGTRAQ:20000107 Winamp buffer overflow advisory   |   BUGTRAQ:20000109 Buffer overflow with WinAmp 2.10   |   BID:925   |   URL:http://www.securityfocus.com/bid/925   |   XF:winamp-playlist-bo</t>
  </si>
  <si>
    <t xml:space="preserve">   ACCEPT(2) Wall, Cole  |     MODIFY(1) Frech  |     REVIEWING(1) Christey</t>
  </si>
  <si>
    <t xml:space="preserve"> Frech&gt; XF:winamp-playlist-bo  |   Christey&gt; This may have been discovered earlier in:  |     BUGTRAQ:19990512 Buffer overflow in WinAMP 2.x  |     URL:http://marc.theaimsgroup.com/?l=bugtraq&amp;m=92662988700367&amp;w=2  |     See the following for possible confirmation:  |     URL:http://www.winamp.com/getwinamp/newfeatures.jhtml  |   Wall&gt; This vulnerability has been seen in several versions of Winamp and part of ISS  |     X-Force  |     and SecuriTeam vulnerability checks.  |   CHANGE&gt; [Christey changed vote from NOOP to REVIEWING]</t>
  </si>
  <si>
    <t xml:space="preserve">CAN-2000-0054</t>
  </si>
  <si>
    <t xml:space="preserve">search.cgi in the SolutionScripts Home Free package allows remote attackers to view directories via a .. (dot dot) attack.</t>
  </si>
  <si>
    <t xml:space="preserve">Proposed (20000125)</t>
  </si>
  <si>
    <t xml:space="preserve">BUGTRAQ:20000104 Another search.cgi vulnerability   |   BID:921   |   URL:http://www.securityfocus.com/bid/921</t>
  </si>
  <si>
    <t xml:space="preserve">   MODIFY(1) Frech</t>
  </si>
  <si>
    <t xml:space="preserve"> Frech&gt; XF:http-cgi-homefree-search</t>
  </si>
  <si>
    <t xml:space="preserve">CAN-2000-0055</t>
  </si>
  <si>
    <t xml:space="preserve">Buffer overflow in Solaris chkperm command allows local users to gain root access via a long -n option.</t>
  </si>
  <si>
    <t xml:space="preserve">BUGTRAQ:20000106 [Hackerslab bug_paper] Solaris chkperm buffer overflow   |   BID:918   |   URL:http://www.securityfocus.com/bid/918</t>
  </si>
  <si>
    <t xml:space="preserve">   MODIFY(1) Frech  |     NOOP(1) Dik</t>
  </si>
  <si>
    <t xml:space="preserve"> Frech&gt; XF:sol-chkperm-bo(3870)  |   Dik&gt; chkperm runs set-uid bin, so initially the access granted  |     will be user bin, not root.  (Though bin access can easily be leveraged  |     to root access, less so in Solaris 8+)  |     Also, there is reason to believe this bug is not exploitable; the buffer  |     overflown is declared in the stack in main(); yet, the program never  |     returns from main() but calls exit instead so any damage to return addresses  |     is never noticed.</t>
  </si>
  <si>
    <t xml:space="preserve">CAN-2000-0058</t>
  </si>
  <si>
    <t xml:space="preserve">Network HotSync program in Handspring Visor does not have authentication, which allows remote attackers to retrieve email and files.</t>
  </si>
  <si>
    <t xml:space="preserve">BUGTRAQ:20000105 Handspring Visor Network HotSync Security Hole   |   URL:http://www.security-express.com/archives/bugtraq/2000-01/0085.html   |   BID:920   |   URL:http://www.securityfocus.com/bid/920</t>
  </si>
  <si>
    <t xml:space="preserve"> Frech&gt; XF:handspring-visor-auth(3873)  |     Consider removing the security-express.com reference, since it is identical  |     to the BugTraq reference. The BugTraq reference is (hopefully) not going to  |     disappear soon, and the security-express.com reference provides no new or  |     additional information.  |   Christey&gt; URLs will begin to be included with candidates to support  |     Board members' voting activities.  They will be converted to  |     the generalized reference format when if candidate is  |     ACCEPTed and becomes an official entry.  |   Christey&gt; The problem may not be a lack of authentication (as mentioned  |     by the poster), but rather weak authentication (the apparent  |     need to provide the same username).</t>
  </si>
  <si>
    <t xml:space="preserve">CAN-2000-0059</t>
  </si>
  <si>
    <t xml:space="preserve">PHP3 with safe_mode enabled does not properly filter shell metacharacters from commands that are executed by popen, which could allow remote attackers to execute commands.</t>
  </si>
  <si>
    <t xml:space="preserve">BUGTRAQ:20000103 PHP3 safe_mode and popen()   |   BID:911   |   URL:http://www.securityfocus.com/bid/911</t>
  </si>
  <si>
    <t xml:space="preserve"> Frech&gt; XF:php3-popen-execute(3900)  |   Christey&gt; CONFIRM:http://www.php.net/ChangeLog.php3  |     Section dated January 11, 2000 says: "Fix safe-mode problem in  |     popen() (Kristian)"</t>
  </si>
  <si>
    <t xml:space="preserve">CAN-2000-0061</t>
  </si>
  <si>
    <t xml:space="preserve">Internet Explorer 5 does not modify the security zone for a document that is being loaded into a window until after the document has been loaded, which could allow remote attackers to execute Javascript in a different security context while the document is loading.</t>
  </si>
  <si>
    <t xml:space="preserve">BUGTRAQ:20000107 IE 5 security vulnerablity - circumventing Cross-frame security policy and accessing the DOM of "old" documents.   |   BID:923   |   URL:http://www.securityfocus.com/bid/923</t>
  </si>
  <si>
    <t xml:space="preserve">   MODIFY(2) LeBlanc, Frech  |     REJECT(1) Christey</t>
  </si>
  <si>
    <t xml:space="preserve"> Frech&gt; XF:ie-cross-frame-docs(3901)  |   LeBlanc&gt; - I'd like to see a KB or bulletin referenced   |   Christey&gt; This is a duplicate of CVE-2000-0156.  The FAQ at  |     http://www.microsoft.com/technet/security/bulletin/fq00-009.asp.  |     says "the vulnerability requires Active Scripting" and  |     "it is possible, under very specific conditions, to violate IE's  |     cross-domain security model."  Also says "the redirect is made, via  |     the &lt;IMG SRC&gt; HTML tag"  |       |     Need to copy these references over to CVE-2000-0156.</t>
  </si>
  <si>
    <t xml:space="preserve">CAN-2000-0066</t>
  </si>
  <si>
    <t xml:space="preserve">WebSite Pro allows remote attackers to determine the real pathname of webdirectories via a malformed URL request.</t>
  </si>
  <si>
    <t xml:space="preserve">BUGTRAQ:20000112 WebSitePro/2.3.18  is revealing Webdirectories</t>
  </si>
  <si>
    <t xml:space="preserve">   ACCEPT(2) Williams, Baker  |     MODIFY(1) Frech  |     NOOP(1) Christey</t>
  </si>
  <si>
    <t xml:space="preserve"> Frech&gt; XF:website-pro-dir-path  |   Christey&gt; ADDREF BUGTRAQ:20000113 Re: WebSitePro/2.3.18 + 2.4.9 is revealing Webdirectories  |     URL:http://www.securityfocus.com/archive/1/41798  |     Also BID:932</t>
  </si>
  <si>
    <t xml:space="preserve">CAN-2000-0067</t>
  </si>
  <si>
    <t xml:space="preserve">CyberCash Merchant Connection Kit (MCK) allows local users to modify files via a symlink attack.</t>
  </si>
  <si>
    <t xml:space="preserve">BUGTRAQ:20000112 CyberCash MCK 3.2.0.4: Large /tmp hole</t>
  </si>
  <si>
    <t xml:space="preserve"> Frech&gt; XF:cybercash-mck-tmp(3823)</t>
  </si>
  <si>
    <t xml:space="preserve">CAN-2000-0068</t>
  </si>
  <si>
    <t xml:space="preserve">daynad program in Intel InBusiness E-mail Station does not require authentication, which allows remote attackers to modify its configuration, delete files, or read mail.</t>
  </si>
  <si>
    <t xml:space="preserve">BUGTRAQ:20000104 [rootshell] Security Bulletin #27   |   URL:http://marc.theaimsgroup.com/?l=bugtraq&amp;m=94704437920965&amp;w=2</t>
  </si>
  <si>
    <t xml:space="preserve"> Frech&gt; XF:intel-email-unauthenticate-users</t>
  </si>
  <si>
    <t xml:space="preserve">CAN-2000-0069</t>
  </si>
  <si>
    <t xml:space="preserve">The recover program in Solstice Backup allows local users to restore sensitive files.</t>
  </si>
  <si>
    <t xml:space="preserve">BUGTRAQ:20000104 Security problem with Solstice Backup/Legato Networker recover command</t>
  </si>
  <si>
    <t xml:space="preserve"> Frech&gt; XF:solstice-backup-restore-files(3904)</t>
  </si>
  <si>
    <t xml:space="preserve">CAN-2000-0071</t>
  </si>
  <si>
    <t xml:space="preserve">IIS 4.0 allows a remote attacker to obtain the real pathname of the document root by requesting non-existent files with .ida or .idq extensions.</t>
  </si>
  <si>
    <t xml:space="preserve">BUGTRAQ:20000111 IIS still revealing paths for web directories   |   URL:http://marc.theaimsgroup.com/?l=bugtraq&amp;m=94770020309953&amp;w=2   |   BUGTRAQ:20000113 SV: IIS still revealing paths for web directories   |   URL:http://marc.theaimsgroup.com/?l=bugtraq&amp;m=94780058006791&amp;w=2</t>
  </si>
  <si>
    <t xml:space="preserve">   ACCEPT(2) Levy, LeBlanc  |     MODIFY(1) Frech  |     REJECT(1) Christey</t>
  </si>
  <si>
    <t xml:space="preserve"> Frech&gt; XF:iis-ida-idq-paths  |   Christey&gt; Consider adding:  |     ADDREF BID:1065  |     BUGTRAQ:20000309 Enumerate Root Web Server Directory Vulnerability for IIS 4.0  |     Are there really 2 different threads on the same problem?  |       |     Also consider XF:iis-root-enum  |       |     May also be a dupe of CAN-1999-0450 (BID:194)  |   CHANGE&gt; [Christey changed vote from NOOP to REVIEWING]  |   Christey&gt; Appears to be a duplicate of CVE-2000-0098.  Confirm with  |     Microsoft, and if it is a duplicate, then REJECT this  |     candidate.  |   CHANGE&gt; [Christey changed vote from REVIEWING to REJECT]  |   Christey&gt; Confirmed duplicate by Microsoft.  |   Christey&gt; iis-ida-idq-paths(4346)	is obsolete; ensure  |     http-indexserver-path(3890) is added to CVE-2000-0098.</t>
  </si>
  <si>
    <t xml:space="preserve">CAN-2000-0074</t>
  </si>
  <si>
    <t xml:space="preserve">PowerScripts PlusMail CGI program allows remote attackers to execute commands via a password file with improper permissions.</t>
  </si>
  <si>
    <t xml:space="preserve">BUGTRAQ:20000111 PowerScripts PlusMail Vulnerablity</t>
  </si>
  <si>
    <t xml:space="preserve">   ACCEPT(1) Baker  |     MODIFY(1) Frech  |     NOOP(2) Christey, Williams</t>
  </si>
  <si>
    <t xml:space="preserve"> Frech&gt; XF:plusmail-password-permissions  |   Christey&gt; Re-read the Bugtraq post to make sure the problem is described  |     properly.  The advisory itself is vague as to the nature of  |     the problem, and the exploit doesn't help clarify too much.  |   Christey&gt; Consider adding BID:2653</t>
  </si>
  <si>
    <t xml:space="preserve">CAN-2000-0077</t>
  </si>
  <si>
    <t xml:space="preserve">The October 1998 version of the HP-UX aserver program allows local users to gain privileges by specifying an alternate PATH which aserver uses to find the ps and grep commands.</t>
  </si>
  <si>
    <t xml:space="preserve">BUGTRAQ:20000102 HPUX Aserver revisited.   |   HP:HPSBUX0001-108</t>
  </si>
  <si>
    <t xml:space="preserve"> Frech&gt; ADDREF XF:hp-aserver  |   Christey&gt; The Bugtraq posting does not mention specific versions.  |     Is October 1998 equivalent to HP-UX 10.x?  |   CHANGE&gt; [Christey changed vote from NOOP to REVIEWING]  |   Christey&gt; BID:1929  |     Make sure not dupe's with CAN-2000-0005 and CAN-20000-0078.</t>
  </si>
  <si>
    <t xml:space="preserve">CAN-2000-0078</t>
  </si>
  <si>
    <t xml:space="preserve">The June 1999 version of the HP-UX aserver program allows local users to gain privileges by specifying an alternate PATH which aserver uses to find the awk command.</t>
  </si>
  <si>
    <t xml:space="preserve">   ACCEPT(1) Prosser  |     MODIFY(1) Frech  |     REVIEWING(1) Christey</t>
  </si>
  <si>
    <t xml:space="preserve"> Frech&gt; ADDREF XF:hp-aserver  |   Christey&gt; The Bugtraq posting does not mention specific versions.  |     Is June 1999 equivalent to HP-UX 10.x?  |   Prosser&gt; The HP Bulletin (already ref'd) just specifies 10.x and 11.x OS versions running on HP9000 700/800 series.  According to Tripp (bugtraq), the audio server doesn't run on a machine without Audio Hardware (logical).  So one has to assume from the bulletin that any 9000 with audio hardware that is running a 10.x or 11.x version of OS with either the 98 or 99 version of Aserver loaded will be vulnerable to either the exploit in CAN-1999-0005(the 98 version of Aserver) or CAN-2000-0078 (the 99 version)and should take appropriate action.  No patches out from HP as of 10/2/2000 so either remove the program or tighten the permissions considerably.  |   CHANGE&gt; [Christey changed vote from NOOP to REVIEWING]  |   Christey&gt; BID:1929  |     Make sure not dupe's with CAN-2000-0005 and CAN-20000-0077.</t>
  </si>
  <si>
    <t xml:space="preserve">CAN-2000-0079</t>
  </si>
  <si>
    <t xml:space="preserve">The W3C CERN httpd HTTP server allows remote attackers to determine the real pathnames of some commands via a request for a nonexistent URL.</t>
  </si>
  <si>
    <t xml:space="preserve">BUGTRAQ:20000118 Re: IIS still revealing paths for web directories   |   BID:936   |   URL:http://www.securityfocus.com/bid/936</t>
  </si>
  <si>
    <t xml:space="preserve">   MODIFY(1) Frech  |     NOOP(2) Christey, Williams  |     RECAST(1) LeBlanc</t>
  </si>
  <si>
    <t xml:space="preserve"> Frech&gt; XF:w3c-httpd-reveal-paths  |   LeBlanc&gt; Title references IIS, vuln references W3C CERN httpd. Which  |     one is broken?  |   Christey&gt; The mention of CERN httpd was buried in a followup on a  |     description of an IIS problem, so this is the correct reference.</t>
  </si>
  <si>
    <t xml:space="preserve">CAN-2000-0081</t>
  </si>
  <si>
    <t xml:space="preserve">Hotmail does not properly filter JavaScript code from a user's mailbox, which allows a remote attacker to execute the code by using hexadecimal codes to specify the javascript: protocol, e.g. j&amp;#x41;vascript.</t>
  </si>
  <si>
    <t xml:space="preserve">BUGTRAQ:20000110 Yet another Hotmail security hole - injecting JavaScript using "j&amp;#x41;vascript:"</t>
  </si>
  <si>
    <t xml:space="preserve"> CHANGE&gt; [Frech changed vote from REVIEWING to MODIFY]  |   Frech&gt; XF:hotmail-vascript-java-injection</t>
  </si>
  <si>
    <t xml:space="preserve">CAN-2000-0082</t>
  </si>
  <si>
    <t xml:space="preserve">WebTV email client allows remote attackers to force the client to send email without the user's knowledge via HTML.</t>
  </si>
  <si>
    <t xml:space="preserve">URL:http://net4tv.com/voice/story.cfm?StoryID=1823   |   MISC:http://www.wired.com/news/technology/0,1282,33420,00.html   |   BUGTRAQ:20000104 The WebTV Email Exploit</t>
  </si>
  <si>
    <t xml:space="preserve"> CHANGE&gt; [Frech changed vote from REVIEWING to MODIFY]  |   Frech&gt; ADDREF XF:webtv-hijack-mail-forward</t>
  </si>
  <si>
    <t xml:space="preserve">CAN-2000-0084</t>
  </si>
  <si>
    <t xml:space="preserve">CuteFTP uses weak encryption to store password information in its tree.dat file.</t>
  </si>
  <si>
    <t xml:space="preserve">BUGTRAQ:20000105 CuteFTP saved password 'encryption' weakness</t>
  </si>
  <si>
    <t xml:space="preserve"> Frech&gt; XF:cuteftp-weak-encrypt(3910)  |   Christey&gt; BUGTRAQ:20010823 Re: Respondus v1.1.2 stores passwords using weak encryption  |     URL:http://marc.theaimsgroup.com/?l=bugtraq&amp;m=99861651923668&amp;w=2  |     This followup to a different thread mentions the sm.dat file  |     for the site manager.</t>
  </si>
  <si>
    <t xml:space="preserve">CAN-2000-0085</t>
  </si>
  <si>
    <t xml:space="preserve">Hotmail does not properly filter JavaScript code from a user's mailbox, which allows a remote attacker to execute code via the LOWSRC or DYNRC parameters in the IMG tag.</t>
  </si>
  <si>
    <t xml:space="preserve">BUGTRAQ:20000103 Hotmail security hole - injecting JavaScript using &lt;IMG LOWSRC="javascript:...."&gt;   |   BUGTRAQ:20000104 Yet another Hotmail security hole - injecting JavaScript in IE using &lt;IMG DYNRC="javascript:...."&gt;</t>
  </si>
  <si>
    <t xml:space="preserve"> Frech&gt; XF:hotmail-java-execute</t>
  </si>
  <si>
    <t xml:space="preserve">CAN-2000-0086</t>
  </si>
  <si>
    <t xml:space="preserve">Netopia Timbuktu Pro sends user IDs and passwords in cleartext, which allows remote attackers to obtain them via sniffing.</t>
  </si>
  <si>
    <t xml:space="preserve">BUGTRAQ:20000116 TB2 Pro sending NT passwords cleartext   |   BID:935   |   URL:http://www.securityfocus.com/bid/935</t>
  </si>
  <si>
    <t xml:space="preserve"> Frech&gt; XF:timbuktu-password-cleartext</t>
  </si>
  <si>
    <t xml:space="preserve">CAN-2000-0093</t>
  </si>
  <si>
    <t xml:space="preserve">An installation of Red Hat uses DES password encryption with crypt() for the initial password, instead of md5.</t>
  </si>
  <si>
    <t xml:space="preserve">Proposed (20000208)</t>
  </si>
  <si>
    <t xml:space="preserve">BUGTRAQ:20000122 NIS security advisory : password method downgrade   |   BUGTRAQ:20000121 Rh 6.1 initial root password encryption</t>
  </si>
  <si>
    <t xml:space="preserve">   ACCEPT(1) Cole  |     MODIFY(1) Frech  |     NOOP(1) Wall</t>
  </si>
  <si>
    <t xml:space="preserve"> Frech&gt; XF:linux-initial-password-encryption</t>
  </si>
  <si>
    <t xml:space="preserve">CAN-2000-0096</t>
  </si>
  <si>
    <t xml:space="preserve">Buffer overflow in qpopper 3.0 beta versions allows local users to gain privileges via a long LIST command.</t>
  </si>
  <si>
    <t xml:space="preserve">BUGTRAQ:20000126 Qpopper security bug   |   BID:948   |   URL:http://www.securityfocus.com/bid/948</t>
  </si>
  <si>
    <t xml:space="preserve"> Frech&gt; XF:qpopper-list-bo</t>
  </si>
  <si>
    <t xml:space="preserve">CAN-2000-0101</t>
  </si>
  <si>
    <t xml:space="preserve">The Make-a-Store OrderPage shopping cart application allows remote users to modify sensitive purchase information via hidden form fields.</t>
  </si>
  <si>
    <t xml:space="preserve">ISS:20000201 Form Tampering Vulnerabilities in Several Web-Based Shopping Cart Applications</t>
  </si>
  <si>
    <t xml:space="preserve">   MODIFY(1) Frech  |     NOOP(1) Christey  |     RECAST(1) Cole  |     REVIEWING(1) Wall</t>
  </si>
  <si>
    <t xml:space="preserve"> Cole&gt; I would combine all of these shopping cart applications into one listing,   |     since they all have the same vulnerability being able to modify sensitive   |     purchase information via hidden form fields.  My concern is in cases like   |     this we used over 10 entries for basically the same vulnerability.  I could   |     think of cases were there could be 20+ applications with the same   |     vulnerability and in my opinion it could start to weaken the value of CVE   |     where there are 30 entries all referring to the same thing.  It is almost   |     like we are playing the vendor game where more is better.  I think we   |     should go after the quality over quantity aspect.  |   Christey&gt; I disagree with Eric here.  This vulnerability is a "type" of  |     problem in the same way that a buffer overflow is a "type" of  |     problem.  While the shopping cart application bugs were  |     proposed mostly at the same time, they are all by different  |     vendors.  |       |     The raw numbers of applications with this problem can make it  |     appear that CVE is artificially inflating the number of  |     entries.   However, content decisions such as CD:SF-LOC  |     (different lines of code) dictate that these should be  |     separated.  It's not a "numbers game" but rather a principled  |     and consistent approach to resolving problems with  |     selecting a level of abstraction.  |   Frech&gt; XF:shopping-cart-form-tampering</t>
  </si>
  <si>
    <t xml:space="preserve">CAN-2000-0102</t>
  </si>
  <si>
    <t xml:space="preserve">The SalesCart shopping cart application allows remote users to modify sensitive purchase information via hidden form fields.</t>
  </si>
  <si>
    <t xml:space="preserve">   MODIFY(1) Frech  |     RECAST(1) Cole  |     REVIEWING(1) Wall</t>
  </si>
  <si>
    <t xml:space="preserve"> Cole&gt; See comments for CAN-2000-0101  |   Frech&gt; XF:shopping-cart-form-tampering</t>
  </si>
  <si>
    <t xml:space="preserve">CAN-2000-0103</t>
  </si>
  <si>
    <t xml:space="preserve">The SmartCart shopping cart application allows remote users to modify sensitive purchase information via hidden form fields.</t>
  </si>
  <si>
    <t xml:space="preserve">CAN-2000-0104</t>
  </si>
  <si>
    <t xml:space="preserve">The Shoptron shopping cart application allows remote users to modify sensitive purchase information via hidden form fields.</t>
  </si>
  <si>
    <t xml:space="preserve">CAN-2000-0105</t>
  </si>
  <si>
    <t xml:space="preserve">Outlook Express 5.01 and Internet Explorer 5.01 allow remote attackers to view a user's email messages via a script that accesses a variable that references subsequent email messages that are read by the client.</t>
  </si>
  <si>
    <t xml:space="preserve">BUGTRAQ:20000201 Outlook Express 5 vulnerability - Active Scripting may read email messages   |   BID:962   |   URL:http://www.securityfocus.com/bid/962</t>
  </si>
  <si>
    <t xml:space="preserve"> Frech&gt; email-active-script-html  |   Christey&gt; Acknowledged via personal communication with Microsoft  |     personnel, but I need to look through my email logs to recall  |     whether they said that it is a duplicate of CAN-2000-0653  |   CHANGE&gt; [Christey changed vote from NOOP to REVIEWING]</t>
  </si>
  <si>
    <t xml:space="preserve">CAN-2000-0106</t>
  </si>
  <si>
    <t xml:space="preserve">The EasyCart shopping cart application allows remote users to modify sensitive purchase information via hidden form fields.</t>
  </si>
  <si>
    <t xml:space="preserve">CAN-2000-0108</t>
  </si>
  <si>
    <t xml:space="preserve">The Intellivend shopping cart application allows remote users to modify sensitive purchase information via hidden form fields.</t>
  </si>
  <si>
    <t xml:space="preserve">CAN-2000-0109</t>
  </si>
  <si>
    <t xml:space="preserve">The mcsp Client Site Processor system (MultiCSP) in Standard and Poor's ComStock is installed with several accounts that have no passwords or easily guessable default passwords.</t>
  </si>
  <si>
    <t xml:space="preserve">BUGTRAQ:20000201 Security issues with S&amp;P ComStock multiCSP (Linux)</t>
  </si>
  <si>
    <t xml:space="preserve">   ACCEPT(2) Levy, Cole  |     MODIFY(1) Frech  |     NOOP(2) Christey, Wall</t>
  </si>
  <si>
    <t xml:space="preserve"> Christey&gt; ADDREF BUGTRAQ:20000324 Security issues with S&amp;P ComStock multiCSP (Linux)  |     http://marc.theaimsgroup.com/?l=bugtraq&amp;m=95422382625409&amp;w=2  |       |     Note: this posting was a repeat of the February 1 post,  |     saying that the problem still hadn't been fixed.  |   Frech&gt; XF:comstock-multicsp-passwords  |   Christey&gt; ADDREF BID:1080  |     URL:http://www.securityfocus.com/vdb/bottom.html?vid=1080</t>
  </si>
  <si>
    <t xml:space="preserve">CAN-2000-0110</t>
  </si>
  <si>
    <t xml:space="preserve">The WebSiteTool shopping cart application allows remote users to modify sensitive purchase information via hidden form fields.</t>
  </si>
  <si>
    <t xml:space="preserve">CAN-2000-0114</t>
  </si>
  <si>
    <t xml:space="preserve">Frontpage Server Extensions allows remote attackers to determine the name of the anonymous account via an RPC POST request to shtml.dll in the /_vti_bin/ virtual directory.</t>
  </si>
  <si>
    <t xml:space="preserve">BUGTRAQ:20000203 2 MS Frontpage issues Cerberus Information Security Advisory (CISADV000203)</t>
  </si>
  <si>
    <t xml:space="preserve"> Frech&gt; XF:iis-frontpage-info  |   Christey&gt; Acknowledged via personal communication with Microsoft  |     personnel.  |       |     May be the same as BID:1174 and/or BID:1433 (both mention  |     FrontPage, but one mentions shtml.exe and another mentions  |     shtml.dll)  |   Christey&gt; [note to self: review comments by Mark Burnett]  |   CHANGE&gt; [Christey changed vote from NOOP to REVIEWING]</t>
  </si>
  <si>
    <t xml:space="preserve">CAN-2000-0115</t>
  </si>
  <si>
    <t xml:space="preserve">IIS allows local users to cause a denial of service via invalid regular expressions in a Visual Basic script in an ASP page.</t>
  </si>
  <si>
    <t xml:space="preserve">NTBUGTRAQ:20000121 Strange behaviour IIS and RegExp</t>
  </si>
  <si>
    <t xml:space="preserve">   ACCEPT(1) Cole  |     REJECT(2) Frech, LeBlanc  |     REVIEWING(1) Wall</t>
  </si>
  <si>
    <t xml:space="preserve"> Frech&gt; This reference to NTBugtraq has a message that ends with "Can anyone  |     reproduce this?", and there are no followups. This makes for a weak  |     reference. There are also no other references listed for this CAN.  |   LeBlanc&gt; - no follow-ups, no KB article, no fix  |   CHANGE&gt; [Frech changed vote from REVIEWING to REJECT]</t>
  </si>
  <si>
    <t xml:space="preserve">CAN-2000-0118</t>
  </si>
  <si>
    <t xml:space="preserve">The Red Hat Linux su program does not log failed password guesses if the su process is killed before it times out, which allows local attackers to conduct brute force password guessing.</t>
  </si>
  <si>
    <t xml:space="preserve">BUGTRAQ:20000130 RedHat 6.1 /and others/ PAM   |   URL:http://marc.theaimsgroup.com/?l=bugtraq&amp;m=94935300520617&amp;w=2</t>
  </si>
  <si>
    <t xml:space="preserve">   ACCEPT(3) Levy, Baker, Cole  |     MODIFY(1) Frech  |     NOOP(2) Christey, Wall</t>
  </si>
  <si>
    <t xml:space="preserve"> Frech&gt; Is this the same issue as BugTraq Mailing List, Wed, 9 Jun 1999 14:07:27  |     -0700 "vulnerability in su/PAM in redhat" at  |     http://www.netspace.org/cgi-bin/wa?A2=ind9906b&amp;L=bugtraq&amp;F=&amp;S=&amp;P=5356 and  |     "Solaris 2.5 /bin/su [was: vulnerability in su/PAM in redhat]" at  |     http://www.netspace.org/cgi-bin/wa?A2=ind9906b&amp;L=bugtraq&amp;F=&amp;S=&amp;P=6051  |     If so, then MODIFY XF:su-brute  |   Christey&gt; BID:320  |     URL:http://www.securityfocus.com/vdb/bottom.html?vid=320  |   CHANGE&gt; [Frech changed vote from REVIEWING to MODIFY]  |   Frech&gt; XF:su-brute(2278)  |     This issue involves more platforms than Red Hat. See BugTraq  |     Mailing List, Thu Jun 10 1999 12:13:06, "Solaris 2.5 /bin/su [was:  |     vulnerability in su/PAM in redhat]",  |     http://www.securityfocus.com/archive/1/14854  |   Christey&gt; It does look like this is the same issue as the other Bugtraq  |     post that explicitly mentions Red Hat and PAM.</t>
  </si>
  <si>
    <t xml:space="preserve">CAN-2000-0119</t>
  </si>
  <si>
    <t xml:space="preserve">The default configurations for McAfee Virus Scan and Norton Anti-Virus virus checkers do not check files in the RECYCLED folder that is used by the Windows Recycle Bin utility, which allows attackers to store malicious code without detection.</t>
  </si>
  <si>
    <t xml:space="preserve">BUGTRAQ:20000130 Bypass Virus Checking   |   URL:http://marc.theaimsgroup.com/?l=bugtraq&amp;m=94936267131123&amp;w=2</t>
  </si>
  <si>
    <t xml:space="preserve"> Christey&gt; ADDREF BID:956  |       |     A followup post on Feb 8 by Paul L Schmehl claims that this  |     would not work, because the anti-virus checkers would  |     activate if the user attempts to execute the program.  |   Frech&gt; XF:win-trojan-detection-bypass  |     Much earlier possible reference at NTBugtraq Mailing List, Wed, 22 Dec 1999  |     20:37:43 -0800, "Bypass Virus Checking under 95/98/NT" at  |     http://www.ntbugtraq.com/default.asp?pid=36&amp;sid=1&amp;A2=ind9912&amp;L=ntbugtraq&amp;F=&amp;S=&amp;P=6030  |   CHANGE&gt; [Cole changed vote from REVIEWING to ACCEPT]  |   Christey&gt; NTBUGTRAQ:19991222 Bypass Virus Checking under 95/98/NT  |     http://www.ntbugtraq.com/default.asp?pid=36&amp;sid=1&amp;A2=ind9912&amp;L=ntbugtraq&amp;F=&amp;S=&amp;P=6030</t>
  </si>
  <si>
    <t xml:space="preserve">CAN-2000-0122</t>
  </si>
  <si>
    <t xml:space="preserve">Frontpage Server Extensions allows remote attackers to determine the physical path of a virtual directory via a GET request to the htimage.exe CGI program.</t>
  </si>
  <si>
    <t xml:space="preserve">NTBUGTRAQ:20000203 2 MS Frontpage issues Cerberus Information Security Advisory (CISADV000203)   |   BID:964   |   URL:http://www.securityfocus.com/bid/964</t>
  </si>
  <si>
    <t xml:space="preserve">   ACCEPT(3) LeBlanc, Wall, Cole  |     MODIFY(1) Frech  |     NOOP(1) Christey</t>
  </si>
  <si>
    <t xml:space="preserve"> Frech&gt; XF:ms-frontpage-get-htimage  |   Christey&gt; It appears that this was rediscovered in April 18, 2000:  |     BUGTRAQ:20000418 More vulnerabilities in FP  |     URL:http://www.securityfocus.com/frames/?content=/templates/archive.pike%3Flist%3D1%26msg%3D38FCAC0C.869611C0%40hobbiton.org  |       |     This in turn may match BID:1141  |   Christey&gt; According to Scott Culp of Microsoft, this was patched in MS:MS00-028.  |   Christey&gt; BID:1141 ??</t>
  </si>
  <si>
    <t xml:space="preserve">CAN-2000-0123</t>
  </si>
  <si>
    <t xml:space="preserve">The shopping cart application provided with Filemaker allows remote users to modify sensitive purchase information via hidden form fields.</t>
  </si>
  <si>
    <t xml:space="preserve">BUGTRAQ:20000203 Re: [xforce@iss.net: ISSalert: ISS E-Security Alert: Form Tampering Vulnerabilities in Several Web-Based Shopping Cart Applications]</t>
  </si>
  <si>
    <t xml:space="preserve">CAN-2000-0124</t>
  </si>
  <si>
    <t xml:space="preserve">surfCONTROL SuperScout does not properly asign a category to web sites with a . (dot) at the end, which may allow users to bypass web access restrictions.</t>
  </si>
  <si>
    <t xml:space="preserve">BUGTRAQ:20000203 surfCONTROL SuperScout v2.6.1.6 flaw   |   BID:965   |   URL:http://www.securityfocus.com/bid/965</t>
  </si>
  <si>
    <t xml:space="preserve">   MODIFY(1) Frech  |     NOOP(2) Christey, Wall  |     RECAST(1) Cole</t>
  </si>
  <si>
    <t xml:space="preserve"> Cole&gt; See comments for CAN-2000-0101  |   Frech&gt; XF:surfcontrol-superscout-bypass-filter(4009)  |   Christey&gt; Fix typo: "asign"</t>
  </si>
  <si>
    <t xml:space="preserve">CAN-2000-0125</t>
  </si>
  <si>
    <t xml:space="preserve">wwwthreads does not properly cleanse numeric data or table names that are passed to SQL queries, which allows remote attackers to gain privileges for wwwthreads forums.</t>
  </si>
  <si>
    <t xml:space="preserve">BUGTRAQ:20000203 RFP2K01 - "How I hacked Packetstorm" (wwwthreads advisory)   |   URL:http://www.securityfocus.com/templates/archive.pike?list=1&amp;msg=Pine.LNX.4.10.10002031027120.15921-100000@eight.wiretrip.net   |   BID:967   |   URL:http://www.securityfocus.com/bid/967</t>
  </si>
  <si>
    <t xml:space="preserve">   ACCEPT(2) Baker, Cole  |     MODIFY(1) Frech  |     NOOP(2) Christey, Wall</t>
  </si>
  <si>
    <t xml:space="preserve"> Frech&gt; XF:wwwthreads-sql-command-privs(4011)  |   Christey&gt; CONFIRM:http://www.wwwthreads.com/perl/showflat.pl?Cat=&amp;Board=info&amp;Number=9932&amp;page=1&amp;view=collapsed&amp;sb=5</t>
  </si>
  <si>
    <t xml:space="preserve">CAN-2000-0126</t>
  </si>
  <si>
    <t xml:space="preserve">Sample Internet Data Query (IDQ) scripts in IIS 3 and 4 allow remote attackers to read files via a .. (dot dot) attack.</t>
  </si>
  <si>
    <t xml:space="preserve">BUGTRAQ:20000202 Alert: IIS 4 / IS 2 IDQ Cerberus Information Security Advisory (CISADV000202)   |   NTBUGTRAQ:20000202 Alert: IIS 4 / IS 2 IDQ Cerberus Information Security Advisory (CISADV000202)</t>
  </si>
  <si>
    <t xml:space="preserve">   ACCEPT(3) LeBlanc, Wall, Cole  |     MODIFY(1) Frech  |     REVIEWING(1) Christey</t>
  </si>
  <si>
    <t xml:space="preserve"> Frech&gt; XF:iis-dir-traversal-read  |   Christey&gt; This may be a variant of CVE-2000-0097 or CVE-2000-0098.  |     MS:MS00-006 says that a new variant was announced on February 4,  |     but that it only revealed the physical path.  The post related  |     to this CAN is dated February 2, but it describes the impact  |     as being able to read files.  |       |     See http://marc.theaimsgroup.com/?l=bugtraq&amp;m=94972759912790&amp;w=2  |   Christey&gt; According to Mark Burnett: "CISADV000202 [described] idq.dll  |     and involving .idq files...  IDQ files are vulnerable to a  |     double-dot bug that allows files on the same partition as the  |     web root to be viewed.... [This candidate] refers to the same  |     MS00-006"  |       |     ADDREF MS:MS00-006  |     ADDREF BID:968 ?  |   Frech&gt; Change iis-dir-traversal-read(4014) to http-indexserver-view-files(4232)</t>
  </si>
  <si>
    <t xml:space="preserve">CAN-2000-0129</t>
  </si>
  <si>
    <t xml:space="preserve">Buffer overflow in the SHGetPathFromIDList function of the Serv-U FTP server allows attackers to cause a denial of service by performing a LIST command on a malformed .lnk file.</t>
  </si>
  <si>
    <t xml:space="preserve">NTBUGTRAQ:20000204 Local / Remote D.o.S Attack in Serv-U FTP-Server v2.5b for Win9x/WinNT Vulnerability   |   BUGTRAQ:20000204 Local / Remote D.o.S Attack in Serv-U FTP-Server v2.5b for Win9x/WinNT Vulnerability   |   NTBUGTRAQ:20000204 Windows Api SHGetPathFromIDList Buffer Overflow   |   BUGTRAQ:20000204 Windows Api SHGetPathFromIDList Buffer Overflow</t>
  </si>
  <si>
    <t xml:space="preserve">   ACCEPT(3) Blake, Baker, Cole  |     MODIFY(2) Frech, Levy  |     NOOP(2) Ozancin, Armstrong  |     RECAST(1) Christey  |     REVIEWING(1) Wall</t>
  </si>
  <si>
    <t xml:space="preserve"> Frech&gt; XF:win-shortcut-api-bo  |     The real problem seems to be with the Windows API call, not the Serv-U FTP  |     app. As the "Windows Api SHGetPathFromIDList Buffer Overflow" reference  |     states, [The bug can] "cause whatever handles the shortcuts to crash."  |     As a suggestion, rephrase the description from Windows's context, and state  |     that the Serv-U FTP server is an example of an app that exhibits this  |     problem.  |   Wall&gt; Comment:  the original UssrLabs advisory does mention the SHGetPathFromIDList  |     buffer overflow in a Windows API and that Serv-U FTP uses this API to cause the  |     problem.  The problem does not exist on Windows 2000.  The solution seems to be  |     in a new release of Serv-U FTP.  |   Levy&gt; BID 970  |   Christey&gt;   |     Reports indicate that while the vulnerable function was found in Serv-U FTP  |     server, the function is actually from Microsoft, and as such may affect other  |     applications.  |     XF:win-shortcut-api-bo  |     BID:970</t>
  </si>
  <si>
    <t xml:space="preserve">CAN-2000-0132</t>
  </si>
  <si>
    <t xml:space="preserve">Microsoft Java Virtual Machine allows remote attackers to read files via the getSystemResourceAsStream function.</t>
  </si>
  <si>
    <t xml:space="preserve">BUGTRAQ:20000201 `Microsoft VM for Java' allows reading local files using `getSystemResourceAsStream'.   |   BID:957   |   URL:http://www.securityfocus.com/bid/957</t>
  </si>
  <si>
    <t xml:space="preserve">   ACCEPT(2) Wall, Cole  |     REJECT(3) Frech, Christey, LeBlanc</t>
  </si>
  <si>
    <t xml:space="preserve"> Frech&gt; How is this different from MITRE:CVE-2000-0162, other than the  |     fact that it has an MS advisory that's vague on the reason but  |     has the same outcome, and this one mentions the  |     getSystemResourceAsStream function?  |   Christey&gt; This is a duplicate of CVE-2000-0162, as confirmed via David  |     LeBlanc.  The descriptions of CAN-2000-0132 and CVE-2000-0162 were  |     significantly different, as was the descriptive text of  |     MS:MS00-011 and the original Bugtraq posting.  So this  |     duplicate wasn't picked up before.   CVE-2000-0162 needs to be  |     modified to include XF:virtual-machine-file-read as a  |     reference.  |   LeBlanc&gt; Duplicate  |   Christey&gt; Ensure that CVE-2000-0162 uses msvm-java-file-read(4024) now,  |     instead of virtual-machine-file-read(4577)  |   Frech&gt; If duplicate with CAN-2000-0098, shouldn't the references be  |     moved over to the valid CVE number? Please advise.  |   Christey&gt; When CAN-2000-0132 is rejected, the references will be added  |     to CVE-2000-0098.</t>
  </si>
  <si>
    <t xml:space="preserve">CAN-2000-0133</t>
  </si>
  <si>
    <t xml:space="preserve">Buffer overflows in Tiny FTPd 0.52 beta3 FTP server allows users to execute commands via the STOR, RNTO, MKD, XMKD, RMD, XRMD, APPE, SIZE, and RNFR commands.</t>
  </si>
  <si>
    <t xml:space="preserve">BUGTRAQ:20000201 Tiny FTPd 0.52 beta3 Buffer Overflow   |   BID:961   |   URL:http://www.securityfocus.com/bid/961</t>
  </si>
  <si>
    <t xml:space="preserve">   ACCEPT(2) Baker, Cole  |     MODIFY(1) Frech  |     NOOP(1) Wall</t>
  </si>
  <si>
    <t xml:space="preserve"> Frech&gt; XF:tinyftp-command-overflow(4000)</t>
  </si>
  <si>
    <t xml:space="preserve">CAN-2000-0134</t>
  </si>
  <si>
    <t xml:space="preserve">The Check It Out shopping cart application allows remote users to modify sensitive purchase information via hidden form fields.</t>
  </si>
  <si>
    <t xml:space="preserve">CAN-2000-0135</t>
  </si>
  <si>
    <t xml:space="preserve">The @Retail shopping cart application allows remote users to modify sensitive purchase information via hidden form fields.</t>
  </si>
  <si>
    <t xml:space="preserve">CAN-2000-0136</t>
  </si>
  <si>
    <t xml:space="preserve">The Cart32 shopping cart application allows remote users to modify sensitive purchase information via hidden form fields.</t>
  </si>
  <si>
    <t xml:space="preserve">CAN-2000-0137</t>
  </si>
  <si>
    <t xml:space="preserve">The CartIt shopping cart application allows remote users to modify sensitive purchase information via hidden form fields.</t>
  </si>
  <si>
    <t xml:space="preserve">CAN-2000-0138</t>
  </si>
  <si>
    <t xml:space="preserve">A system has a distributed denial of service (DDOS) attack master, agent, or zombie installed, such as (1) Trinoo, (2) Tribe Flood Network (TFN), (3) Tribe Flood Network 2000 (TFN2K), (4) stacheldraht, (5) mstream, or (6) shaft.</t>
  </si>
  <si>
    <t xml:space="preserve">Modified (20000502-01)</t>
  </si>
  <si>
    <t xml:space="preserve">CERT:CA-2000-01   |   CERT:IN-99-04   |   SUN:00193   |   ISS:20000209 Denial of Service Attack using the TFN2K and Stacheldraht programs   |   ISS:20000502 "mstream" Distributed Denial of Service Tool   |   URL:http://xforce.iss.net/alerts/advise48.php3   |   BUGTRAQ:19991206 Analysis of trin00   |   BUGTRAQ:19991206 Analysis of Tribe Flood Network   |   BUGTRAQ:19991229 Analysis of "stacheldraht"   |   BUGTRAQ:20000211 DDOS Attack Mitigation   |   BUGTRAQ:20000211 TFN2K - An Analysis   |   BUGTRAQ:20000211 A DDOS proposal.   |   BUGTRAQ:20000429 Re: Source code to mstream, a DDoS tool   |   URL:http://marc.theaimsgroup.com/?l=bugtraq&amp;m=95715370208598&amp;w=2   |   URL:http://marc.theaimsgroup.com/?l=bugtraq&amp;m=95722093124322&amp;w=2</t>
  </si>
  <si>
    <t xml:space="preserve">   ACCEPT(2) Wall, Cole  |     NOOP(4) Dik, Shostack, Levy, Christey  |     RECAST(2) Ziese, Meunier  |     REVIEWING(2) Bishop, Blake</t>
  </si>
  <si>
    <t xml:space="preserve"> Christey&gt; **********************************************************  |     THIS CANDIDATE HAS GENERATED A LONG THREAD.  SEE THE   |     EDITORIAL BOARD ARCHIVES FOR DETAILS, BEGINNING AT  |       |     http://cve.mitre.org/Board_Sponsors/archives/msg00590.html  |       |     **********************************************************  |   Ziese&gt;   |     I suggest we I'd like to suggest that we consider not tying  |     specifically to a DDOS tool.  Instead, since we are at at higher  |     abstraction level, that we make the class include those master/slave  |     tool combinations that are used for malicious purposes (i.e. DDOS,  |     data exfiltration, or whatever the appropriate classes of effect are).  |       |     My concern is that (1) we treat all distributed attacks at the same  |     abstract level; not just the DDOS ones.  Second, if it is at a higher  |     abstraction level then it seems right to unlimit it (by including  |     master/slave combinations in general; not just the DDOS asect).  |   Meunier&gt; I think that trinoo etc... are very similar to smurf attacks  |     (CVE-1999-0513 ) in the sense that a third party allows itself to be  |     used.  Also, there is an  obvious solution that can only be done by  |     that third party.  |       |     As for the CVE entry, I am considering whether the common entry point  |     could be reduced to "egress filtering has not been implemented or has  |     been disabled, allowing the sending of spoofed IP packets".  |     Incidentally, this would prevent the use of decoys in port scans,  |     etc...  This single CVE entry would be very powerful. We could use  |     the dot notation to list the DDoS tools and attacks that rely on the  |     absence of egress filtering based on the argument that if you have  |     egress filtering, nobody will bother to put or use DDoS tools on your  |     computers.  |       |     The weakness of this is that one could in theory still use DDoS tools  |     even if you have egress filtering -- only they will be one shot guns,  |     almost completely eliminating their appeal and effectiveness.  One  |     use, and they will be blocked, tracked down and destroyed  |     efficiently.  |       |     Pascal  |       |     P.S.: I am attracted by the idea of starting an internet (fire)wall  |     of shame, for people who haven't implemented egress filtering.  It  |     worked pretty well against sites allowing themselves to be used for  |     smurf attacks (http://www.powertech.no/smurf/).  Why not use the same  |     strategy for egress filtering?  Of course it's hard to know who is  |     the source of IP spoofed  packets.  However the consistent detection  |     of crud originating from a server is a sure sign that they haven't  |     implemented egress filtering.  For example (my first candidate to  |     this wall of shame), this weekend the Linux suse ftp server sent many  |     packets with an illegal ip address as source, one reserved for local  |     area networks, upon making an ftp connection (it may still be doing  |     it, I haven't checked since -- the suse ftp admin mentioned that they  |     were aware of it).  It was easy to figure out it was them by  |     repeating the ftp connections and observing the 100% reproducibility  |     and time correlation of the extraneous packets.  In addition, the  |     suse servers kept sending me crud for *hours* after a failed attempt  |     to download their PPC beta.  |       |     The cost of egress filtering is easily justified.  The argument is  |     similar to those relating to pollution, excepted that people don't  |     try to break into your car if you have removed the catalytic  |     converter.  |   Bishop&gt; I need to think about the exact meaning of MP. I suspect I  |     will agree with the classification, on an operational basis  |     (meaning I may want to revisit it), but I want to think on it  |     some more.  |   Blake&gt; I don't agree with Pascal that this is a filtering problem analogous to  |     smurf.  Rootkit is a better analogy.  The DDoS software doesn't exploit  |     any unique vulnerability directly.  It's presence is entirely predicated  |     on the existence of at least one other, easily exploited vulnerability.  |     &gt;From the perspective of the system owner, this is just one of several  |     backdoors that could be installed.  Seems to me that the presence of a  |     known backdoor package should be considered a vulnerability (or at least  |     an exposure).  |       |     I'm really torn on whether or not to split them out, though.  My  |     inclination is to group master and slave by package; i.e., trinoo  |     master/slave, tfn master/slave, etc.  |       |   Wall&gt;   |     Just to be consistent, you may add Trinoo (trin00) and does it matter  |     if it is Tribal or Tribe?  The original internal c program says Tribe Flood  |     Network.  |   Meunier&gt; What they have in common is the use of an amplification mechanism.  |     They are broadcasting (multicasting) to a (virtual private) network,  |     which then amplifies the messages.  In both cases, the amplification  |     is done by the third party victim hosts.  The difference is just that  |     the network is virtual instead of physical.  |       |       |     Scott, you are assuming that the people who have the tools installed  |     are unwilling.  Let's say theoretically speaking that there is an  |     underground hacker group (or student association) who is hooked up to  |     DSL lines (like in university residences) and who thinks that it  |     would be "cool" to form an "army".  How about a popular civil  |     movement protesting something, like the WTO last summer?  I think  |     some people would voluntarily "enlist" their computers in a cause  |     that would use DDoS attacks.  The rootkit analogy does not hold, yet  |     the DDoS attacks could be just as effective.  However, if the  |     university or ISPs implemented egress filtering, the DDoS attacks  |     could be easily stopped because the people could be held accountable.  |     The crux of the matter is the anonymity provided by IP spoofing.  |       |     You are correct that in most cases, having a DDoS tool installed on  |     your system is an exposure like rootkit.  Maybe that deserves a CVE  |     entry.  However, I think that does not capture the nature of the  |     DDoS, and that an entry about egress filtering is of utmost  |     importance because it patches a fundamental vulnerability of IPv4.  |   Blake&gt; Excellent response, Pascal, thanks.  I hadn't thought of people  |     volunteering, but that's certainly a plausible scenario.  Part of my  |     motivation/thinking was a desire to stay away from making this into only  |     yet another use for spoofed IP packets.  I wholeheartedly agree that  |     egress filtering essential, but am reluctant to single out the recent DDoS  |     events as the reason for it.  |       |     I'd prefer to split out egress filtering as a seperate CVE entry (on the  |     theory that not using egress filtering constitutes an exposure -- at least  |     to liability), rather than tying it to these entries.  |   Levy&gt; I agree with Scott for no other reason that there needs to be a CVE  |     ID so that IDS systems can report this things.  |       |     Are we going to start handing out CVE ids for low level design faults?  |     E.g. lack of encryption at the IPv4 packet level? lack of resource  |     allocation protocols? the used of DES instead of Triple DES? etc  |   Shostack&gt; Both excellent points, however, I'd like to add that even if people  |     volunteer to host the tools, Trinoo and company allow the controlling  |     attacker to hide activities, which counts as an exposure under  |     http://cve.mitre.org/About_CVE/About/definition.html  |   Cole&gt; Even with all of the debate i accept this one.  |   Christey&gt; With respect to inclusion of design flaws in CVE, review  |     http://cve.mitre.org/Board_Sponsors/archives/msg00602.html  |       |     Other design flaws that have already been added to CVE  |     include Smurf (CVE-1999-0513), Fraggle (CVE-1999-0514)  |     and TCP sequence number prediction (CVE-1999-0077), although  |     this last one may need to be RECAST to a lower level of  |     abstraction.  |   CHANGE&gt; [Meunier changed vote from REVIEWING to RECAST]  |   Meunier&gt; In the sense that this is like a rootkit, then it is a  |     duplicate of CAN-1999-0660, "A hacker utility or Trojan Horse is  |     installed on a system, e.g. NetBus, Back Orifice, Rootkit, etc..."  |       |     It should be recast as CAN-1999-0660.1 DDoS tools  |     Other dot notations could indicate different effects of the tools.  |   Dik&gt; There doesn't seem to be much to add to the  |     discussion.</t>
  </si>
  <si>
    <t xml:space="preserve">CAN-2000-0142</t>
  </si>
  <si>
    <t xml:space="preserve">The authentication protocol in Timbuktu Pro 2.0b650 allows remote attackers to cause a denial of service via connections to port 407 and 1417.</t>
  </si>
  <si>
    <t xml:space="preserve">Proposed (20000216)</t>
  </si>
  <si>
    <t xml:space="preserve">BUGTRAQ:20000211 Timbuktu Pro 2.0b650 DoS</t>
  </si>
  <si>
    <t xml:space="preserve">   ACCEPT(4) Bishop, Blake, LeBlanc, Cole  |     MODIFY(2) Frech, Levy  |     NOOP(1) Christey</t>
  </si>
  <si>
    <t xml:space="preserve"> Frech&gt; XF:timbuktu-auth-dos  |   Levy&gt; BID 984  |   Christey&gt; BUGTRAQ:20000412 Timbuktu DoS repaired by Netopia  |     http://www.securityfocus.com/archive/1/54850  |     BID:984</t>
  </si>
  <si>
    <t xml:space="preserve">CAN-2000-0143</t>
  </si>
  <si>
    <t xml:space="preserve">The SSH protocol server sshd allows local users without shell access to redirect a TCP connection through a service that uses the standard system password database for authentication, such as POP or FTP.</t>
  </si>
  <si>
    <t xml:space="preserve">Interim (20001011)</t>
  </si>
  <si>
    <t xml:space="preserve">BUGTRAQ:20000211 sshd and pop/ftponly users incorrect configuration   |   XF:ssh-redirect-tcp-connection</t>
  </si>
  <si>
    <t xml:space="preserve">   ACCEPT(3) Blake, LeBlanc, Cole  |     MODIFY(1) Frech  |     NOOP(1) Bishop  |     REJECT(1) Levy  |     REVIEWING(1) Christey</t>
  </si>
  <si>
    <t xml:space="preserve"> Frech&gt; XF:ssh-redirect-tcp-connection  |   CHANGE&gt; [Cole changed vote from REVIEWING to ACCEPT]  |   Christey&gt; Examine the thread at  |     http://marc.theaimsgroup.com/?l=bugtraq&amp;m=95055978131077&amp;w=2  |     to ensure that this problem is being characterized  |     appropriately.  |   Levy&gt; SSH is working as designed. The fact that some of its interactions  |     are not forseen by some is not a vulnerability.</t>
  </si>
  <si>
    <t xml:space="preserve">CAN-2000-0147</t>
  </si>
  <si>
    <t xml:space="preserve">snmpd in SCO OpenServer has an SNMP community string that is writable by default, which allows local attackers to modify the host's configuration.</t>
  </si>
  <si>
    <t xml:space="preserve">Modified (20000321-01)</t>
  </si>
  <si>
    <t xml:space="preserve">NAI:20000207 SNMPD default writable community string   |   URL:http://archives.neohapsis.com/archives/bugtraq/2000-02/0045.html   |   SCO:SB-00.04a   |   URL:ftp://ftp.sco.com/SSE/security_bulletins/SB-00.04a   |   BID:973   |   URL:http://www.securityfocus.com/bid/973</t>
  </si>
  <si>
    <t xml:space="preserve">   ACCEPT(5) Bishop, Levy, Blake, Baker, Cole  |     MODIFY(1) Frech  |     NOOP(1) LeBlanc</t>
  </si>
  <si>
    <t xml:space="preserve"> Frech&gt; XF:sco-openserver-snmpd</t>
  </si>
  <si>
    <t xml:space="preserve">CAN-2000-0151</t>
  </si>
  <si>
    <t xml:space="preserve">GNU make follows symlinks when it reads a Makefile from stdin, which allows other local users to execute commands.</t>
  </si>
  <si>
    <t xml:space="preserve">SUSE:20000209 make-3.77-44   |   BID:981   |   URL:http://www.securityfocus.com/bid/981</t>
  </si>
  <si>
    <t xml:space="preserve">   ACCEPT(3) Bishop, Levy, Blake  |     MODIFY(1) Frech  |     NOOP(2) LeBlanc, Cole  |     REJECT(1) Christey</t>
  </si>
  <si>
    <t xml:space="preserve"> Frech&gt; XF:gnu-makefile-tmp-root  |     (We have made assignment to two CANs. Requesting confirmation that this is  |     not a duplicate of CAN-2000-0092: The BSD make program allows local users to  |     modify files via a symlink attack when the -j option is being used.)  |   Christey&gt; To confirm Andre's question, this is being treated as  |     different from CAN-2000-0092, based largely on the fact  |     that the exploit is different.  I believe there was  |     another reason for keeping these distinct, but that  |     "deeper analysis" was not recorded :-(  While it's possible  |     that this is the same bug from some common version of make,  |     in the absence of other information we should probably  |     keep these two split.  |   CHANGE&gt; [Christey changed vote from NOOP to REVIEWING]  |   CHANGE&gt; [Christey changed vote from REVIEWING to REJECT]  |   Christey&gt; Taking a fresh look at the diff's for FreeBSD make:  |     ftp://ftp.freebsd.org/pub/FreeBSD/CERT/advisories/FreeBSD-SA-00:01.make.asc  |     And Debian make:  |     http://security.debian.org/dists/slink/updates/source/make_3.77-5slink.diff.gz  |       |     OK... now that I've hurt my brain looking at the code, while  |     there are major differences in the surrounding code,  |     ultimately both FreeBSD and Debian create an "outfile" file  |     descriptor for the temporary file, within main() in main.c.  |     In addition, child_execute_job() in job.c uses an outfile  |     variable - for both sources.  |       |     Perhaps FreeBSD reported the -j problem without seeing that it  |     could come in from stdin as well, and/or Debian/etc. didn't realize  |     that it was exploitable from job control, or maybe a combination of  |     the two.  Regardless, the two problems are the same.  |       |     Phew!  There goes a half-hour of my life that I'll never be  |     able to get back...</t>
  </si>
  <si>
    <t xml:space="preserve">CAN-2000-0153</t>
  </si>
  <si>
    <t xml:space="preserve">FrontPage Personal Web Server (PWS) allows remote attackers to read files via a .... (dot dot) attack.</t>
  </si>
  <si>
    <t xml:space="preserve">Proposed (20000223)</t>
  </si>
  <si>
    <t xml:space="preserve">BUGTRAQ:20000216 Doubledot bug in FrontPage FrontPage Personal Web Server.   |   URL:http://www.securityfocus.com/templates/archive.pike?list=1&amp;date=2000-02-15&amp;msg=000801bf780a$9ad4b2e0$0100007f@localhost   |   BID:989   |   URL:http://www.securityfocus.com/bid/989</t>
  </si>
  <si>
    <t xml:space="preserve">   ACCEPT(3) Levy, Wall, Cole  |     MODIFY(1) Frech  |     NOOP(1) Christey  |     REJECT(1) LeBlanc</t>
  </si>
  <si>
    <t xml:space="preserve"> LeBlanc&gt; I think this is the same as  |     http://www.microsoft.com/technet/security/bulletin/ms99-010.asp  |     If that is true, and you already have it logged, we don't want to have an  |     entry for the same bug.  |   Christey&gt; MS:MS99-010 describes CVE-1999-0386.  Are there sufficient  |     details to ensure that this is the same problem?  |       |     See http://www.securityfocus.com/templates/archive.pike?list=1&amp;msg=01bae51a$9ab232b0$0100007f@nordnode  |       |   Frech&gt; XF:pws-file-access  |     (We currently have this issue assigned to this CAN and to CVE-1999-0386. I  |     see that others have similar concerns that this is a duplicate; please  |     confirm on current status of this candidate.)  |   Christey&gt; [note to self: review comments by Mark Burnett]</t>
  </si>
  <si>
    <t xml:space="preserve">CAN-2000-0154</t>
  </si>
  <si>
    <t xml:space="preserve">The ARCserve agent in UnixWare allows local attackers to modify arbitrary files via a symlink attack.</t>
  </si>
  <si>
    <t xml:space="preserve">Modified (20000403-01)</t>
  </si>
  <si>
    <t xml:space="preserve">NAI:20000215 ARCserve symlink vulnerability   |   URL:http://www.securityfocus.com/templates/archive.pike?list=1&amp;date=2000-02-15&amp;msg=000101bf78af$94528870$4d2f45a1@jmagdych.na.nai.com   |   BID:988   |   URL:http://www.securityfocus.com/bid/988   |   MISC:http://www.sco.com/security/</t>
  </si>
  <si>
    <t xml:space="preserve">   ACCEPT(1) Cole  |     NOOP(2) LeBlanc, Wall  |     REJECT(3) Frech, Levy, Christey</t>
  </si>
  <si>
    <t xml:space="preserve"> Christey&gt; DUPE CAN-2000-0224  |   Frech&gt; DUPE MITRE:CVE-2000-0224; XF:sco-openserver-arc-symlink  |     Recommend moving BID reference to CVE-2000-0224.</t>
  </si>
  <si>
    <t xml:space="preserve">CAN-2000-0155</t>
  </si>
  <si>
    <t xml:space="preserve">Windows NT Autorun executes the autorun.inf file on non-removable media, which allows local attackers to specify an alternate program to execute when other users access a drive.</t>
  </si>
  <si>
    <t xml:space="preserve">BUGTRAQ:20000218 AUTORUN.INF Vulnerability   |   URL:http://www.securityfocus.com/templates/archive.pike?list=1&amp;date=2000-02-15&amp;msg=000701bf79cd$fdb5a620$4c4342a6@mightye.org   |   BID:993   |   URL:http://www.securityfocus.com/bid/993</t>
  </si>
  <si>
    <t xml:space="preserve">   ACCEPT(3) Levy, Wall, Cole  |     MODIFY(1) Frech  |     REVIEWING(1) Christey</t>
  </si>
  <si>
    <t xml:space="preserve"> Frech&gt; XF:nt-autorun-notdefault  |   Christey&gt; Consider:  |     http://support.microsoft.com/support/kb/articles/Q155/2/17.asp  |     http://support.microsoft.com/support/kb/articles/Q136/2/14.asp</t>
  </si>
  <si>
    <t xml:space="preserve">CAN-2000-0158</t>
  </si>
  <si>
    <t xml:space="preserve">Buffer overflow in MMDF server allows remote attackers to gain privileges via a long MAIL FROM command to the SMTP daemon.</t>
  </si>
  <si>
    <t xml:space="preserve">NAI:20000215 Remote Vulnerability in the MMDF SMTP Daemon   |   URL:http://www.securityfocus.com/templates/archive.pike?list=1&amp;date=2000-02-15&amp;msg=000001bf78af$6d0d47a0$4d2f45a1@jmagdych.na.nai.com   |   BUGTRAQ:20000218 MMDF   |   URL:http://www.securityfocus.com/templates/archive.pike?list=1&amp;date=2000-02-15&amp;msg=200002181449.JAA03436@dragonfly.corp.home.net   |   SCO:SB-00.06a   |   URL:ftp://ftp.sco.com/SSE/security_bulletins/SB-00.06a   |   BID:997   |   URL:http://www.securityfocus.com/bid/997</t>
  </si>
  <si>
    <t xml:space="preserve">   ACCEPT(2) Levy, Cole  |     MODIFY(1) Frech  |     NOOP(2) LeBlanc, Wall</t>
  </si>
  <si>
    <t xml:space="preserve"> Frech&gt; XF:sco-mmdf-bo</t>
  </si>
  <si>
    <t xml:space="preserve">CAN-2000-0160</t>
  </si>
  <si>
    <t xml:space="preserve">The Microsoft Active Setup ActiveX component in Internet Explorer 4.x and 5.x allows a remote attacker to install software components without prompting the user by stating that the software's manufacturer is Microsoft.</t>
  </si>
  <si>
    <t xml:space="preserve">BUGTRAQ:20000221 Microsoft signed software can be install software without prompting users   |   URL:http://www.securityfocus.com/templates/archive.pike?list=1&amp;date=2000-02-15&amp;msg=20000221103938.T21312@securityfocus.com   |   XF:win-active-setup</t>
  </si>
  <si>
    <t xml:space="preserve">   ACCEPT(3) Levy, LeBlanc, Wall  |     MODIFY(1) Frech  |     NOOP(1) Cole  |     REVIEWING(1) Christey</t>
  </si>
  <si>
    <t xml:space="preserve"> Christey&gt; In a followup to Bugtraq, Juan Carlos Cuartango makes some  |     clarifications, specifically that the code that is executed  |     *must* be signed by Microsoft.  |       |     See BUGTRAQ:20000222 MS signed softwrare privileges  |       |     Microsoft sends some followups, including a statement that it  |     will include notification.  |       |     The question is, does this belong in CVE?  There is no known  |     means of exploitation; on the other hand, it is related  |     to privacy concerns.  Several posts to the Bugtraq list  |     indicate that some people believe that unprompted installation  |     is a significant concern.  |   Frech&gt; XF:win-active-setup  |   Levy&gt; BID 999  |       |     I do consider this vulnerability as it allows a malicious web page  |     to install *old* and *vulnerable* components signed by microsoft.  |   LeBlanc&gt; Fixed in MS00-042  |   Christey&gt; BID:999  |     Also add XF:ie-active-setup-download ?</t>
  </si>
  <si>
    <t xml:space="preserve">CAN-2000-0163</t>
  </si>
  <si>
    <t xml:space="preserve">asmon and ascpu in FreeBSD allow local users to gain root privileges via a configuration file.</t>
  </si>
  <si>
    <t xml:space="preserve">FREEBSD:FreeBSD-SA-00:03   |   URL:http://www.securityfocus.com/templates/advisory.html?id=2092   |   BID:996   |   URL:http://www.securityfocus.com/bid/996</t>
  </si>
  <si>
    <t xml:space="preserve"> Frech&gt; XF:asmon-ascpu-execute-commands  |     (Not sims-slapd-logfiles)</t>
  </si>
  <si>
    <t xml:space="preserve">CAN-2000-0167</t>
  </si>
  <si>
    <t xml:space="preserve">IIS Inetinfo.exe allows local users to cause a denial of service by creating a mail file with a long name and a .txt.eml extension in the pickup directory.</t>
  </si>
  <si>
    <t xml:space="preserve">NTBUGTRAQ:20000215 Crashing Inetinfo.exe by using a longfilename in the \mailroot\pickup directory   |   URL:http://www.ntbugtraq.com/default.asp?pid=36&amp;sid=1&amp;A2=ind0002&amp;L=ntbugtraq&amp;F=&amp;S=&amp;P=8800</t>
  </si>
  <si>
    <t xml:space="preserve">   ACCEPT(1) Cole  |     MODIFY(1) Frech  |     REVIEWING(4) Levy, Christey, LeBlanc, Wall</t>
  </si>
  <si>
    <t xml:space="preserve"> Frech&gt; XF:iis-pickup-directory-dos  |   Christey&gt; BID:1819  |     URL:http://www.securityfocus.com/bid/1819  |   LeBlanc&gt; Trying to get more info</t>
  </si>
  <si>
    <t xml:space="preserve">CAN-2000-0173</t>
  </si>
  <si>
    <t xml:space="preserve">Vulnerability in the EELS system in SCO UnixWare 7.1.x allows remote attackers to cause a denial of service.</t>
  </si>
  <si>
    <t xml:space="preserve">Proposed (20000322)</t>
  </si>
  <si>
    <t xml:space="preserve">SCO:SB-00.08a   |   URL:ftp://ftp.sco.com/SSE/security_bulletins/SB-00.08a</t>
  </si>
  <si>
    <t xml:space="preserve">   ACCEPT(2) Blake, Cole  |     MODIFY(1) Frech  |     NOOP(4) Ozancin, LeBlanc, Prosser, Wall  |     REVIEWING(2) Levy, Christey</t>
  </si>
  <si>
    <t xml:space="preserve"> Prosser&gt; Although SCO is reporting the problem, there is too little info  |     available to make an informed decision.  Unable to find anything  |     anywhere on this.  It is an events logging system, so one would assume  |     that there is a way to fill up the log and cause a system halt, but no  |     way of confirming this with limited information.  |   Christey&gt; Perhaps we should create a content decision, say  |     CD:VAGUE-ACK, which says whether it's reasonable to  |     ACCEPT vendor-acknowledged problems that do not provide any  |     salient details, as in this candidate as well as several  |     others.  |   Cole&gt; I researched this a little more and you can change my NOOP to an  |     ACCEPT  |   Frech&gt; XF:sco-eels-dos</t>
  </si>
  <si>
    <t xml:space="preserve">CAN-2000-0176</t>
  </si>
  <si>
    <t xml:space="preserve">The default configuration of Serv-U 2.5d and earlier allows remote attackers to determine the real pathname of the server by requesting a URL for a directory or file that does not exist.</t>
  </si>
  <si>
    <t xml:space="preserve">BUGTRAQ:20000228 Serv-U FTP-Server v2.4a showing real path   |   URL:http://archives.neohapsis.com/archives/bugtraq/2000-02/0417.html   |   BID:1016   |   URL:http://www.securityfocus.com/bid/1016</t>
  </si>
  <si>
    <t xml:space="preserve">   ACCEPT(4) Ozancin, Levy, Blake, Cole  |     MODIFY(1) Frech  |     NOOP(2) LeBlanc, Wall</t>
  </si>
  <si>
    <t xml:space="preserve"> Frech&gt; XF:servu-ftp-server-path(4060)</t>
  </si>
  <si>
    <t xml:space="preserve">CAN-2000-0177</t>
  </si>
  <si>
    <t xml:space="preserve">DNSTools CGI applications allow remote attackers to execute arbitrary commands via shell metacharacters.</t>
  </si>
  <si>
    <t xml:space="preserve">BUGTRAQ:20000302 DNSTools v1.08 has no input validation   |   URL:http://archives.neohapsis.com/archives/bugtraq/2000-03/0000.html   |   BID:1028   |   URL:http://www.securityfocus.com/bid/1028</t>
  </si>
  <si>
    <t xml:space="preserve"> Frech&gt; XF:dnstools-invalid-input(4876)</t>
  </si>
  <si>
    <t xml:space="preserve">CAN-2000-0187</t>
  </si>
  <si>
    <t xml:space="preserve">EZShopper 3.0 loadpage.cgi CGI script allows remote attackers to read arbitrary files via a .. (dot dot) attack or execute commands via shell metacharacters.</t>
  </si>
  <si>
    <t xml:space="preserve">BUGTRAQ:20000227 EZ Shopper 3.0 shopping cart CGI remote command execution   |   URL:http://archives.neohapsis.com/archives/bugtraq/2000-02/0356.html   |   BID:1014   |   URL:http://www.securityfocus.com/bid/1014</t>
  </si>
  <si>
    <t xml:space="preserve">   ACCEPT(2) Ozancin, Levy  |     MODIFY(1) Frech  |     NOOP(5) Christey, Blake, LeBlanc, Wall, Cole</t>
  </si>
  <si>
    <t xml:space="preserve"> Christey&gt; Since EZShopper is written in Perl, there is strong evidence  |     that both the .. and metacharacter attack probably go  |     through the same insecure open() call.  (Perl's open can  |     either read a regular file, or read piped output from  |     a command that is specified to the open).  |   Frech&gt; XF:ezshopper-loadpage-cgi(4044)</t>
  </si>
  <si>
    <t xml:space="preserve">CAN-2000-0188</t>
  </si>
  <si>
    <t xml:space="preserve">EZShopper 3.0 search.cgi CGI script allows remote attackers to read arbitrary files via a .. (dot dot) attack or execute commands via shell metacharacters.</t>
  </si>
  <si>
    <t xml:space="preserve"> Christey&gt; The exploit is different than CAN-2000-0187 by going through  |     a different field in a different script, so maybe this should  |     be kept separate, even though it's probably another open()  |     call problem.  |   Frech&gt; XF:ezshopper-search-cgi(4045)</t>
  </si>
  <si>
    <t xml:space="preserve">CAN-2000-0190</t>
  </si>
  <si>
    <t xml:space="preserve">AOL Instant Messenger (AIM) client allows remote attackers to cause a denial of service via a message with a malformed ASCII value.</t>
  </si>
  <si>
    <t xml:space="preserve">BUGTRAQ:20000303 Aol Instant Messenger DoS vulnerability   |   URL:http://archives.neohapsis.com/archives/bugtraq/2000-03/0016.html</t>
  </si>
  <si>
    <t xml:space="preserve">   ACCEPT(2) Blake, Cole  |     MODIFY(1) Frech  |     NOOP(2) Ozancin, LeBlanc  |     REVIEWING(2) Levy, Wall</t>
  </si>
  <si>
    <t xml:space="preserve"> Frech&gt; XF:aolim-malformed-ascii-dos(4877)</t>
  </si>
  <si>
    <t xml:space="preserve">CAN-2000-0197</t>
  </si>
  <si>
    <t xml:space="preserve">The Windows NT scheduler uses the drive mapping of the interactive user who is currently logged onto the system, which allows the local user to gain privileges by providing a Trojan horse batch file in place of the original batch file.</t>
  </si>
  <si>
    <t xml:space="preserve">NTBUGTRAQ:20000313 AT Jobs - Denial of serice/Privilege Elevation   |   URL:http://archives.neohapsis.com/archives/ntbugtraq/current/0202.html   |   BID:1050   |   URL:http://www.securityfocus.com/bid/1050</t>
  </si>
  <si>
    <t xml:space="preserve">   ACCEPT(3) Levy, Baker, Cole  |     MODIFY(1) Frech  |     NOOP(2) Ozancin, Blake  |     REJECT(1) LeBlanc  |     REVIEWING(1) Wall</t>
  </si>
  <si>
    <t xml:space="preserve"> LeBlanc&gt; this is just bad security practice, not a vulnerability  |   Frech&gt; XF:nt-at-drive-mappings</t>
  </si>
  <si>
    <t xml:space="preserve">CAN-2000-0198</t>
  </si>
  <si>
    <t xml:space="preserve">Buffer overflow in POP3 and IMAP servers in the MERCUR mail server suite allows remote attackers to cause a denial of service.</t>
  </si>
  <si>
    <t xml:space="preserve">NTBUGTRAQ:20000314 Local / Remote Multiples Remote DoS Attacks in MERCUR v3.2* for Windows 98/NT Vulnerability   |   URL:http://archives.neohapsis.com/archives/ntbugtraq/current/0206.html   |   BUGTRAQ:20000314 Local / Remote Multiples Remote DoS Attacks in MERCUR v3.2* for Windows 98/NT Vulnerability   |   URL:http://archives.neohapsis.com/archives/bugtraq/current/0137.html   |   BID:1051   |   URL:http://www.securityfocus.com/bid/1051</t>
  </si>
  <si>
    <t xml:space="preserve">   ACCEPT(2) Ozancin, Levy  |     MODIFY(1) Frech  |     NOOP(4) Blake, LeBlanc, Wall, Cole</t>
  </si>
  <si>
    <t xml:space="preserve"> Frech&gt; XF:mercur-login-dos  |     The following don't seem to be correct:  |     Reference:  |     URL:http://archives.neohapsis.com/archives/ntbugtraq/current/0206.html   |     Perhaps it is:  |     http://archives.neohapsis.com/archives/ntbugtraq/2000-q1/0206.html  |     Reference:  |     URL:http://archives.neohapsis.com/archives/bugtraq/current/0137.html  |     Perhaps it is:  |     http://archives.neohapsis.com/archives/bugtraq/2000-03/0137.html</t>
  </si>
  <si>
    <t xml:space="preserve">CAN-2000-0199</t>
  </si>
  <si>
    <t xml:space="preserve">When a new SQL Server is registered in Enterprise Manager for Microsoft SQL Server 7.0 and the "Always prompt for login name and password" option is not set, then the Enterprise Manager uses weak encryption to store the login ID and password.</t>
  </si>
  <si>
    <t xml:space="preserve">ISS:20000314 Vulnerability in Microsoft SQL Server 7.0 Encryption Used to Store Administrative Login ID   |   BID:1055   |   URL:http://www.securityfocus.com/bid/1055</t>
  </si>
  <si>
    <t xml:space="preserve">   ACCEPT(5) Ozancin, Levy, Blake, Wall, Cole  |     MODIFY(1) Frech  |     REVIEWING(2) Christey, LeBlanc</t>
  </si>
  <si>
    <t xml:space="preserve"> LeBlanc&gt; I think this may just be user error - I'd like more information.  |   Frech&gt; XF:mssql-weak-encryption  |     ISS:Vulnerability in Microsoft SQL Server 7.0 Encryption Used to Store  |     Administrative Login ID  |     URL:http://xforce.iss.net/alerts/advise45.php3  |   Christey&gt; According to Scott Culp, this can only be reproduced if the  |     SQL server is running in an unsafe mode that is not  |     recommended by Microsoft: "To securely use SQL Server,  |     Microsoft recommends using Windows Integrated Security. In  |     Windows Integrated Security mode passwords are never stored,  |     as your Windows Domain sign-on is used as the security  |     identifier to the database server."  |       |     We still must consider approving this candidate, however, as a  |     user configuration error instead of a software flaw.  |     CD:DESIGN-WEAK-ENCRYPTION applies in this case, so if we  |     decide to include configuration problems in which a user  |     intentionally selects weak encryption, then we might still  |     approve this candidate.</t>
  </si>
  <si>
    <t xml:space="preserve">CAN-2000-0203</t>
  </si>
  <si>
    <t xml:space="preserve">The Trend Micro OfficeScan client tmlisten.exe allows remote attackers to cause a denial of service via malformed data to port 12345.</t>
  </si>
  <si>
    <t xml:space="preserve">BUGTRAQ:20000228 Re: TrendMicro OfficeScan tmlisten.exe DoS   |   URL:http://www.securityfocus.com/templates/archive.pike?list=1&amp;msg=412FC0AFD62ED31191B40008C7E9A11A0D481D@srvnt04.previnet.it   |   BUGTRAQ:20000315 Trend Micro release patch for "OfficeScan DoS &amp; Message Replay" V ulnerabilies   |   URL:http://www.securityfocus.com/templates/archive.pike?list=1&amp;msg=D129BBE1730AD2118A0300805FC1C2FE038AF28B@209-76-212-10.trendmicro.com   |   MISC:http://www.antivirus.com/download/ofce_patch_35.htm   |   BID:1013   |   URL:http://www.securityfocus.com/bid/1013</t>
  </si>
  <si>
    <t xml:space="preserve">   ACCEPT(4) Armstrong, Levy, Blake, Wall  |     MODIFY(1) Frech  |     NOOP(3) Cole, Ozancin, LeBlanc</t>
  </si>
  <si>
    <t xml:space="preserve"> Frech&gt; XF:trendmicro-tmlisten-dos</t>
  </si>
  <si>
    <t xml:space="preserve">CAN-2000-0204</t>
  </si>
  <si>
    <t xml:space="preserve">The Trend Micro OfficeScan client allows remote attackers to cause a denial of service by making 5 connections to port 12345, which raises CPU utilization to 100%.</t>
  </si>
  <si>
    <t xml:space="preserve">BUGTRAQ:20000226 DOS in Trendmicro OfficeScan   |   URL:http://archives.neohapsis.com/archives/bugtraq/2000-02/0340.html   |   BUGTRAQ:20000315 Trend Micro release patch for "OfficeScan DoS &amp; Message Replay" V ulnerabilies   |   URL:http://www.securityfocus.com/templates/archive.pike?list=1&amp;msg=D129BBE1730AD2118A0300805FC1C2FE038AF28B@209-76-212-10.trendmicro.com   |   MISC:http://www.antivirus.com/download/ofce_patch_35.htm   |   BID:1013   |   URL:http://www.securityfocus.com/bid/1013</t>
  </si>
  <si>
    <t xml:space="preserve">   ACCEPT(5) Cole, Armstrong, Levy, Blake, Wall  |     MODIFY(1) Frech  |     NOOP(2) Ozancin, LeBlanc</t>
  </si>
  <si>
    <t xml:space="preserve"> Frech&gt; XF:trendmicro-simultaneous-dos</t>
  </si>
  <si>
    <t xml:space="preserve">CAN-2000-0205</t>
  </si>
  <si>
    <t xml:space="preserve">Trend Micro OfficeScan allows remote attackers to replay administrative commands and modify the configuration of OfficeScan clients.</t>
  </si>
  <si>
    <t xml:space="preserve">BUGTRAQ:20000303 TrendMicro OfficeScan, numerous security holes, remote files modification.   |   URL:http://archives.neohapsis.com/archives/bugtraq/2000-03/0015.html   |   BUGTRAQ:20000315 Trend Micro release patch for "OfficeScan DoS &amp; Message Replay" V ulnerabilies   |   URL:http://www.securityfocus.com/templates/archive.pike?list=1&amp;msg=D129BBE1730AD2118A0300805FC1C2FE038AF28B@209-76-212-10.trendmicro.com   |   MISC:http://www.antivirus.com/download/ofce_patch_35.htm   |   BID:1013   |   URL:http://www.securityfocus.com/bid/1013</t>
  </si>
  <si>
    <t xml:space="preserve">   ACCEPT(3) Cole, Levy, Blake  |     MODIFY(1) Frech  |     NOOP(3) Ozancin, LeBlanc, Wall</t>
  </si>
  <si>
    <t xml:space="preserve"> Frech&gt; XF:trendmicro-admin-command(4041)</t>
  </si>
  <si>
    <t xml:space="preserve">CAN-2000-0213</t>
  </si>
  <si>
    <t xml:space="preserve">The Sambar server includes batch files ECHO.BAT and HELLO.BAT in the CGI directory, which allow remote attackers to execute commands via shell metacharacters.</t>
  </si>
  <si>
    <t xml:space="preserve">BUGTRAQ:20000223 Sambar Server alert!   |   URL:http://www.securityfocus.com/templates/archive.pike?list=1&amp;msg=38B3E60A.6A84FEC3@cybcom.net   |   CONFIRM:http://www.sambar.com/session/highlight?url=/syshelp/history.htm&amp;words=security+&amp;color=red   |   XF:sambar-batfiles   |   BID:1002   |   URL:http://www.securityfocus.com/bid/1002</t>
  </si>
  <si>
    <t xml:space="preserve">   ACCEPT(5) Cole, Armstrong, Frech, Levy, Blake  |     NOOP(3) Ozancin, LeBlanc, Wall</t>
  </si>
  <si>
    <t xml:space="preserve">CAN-2000-0214</t>
  </si>
  <si>
    <t xml:space="preserve">FTP Explorer uses weak encryption for storing the username, password, and profile of FTP sites.</t>
  </si>
  <si>
    <t xml:space="preserve">BUGTRAQ:20000224 How the password could be recover using FTP Explorer's  registry!   |   URL:http://www.securityfocus.com/templates/archive.pike?list=1&amp;msg=Pine.LNX.4.10.10002242035500.30645-100000@unreal.sekure.org   |   BID:1003   |   URL:http://www.securityfocus.com/bid/1003</t>
  </si>
  <si>
    <t xml:space="preserve">   ACCEPT(4) Cole, Armstrong, Ozancin, Levy  |     MODIFY(1) Frech  |     NOOP(3) Blake, LeBlanc, Wall</t>
  </si>
  <si>
    <t xml:space="preserve"> Frech&gt; XF:ftp-explorer-weak-pwd(4038)</t>
  </si>
  <si>
    <t xml:space="preserve">CAN-2000-0216</t>
  </si>
  <si>
    <t xml:space="preserve">Microsoft email clients in Outlook, Exchange, and Windows Messaging automatically respond to Read Receipt and Delivery Receipt tags, which could allow an attacker to flood a mail system with responses by forging a Read Receipt request that is redirected to a large distribution list.</t>
  </si>
  <si>
    <t xml:space="preserve">NTBUGTRAQ:20000229 mailbombing DoS easily exploitable against mail systems using MS mail clients.   |   URL:http://archives.neohapsis.com/archives/ntbugtraq/2000-q1/0176.html</t>
  </si>
  <si>
    <t xml:space="preserve">   ACCEPT(1) Cole  |     MODIFY(1) Frech  |     NOOP(1) Ozancin  |     REJECT(3) Levy, Blake, LeBlanc  |     REVIEWING(1) Wall</t>
  </si>
  <si>
    <t xml:space="preserve"> Blake&gt; This is a configuration issue.  Should the fact that NT can be configured  |     to accept a blank Admin password have a CVE entry?  |   LeBlanc&gt; This is documented as bad practice - if you have a wide distribution  |     mailing list, you should only allow certain users to send mail to it.  |     I don't think we want to start listing all possible admin errors as  |     vulnerabilities.  |   Frech&gt; XF:microsoft-mail-client-dos(4893)  |   Levy&gt; I agree with all the above comments. Furthermore the delivery status  |     notification RFC makes it clear that mailing list software should  |     strip messages from DSN headers. I assume Microsoft's products are  |     using the DSN standard and not something else.</t>
  </si>
  <si>
    <t xml:space="preserve">CAN-2000-0219</t>
  </si>
  <si>
    <t xml:space="preserve">Red Hat 6.0 allows local users to gain root access by booting single user and hitting ^C at the password prompt.</t>
  </si>
  <si>
    <t xml:space="preserve">BUGTRAQ:20000223 redhat 6.0: single user boot security hole   |   URL:http://www.securityfocus.com/templates/archive.pike?list=1&amp;msg=200002230248.NAA19185@cairo.anu.edu.au   |   BID:1005   |   URL:http://www.securityfocus.com/bid/1005</t>
  </si>
  <si>
    <t xml:space="preserve">   ACCEPT(4) Cole, Armstrong, Ozancin, Levy  |     MODIFY(1) Frech  |     NOOP(3) Blake, LeBlanc, Wall  |     REVIEWING(1) Christey</t>
  </si>
  <si>
    <t xml:space="preserve"> Ozancin&gt; We need an additional CVE entry for other distributions that simply drop you  |     into a root shell in single user mode.  |   Christey&gt; Based on Craig's comments, need to consider if this is an LOA  |     issue.  |   Frech&gt; XF:redhat-single-user-auth(4026)</t>
  </si>
  <si>
    <t xml:space="preserve">CAN-2000-0220</t>
  </si>
  <si>
    <t xml:space="preserve">ZoneAlarm sends sensitive system and network information in cleartext to the Zone Labs server if a user requests more information about an event.</t>
  </si>
  <si>
    <t xml:space="preserve">BUGTRAQ:20000225 Zonealarm exports sensitive data</t>
  </si>
  <si>
    <t xml:space="preserve">   ACCEPT(1) Armstrong  |     MODIFY(1) Frech  |     NOOP(4) Cole, Ozancin, LeBlanc, Wall  |     REJECT(1) Blake  |     REVIEWING(1) Levy</t>
  </si>
  <si>
    <t xml:space="preserve"> Blake&gt; Discussion on Bugtraq shows that this is a really marginal issue.  Very  |     tough to come up with a viable attack scenario.  Also, it's part of how  |     this class of software works, not a flaw in the cited package.  Might be  |     possible to recast this into something more generic....  |   Frech&gt; XF:zonealarm-exposes-info</t>
  </si>
  <si>
    <t xml:space="preserve">CAN-2000-0227</t>
  </si>
  <si>
    <t xml:space="preserve">The Linux 2.2.x kernel does not restrict the number of Unix domain sockets as defined by the wmem_max paremeter, which allows local users to cause a denial of service by requesting a large number of sockets.</t>
  </si>
  <si>
    <t xml:space="preserve">Modified (20010910-01)</t>
  </si>
  <si>
    <t xml:space="preserve">BUGTRAQ:20000323 Local Denial-of-Service attack against Linux   |   URL:http://archives.neohapsis.com/archives/bugtraq/2000-03/0254.html   |   BUGTRAQ:20000328 Re: Local Denial-of-Service attack against Linux   |   URL:http://marc.theaimsgroup.com/?l=bugtraq&amp;m=95421263519558&amp;w=2   |   BID:1072   |   URL:http://www.securityfocus.com/bid/1072   |   XF:linux-domain-socket-dos(4186)   |   URL:http://xforce.iss.net/static/4186.php</t>
  </si>
  <si>
    <t xml:space="preserve">   ACCEPT(8) Cole, Armstrong, Frech, Collins, Ozancin, Levy, Blake, Baker  |     NOOP(3) Magdych, Christey, Wall</t>
  </si>
  <si>
    <t xml:space="preserve"> Christey&gt; Fix typo: 'paremeter'  |   Magdych&gt; I remember when this came up...  seems like there were some wildly  |     mixed results for the exploit.  |   Christey&gt; See http://marc.theaimsgroup.com/?l=bugtraq&amp;m=95421263519558&amp;w=2  |     for Elias' summary of the mixed results.  It looks like  |     enough people were able to replicate it that we should  |     include it.  |   Christey&gt; Fix typo: "paremeter"  |   CHANGE&gt; [Magdych changed vote from REVIEWING to NOOP]</t>
  </si>
  <si>
    <t xml:space="preserve">CAN-2000-0239</t>
  </si>
  <si>
    <t xml:space="preserve">Buffer overflow in the MERCUR WebView WebMail server allows remote attackers to cause a denial of service via a long mail_user parameter in the GET request.</t>
  </si>
  <si>
    <t xml:space="preserve">Proposed (20000412)</t>
  </si>
  <si>
    <t xml:space="preserve">BUGTRAQ:20000315 Local / Remote  DoS Attack in MERCUR WebView WebMail-Client 1.0   |   URL:http://marc.theaimsgroup.com/?l=bugtraq&amp;m=95325335825295&amp;w=2   |   URL:http://www.ussrback.com/labs36.html   |   BID:1056   |   URL:http://www.securityfocus.com/bid/1056   |   XF:mercur-webview-get-dos</t>
  </si>
  <si>
    <t xml:space="preserve">   ACCEPT(3) Frech, Levy, Baker  |     NOOP(2) Cole, Magdych</t>
  </si>
  <si>
    <t xml:space="preserve"> CHANGE&gt; [Magdych changed vote from REVIEWING to NOOP]</t>
  </si>
  <si>
    <t xml:space="preserve">CAN-2000-0241</t>
  </si>
  <si>
    <t xml:space="preserve">vqSoft vqServer stores sensitive information such as passwords in cleartext in the server.cfg file, which allows attackers to gain privileges.</t>
  </si>
  <si>
    <t xml:space="preserve">BUGTRAQ:20000321 vqserver /........../   |   URL:http://www.securityfocus.com/templates/archive.pike?list=1&amp;msg=4.1.20000321084646.0095c7f0@olga.swip.net   |   BID:1068   |   URL:http://www.securityfocus.com/bid/1068   |   XF:vqserver-passwd-plaintext</t>
  </si>
  <si>
    <t xml:space="preserve">CAN-2000-0242</t>
  </si>
  <si>
    <t xml:space="preserve">WindMail allows remote attackers to read arbitrary files or execute commands via shell metacharacters.</t>
  </si>
  <si>
    <t xml:space="preserve">BUGTRAQ:20000325 Windmail allow web user get any file   |   URL:http://www.securityfocus.com/templates/archive.pike?list=1&amp;date=2000-03-22&amp;msg=20000325224146.6839.qmail@securityfocus.com   |   XF:windmail-fileread   |   XF:windmail-pipe-command   |   BID:1073   |   URL:http://www.securityfocus.com/bid/1073</t>
  </si>
  <si>
    <t xml:space="preserve">   ACCEPT(2) Cole, Levy  |     RECAST(1) Frech  |     REJECT(2) Magdych, Christey</t>
  </si>
  <si>
    <t xml:space="preserve"> Frech&gt; Violation of fundamentum divisionis (that is, it's more than one issue) and  |     a potential nitpick:  |     - windmail-fileread: allows remote attackers to read arbitrary files  |     - windmail-pipe-command: execute commands via shell metacharacters  |     - The conjunction 'or' should be 'and', if you decide to stick with one CAN.  |   Christey&gt; As Andre basically said without naming content decisions,  |     CD:SF-LOC says this should be split.  |       |     HOWEVER - the author of the product says that WindMail isn't  |     supposed to be a CGI script, and says that the pipe   |     character problem is not related to Geocel.  So should CVE  |     record when someone runs a program that wasn't intended to  |     be a CGI?  There may be a level of abstraction issue here.  |     Note that Perl and shell interpreters in CGI-BIN are   |     already mentioned in CAN-1999-0509.  If we want to include  |     "using a program that wasn't designed to be a CGI" as a  |     problem, we should have a separate candidate.  |       |     See the author's comments at:  |     http://www.securityfocus.com/templates/archive.pike?list=1&amp;msg=3.0.5.32.20000331114325.013af680@mailhost.geocel.com  |       |     which also claims that the original announcer hasn't provided  |     any more details after the author was unable to reproduce the  |     problem.  |   CHANGE&gt; [Magdych changed vote from REVIEWING to REJECT]  |   Magdych&gt; After reviewing the author's comments, I'm inclined to think that this is more of a misconfiguration than a vulnerability.</t>
  </si>
  <si>
    <t xml:space="preserve">CAN-2000-0244</t>
  </si>
  <si>
    <t xml:space="preserve">The Citrix ICA (Independent Computing Architecture) protocol uses weak encryption (XOR) for user authentication.</t>
  </si>
  <si>
    <t xml:space="preserve">BUGTRAQ:20000328 Citrix ICA Basic Encryption   |   URL:http://www.securityfocus.com/templates/archive.pike?list=1&amp;msg=Pine.BSO.4.20.0003290949280.2640-100000@naughty.monkey.org   |   BID:1077   |   URL:http://www.securityfocus.com/bid/1077</t>
  </si>
  <si>
    <t xml:space="preserve">   ACCEPT(2) Levy, Magdych  |     MODIFY(1) Frech  |     NOOP(1) Cole</t>
  </si>
  <si>
    <t xml:space="preserve"> Frech&gt; XF:citrix-encryption</t>
  </si>
  <si>
    <t xml:space="preserve">CAN-2000-0247</t>
  </si>
  <si>
    <t xml:space="preserve">Vulnerability in Generic-NQS (GNQS) allows local users to gain root privileges.</t>
  </si>
  <si>
    <t xml:space="preserve">BUGTRAQ:20000322 Local root compromise in GNQS 3.50.6 and 3.50.7   |   URL:http://archives.neohapsis.com/archives/bugtraq/2000-03/0236.html   |   MISC:http://ftp.gnqs.org/pub/gnqs/source/by-version-number/v3.50/Generic-NQS-3.50.8-ChangeLog.txt</t>
  </si>
  <si>
    <t xml:space="preserve">   ACCEPT(1) Baker  |     MODIFY(1) Frech  |     NOOP(3) Cole, Magdych, Christey  |     REVIEWING(1) Levy</t>
  </si>
  <si>
    <t xml:space="preserve"> Christey&gt; ADDREF FREEBSD:FreeBSD-SA-00:13  |     ADDREF ftp://ftp.freebsd.org/pub/FreeBSD/CERT/advisories/FreeBSD-SA-00%3A13-generic-nqs.asc  |   CHANGE&gt; [Frech changed vote from REVIEWING to MODIFY]  |   Frech&gt; XF:generic-nqs-local-root  |   CHANGE&gt; [Magdych changed vote from REVIEWING to NOOP]</t>
  </si>
  <si>
    <t xml:space="preserve">CAN-2000-0248</t>
  </si>
  <si>
    <t xml:space="preserve">The web GUI for the Linux Virtual Server (LVS) software in the Red Hat Linux Piranha package has a backdoor passowrd that allows remote attackers to execute arbitrary commands.</t>
  </si>
  <si>
    <t xml:space="preserve">Proposed (20000426)</t>
  </si>
  <si>
    <t xml:space="preserve">ISS:20000424 Backdoor Password in Red Hat Linux Virtual Server Package   |   URL:http://xforce.iss.net/alerts/advise46.php3   |   REDHAT:RHSA-2000:014-10</t>
  </si>
  <si>
    <t xml:space="preserve">   ACCEPT(2) Cole, Levy  |     MODIFY(1) Frech  |     NOOP(2) Christey, Wall  |     REJECT(1) Cox</t>
  </si>
  <si>
    <t xml:space="preserve"> Christey&gt; Typo fix: change "passowrd" to "password"  |     ADDREF BID:1148  |     ADDREF URL:http://www.securityfocus.com/bid/1148  |   Christey&gt; ADDREF XF:piranha-default-password  |   Frech&gt; XF:piranha-default-password  |     In description, passowrd should be password.  |   Cox&gt; The "execute arbitrary commands" part is a seperate vulnerability,  |     already assigned CVE-2000-0322.  The package was designed to have no  |     password on installation, so "backdoor" does not apply.  When users  |     install Piranha they are expected to add a password to the web  |     administration GUI, it's a documented part of the procedure.  "The web  |     GUI for the Linux Virtual Server (LVS) software in the Red Hat Linux  |     Piranha package installs with a default password" is accurate if it  |     qualifies as an exposure.  |   Christey&gt; BUGTRAQ:20000425 piranha default password/exploit  |     URL:http://marc.theaimsgroup.com/?l=bugtraq&amp;m=95668829621268&amp;w=2  |       |     Default accounts/passwords need to be accounted for in CVE,  |     but the question is what level of abstraction to use - a  |     separate CVE for each password, or one CVE for all passwords,  |     or somewhere in the middle?  That is the crux of CD:CF-PASS.</t>
  </si>
  <si>
    <t xml:space="preserve">CAN-2000-0250</t>
  </si>
  <si>
    <t xml:space="preserve">The crypt function in QNX uses weak encryption, which allows local users to decrypt passwords.</t>
  </si>
  <si>
    <t xml:space="preserve">BUGTRAQ:20000414 qnx crypt comprimised   |   URL:http://archives.neohapsis.com/archives/bugtraq/2000-04/0072.html   |   BID:1114   |   URL:http://www.securityfocus.com/bid/1114</t>
  </si>
  <si>
    <t xml:space="preserve">   ACCEPT(2) Levy, Baker  |     MODIFY(1) Frech  |     NOOP(2) Cole, Wall</t>
  </si>
  <si>
    <t xml:space="preserve"> Frech&gt; XF:qnx-weak-encryption(4866)</t>
  </si>
  <si>
    <t xml:space="preserve">CAN-2000-0256</t>
  </si>
  <si>
    <t xml:space="preserve">Buffer overflows in htimage.exe and Imagemap.exe in FrontPage 97 and 98 Server Extensions allow a user to conduct activities that are not otherwise available through the web site, aka the "Server-Side Image Map Components" vulnerability.</t>
  </si>
  <si>
    <t xml:space="preserve">MS:MS00-028   |   URL:http://www.microsoft.com/technet/security/bulletin/ms00-028.asp   |   BID:1117   |   URL:http://www.securityfocus.com/bid/1117</t>
  </si>
  <si>
    <t xml:space="preserve">   ACCEPT(3) Cole, Levy, Wall  |     MODIFY(1) Frech  |     NOOP(1) Christey</t>
  </si>
  <si>
    <t xml:space="preserve"> Frech&gt; XF:frontpage-ext-image-map  |   Christey&gt; Possibly related to BUGTRAQ:20000418 More vulnerabilities in FP  |     http://archives.neohapsis.com/archives/bugtraq/2000-04/0116.html</t>
  </si>
  <si>
    <t xml:space="preserve">CAN-2000-0259</t>
  </si>
  <si>
    <t xml:space="preserve">The default permissions for the Cryptography\Offload registry key used by the OffloadModExpo in Windows NT 4.0 allows local users to obtain compromise the cryptographic keys of other users.</t>
  </si>
  <si>
    <t xml:space="preserve">MS:MS00-024   |   URL:http://www.microsoft.com/technet/security/bulletin/ms00-024.asp   |   BID:1105   |   URL:http://www.securityfocus.com/bid/1105</t>
  </si>
  <si>
    <t xml:space="preserve"> Frech&gt; XF:winnt-cryptkeys-compromise  |   Christey&gt; Include "CryptoAPI" to facilitate search.  |     MSKB:Q259496  |     URL:http://www.microsoft.com/technet/support/kb.asp?ID=259496</t>
  </si>
  <si>
    <t xml:space="preserve">CAN-2000-0266</t>
  </si>
  <si>
    <t xml:space="preserve">Internet Explorer 5.01 allows remote attackers to bypass the cross frame security policy via a malicious applet that interacts with the Java JSObject to modify the DOM properties to set the IFRAME to an arbitrary Javascript URL.</t>
  </si>
  <si>
    <t xml:space="preserve">BUGTRAQ:20000418 IE 5 security vulnerablity - circumventing Cross-frame security policy using Java/JavaScript (and disabling Active Scripting is not that easy)   |   URL:http://www.securityfocus.com/templates/archive.pike?list=1&amp;msg=38FC6130.D6D178FD@nat.bg   |   BID:1121   |   URL:http://www.securityfocus.com/bid/1121</t>
  </si>
  <si>
    <t xml:space="preserve">   ACCEPT(4) Cole, Levy, LeBlanc, Wall  |     MODIFY(1) Frech  |     REVIEWING(1) Christey</t>
  </si>
  <si>
    <t xml:space="preserve"> Frech&gt; XF:ie-java-crossframe-security  |   Christey&gt; May be a duplicate of CVE-2000-0465 according to my  |     communications with Microsoft people.  CAN-2000-0028 may  |     also be a variant.  |   LeBlanc&gt; MS00-039</t>
  </si>
  <si>
    <t xml:space="preserve">CAN-2000-0269</t>
  </si>
  <si>
    <t xml:space="preserve">Emacs 20 does not properly set permissions for a slave PTY device when starting a new subprocess, which allows local users to read or modify communications between Emacs and the subprocess.</t>
  </si>
  <si>
    <t xml:space="preserve">BUGTRAQ:20000418 RUS-CERT Advisory 200004-01: GNU Emacs 20   |   URL:http://www.securityfocus.com/templates/archive.pike?list=1&amp;date=2000-04-15&amp;msg=tg4s8zioxq.fsf@mercury.rus.uni-stuttgart.de   |   BID:1125   |   URL:http://www.securityfocus.com/bid/1125</t>
  </si>
  <si>
    <t xml:space="preserve">   ACCEPT(2) Levy, Baker  |     MODIFY(1) Frech  |     NOOP(3) Cole, Christey, Wall</t>
  </si>
  <si>
    <t xml:space="preserve"> Christey&gt; ADDREF XF:emacs-local-eavesdrop  |     Verify BID for this - is it 1125, 1126, or 1127?  |     Also, ADDREF CALDERA:CSSA-2000-011.1 ??  |     URL:ftp://ftp.calderasystems.com/pub/OpenLinux/security/CSSA-2000-011.1.txt  |   Frech&gt; XF:emacs-local-eavesdrop  |   Christey&gt; ADDREF MANDRAKE:MDKSA-2000:088 ?  |     Also http://www.securityfocus.com/bid/2164, but is that a  |     duplicate of BID:1125?</t>
  </si>
  <si>
    <t xml:space="preserve">CAN-2000-0270</t>
  </si>
  <si>
    <t xml:space="preserve">The make-temp-name Lisp function in Emacs 20 creates temporary files with predictable names, which allows attackers to conduct a symlink attack.</t>
  </si>
  <si>
    <t xml:space="preserve">BUGTRAQ:20000418 RUS-CERT Advisory 200004-01: GNU Emacs 20   |   URL:http://www.securityfocus.com/templates/archive.pike?list=1&amp;date=2000-04-15&amp;msg=tg4s8zioxq.fsf@mercury.rus.uni-stuttgart.de   |   BID:1125   |   URL:http://www.securityfocus.com/bid/1126</t>
  </si>
  <si>
    <t xml:space="preserve">   ACCEPT(1) Baker  |     MODIFY(2) Frech, Levy  |     NOOP(3) Cole, Christey, Wall</t>
  </si>
  <si>
    <t xml:space="preserve"> Christey&gt; ADDREF XF:emacs-tempfile-creation  |     Verify BID for this - is it 1125, 1126, or 1127?  |     Also, ADDREF CALDERA:CSSA-2000-011.1 ??  |     URL:ftp://ftp.calderasystems.com/pub/OpenLinux/security/CSSA-2000-011.1.txt  |   Frech&gt; XF:emacs-tempfile-creation  |   Levy&gt; Change BID reference to BID 1126</t>
  </si>
  <si>
    <t xml:space="preserve">CAN-2000-0271</t>
  </si>
  <si>
    <t xml:space="preserve">read-passwd and other Lisp functions in Emacs 20 do not properly clear the history of recently typed keys, which allows an attacker to read unencrypted passwords.</t>
  </si>
  <si>
    <t xml:space="preserve"> Christey&gt; Verify BID for this - is it 1125, 1126, or 1127?  |     Also, ADDREF CALDERA:CSSA-2000-011.1 ??  |     URL:ftp://ftp.calderasystems.com/pub/OpenLinux/security/CSSA-2000-011.1.txt  |     ADDREF XF:emacs-password-history  |   Frech&gt; XF:emacs-password-history  |   Levy&gt; Change BID reference to BID 1127</t>
  </si>
  <si>
    <t xml:space="preserve">CAN-2000-0275</t>
  </si>
  <si>
    <t xml:space="preserve">CRYPTOCard CryptoAdmin for PalmOS uses weak encryption to store a user's PIN number, which allows an attacker with access to the .PDB file to generate valid PT-1 tokens after cracking the PIN.</t>
  </si>
  <si>
    <t xml:space="preserve">L0PHT:20000410 CRYPTOCard PalmToken PIN Extraction   |   URL:http://www.l0pht.com/advisories/cc-pinextract.txt   |   BUGTRAQ:20000410 CRYPTOAdmin 4.1 server with PalmPilot PT-1 token 1.04 PIN Extract ion   |   URL:http://archives.neohapsis.com/archives/bugtraq/2000-04/0033.html   |   BID:1097   |   URL:http://www.securityfocus.com/bid/1097</t>
  </si>
  <si>
    <t xml:space="preserve">   ACCEPT(2) Cole, Levy  |     MODIFY(1) Frech  |     NOOP(1) Wall</t>
  </si>
  <si>
    <t xml:space="preserve"> Frech&gt; XF:cryptoadmin-weak-encryption</t>
  </si>
  <si>
    <t xml:space="preserve">CAN-2000-0280</t>
  </si>
  <si>
    <t xml:space="preserve">Buffer overflow in the RealNetworks RealPlayer client versions 6 and 7 allows remote attackers to cause a denial of service via a long Location URL.</t>
  </si>
  <si>
    <t xml:space="preserve">BUGTRAQ:20000403 Win32 RealPlayer 6/7 Buffer Overflow   |   URL:http://archives.neohapsis.com/archives/bugtraq/2000-04/0018.html   |   BID:1088   |   URL:http://www.securityfocus.com/bid/1088</t>
  </si>
  <si>
    <t xml:space="preserve">   ACCEPT(3) Cole, Levy, Wall  |     MODIFY(1) Frech</t>
  </si>
  <si>
    <t xml:space="preserve"> Frech&gt; XF:realserver-ramgen-dos</t>
  </si>
  <si>
    <t xml:space="preserve">CAN-2000-0281</t>
  </si>
  <si>
    <t xml:space="preserve">Buffer overflow in the Napster client beta 5 allows remote attackers to cause a denial of service via a long message.</t>
  </si>
  <si>
    <t xml:space="preserve">BUGTRAQ:20000326 neat little napster bug   |   URL:http://archives.neohapsis.com/archives/bugtraq/2000-03/0277.html   |   BUGTRAQ:20000330 Napster, Inc. response to Colten Edwards   |   URL:http://archives.neohapsis.com/archives/bugtraq/2000-03/0299.html</t>
  </si>
  <si>
    <t xml:space="preserve">   NOOP(2) Cole, Wall  |     REJECT(3) Frech, Levy, Baker</t>
  </si>
  <si>
    <t xml:space="preserve"> Frech&gt; Does not meet CVE candidate requirements. The problem was remedied on the  |     server end, and no fault exists at the client. Based on  |     http://archives.neohapsis.com/archives/bugtraq/2000-03/0299.html:  |     Approximately one hour after receiving the post from BugTraq,   |     Napster's servers were patched to prevent this from occurring.   |     Users of the Napster Win32 client software are NOT vulnerable.   |   Baker&gt; Agree with Andre</t>
  </si>
  <si>
    <t xml:space="preserve">CAN-2000-0284</t>
  </si>
  <si>
    <t xml:space="preserve">Buffer overflow in University of Washington imapd version 4.7 allows users with a valid account to execute commands via LIST or other commands.</t>
  </si>
  <si>
    <t xml:space="preserve">BUGTRAQ:20000416 imapd4r1 v12.264   |   URL:http://archives.neohapsis.com/archives/bugtraq/2000-04/0074.html   |   URL:http://archives.neohapsis.com/archives/bugtraq/2000-04/0085.html   |   BID:1110   |   URL:http://www.securityfocus.com/bid/1110</t>
  </si>
  <si>
    <t xml:space="preserve">   ACCEPT(2) Cole, Levy  |     MODIFY(1) Frech  |     NOOP(2) Christey, Wall</t>
  </si>
  <si>
    <t xml:space="preserve"> Christey&gt; ADDREF FREEBSD:FreeBSD-SA-00:14  |     URL:http://www.securityfocus.com/templates/advisory.html?id=2179  |   Frech&gt; XF:imap-mailserver-bo</t>
  </si>
  <si>
    <t xml:space="preserve">CAN-2000-0286</t>
  </si>
  <si>
    <t xml:space="preserve">X fontserver xfs allows local users to cause a denial of service via malformed input to the server.</t>
  </si>
  <si>
    <t xml:space="preserve">BUGTRAQ:20000416 xfs   |   URL:http://www.securityfocus.com/templates/archive.pike?list=1&amp;msg=Pine.LNX.4.10.10004161525040.1186-200000@localhost   |   BID:1111   |   URL:http://www.securityfocus.com/bid/1111</t>
  </si>
  <si>
    <t xml:space="preserve">   MODIFY(1) Frech  |     NOOP(2) Cole, Wall  |     REJECT(2) Levy, Christey</t>
  </si>
  <si>
    <t xml:space="preserve"> Frech&gt; XF:redhat-fontserver-dos  |     POTENTIAL DUPE: CAN-2000-0263: The X font server xfs in Red Hat Linux 6.x  |     allows an attacker to cause a denial of service via a malformed request.  |   Christey&gt; As Andre observed, this is a duplicate of CAN-2000-0263.</t>
  </si>
  <si>
    <t xml:space="preserve">CAN-2000-0288</t>
  </si>
  <si>
    <t xml:space="preserve">Infonautics getdoc.cgi allows remote attackers to bypass the payment phase for accessing documents via a modified form variable.</t>
  </si>
  <si>
    <t xml:space="preserve">BUGTRAQ:20000412 Infonautic's getdoc.cgi may allow unauthorized access to documents   |   URL:http://archives.neohapsis.com/archives/bugtraq/2000-04/0049.html</t>
  </si>
  <si>
    <t xml:space="preserve">   MODIFY(1) Frech  |     NOOP(2) Cole, Wall  |     REVIEWING(2) Levy, Christey</t>
  </si>
  <si>
    <t xml:space="preserve"> Frech&gt; XF:http-cgi-infonautics-getdoc  |   Christey&gt; CD:EX-ONLINE-SVC applies here.  This may be a vulnerability in  |     an online service (the search engines used by Infonautics)  |     which poses no risk to anyone but the company itself.</t>
  </si>
  <si>
    <t xml:space="preserve">CAN-2000-0291</t>
  </si>
  <si>
    <t xml:space="preserve">Buffer overflow in Star Office 5.1 allows attackers to cause a denial of service by embedding a long URL within a document.</t>
  </si>
  <si>
    <t xml:space="preserve">BUGTRAQ:20000416 StarOffice 5.1   |   URL:http://archives.neohapsis.com/archives/bugtraq/2000-04/0077.html   |   BID:1112   |   URL:http://www.securityfocus.com/bid/1112</t>
  </si>
  <si>
    <t xml:space="preserve">   ACCEPT(2) Dik, Levy  |     MODIFY(1) Frech  |     NOOP(2) Cole, Wall</t>
  </si>
  <si>
    <t xml:space="preserve"> Frech&gt; XF:staroffice-long-url-bo</t>
  </si>
  <si>
    <t xml:space="preserve">CAN-2000-0293</t>
  </si>
  <si>
    <t xml:space="preserve">aaa_base in SuSE Linux 6.3, and cron.daily in earlier versions, allow local users to delete arbitrary files by creating files whose names include spaces, which are then incorrectly interpreted by aaa_base when it deletes expired files from the /tmp directory.</t>
  </si>
  <si>
    <t xml:space="preserve">BUGTRAQ:20000421 local user can delete arbitrary files on SuSE-Linux   |   BID:1130   |   URL:http://www.securityfocus.com/bid/1130</t>
  </si>
  <si>
    <t xml:space="preserve"> Christey&gt; ADDREF SUSE:20000502 aaabase &lt; 2000.5.2  |     URL: http://www.suse.de/de/support/security/suse_security_announce_47.txt  |       |     This advisory references another problem that is listed in  |     CAN-2000-0433.  |   Frech&gt; XF:aaabase-file-deletion</t>
  </si>
  <si>
    <t xml:space="preserve">CAN-2000-0295</t>
  </si>
  <si>
    <t xml:space="preserve">Buffer overflow in LCDproc allows remote attackers to gain root privileges via the screen_add command.</t>
  </si>
  <si>
    <t xml:space="preserve">BUGTRAQ:20000420 Remote vulnerability in LCDproc 0.4   |   URL:http://www.securityfocus.com/templates/archive.pike?list=1&amp;msg=Pine.LNX.3.96.1000421010946.15318I-200000@schizo.strange.net   |   BID:1131   |   URL:http://www.securityfocus.com/bid/1131</t>
  </si>
  <si>
    <t xml:space="preserve"> Frech&gt; XF:lcdproc-remote-overflow</t>
  </si>
  <si>
    <t xml:space="preserve">CAN-2000-0299</t>
  </si>
  <si>
    <t xml:space="preserve">Buffer overflow in WebObjects.exe in the WebObjects Developer 4.5 package allows remote attackers to cause a denial of service via an HTTP request with long headers such as Accept.</t>
  </si>
  <si>
    <t xml:space="preserve">BUGTRAQ:20000404 WebObjects DoS   |   URL:http://archives.neohapsis.com/archives/bugtraq/2000-04/0020.html</t>
  </si>
  <si>
    <t xml:space="preserve">   ACCEPT(1) Baker  |     MODIFY(1) Frech  |     NOOP(4) Cole, Christey, Williams, Wall  |     REVIEWING(1) Levy</t>
  </si>
  <si>
    <t xml:space="preserve"> Christey&gt; ADDREF XF:webobjects-post-dos  |   Frech&gt; XF:webobjects-post-dos  |   Christey&gt; See http://til.info.apple.com/techinfo.nsf/artnum/n75087  |     Document says:  |     "A request with a large, malformed http header can crash a WOApp"  |     (Apple reference #2470254) appears to be the acknowledgement needed.  |       |     Is this sufficient acknowledgement?  This is dated AUgust 24,  |     but the initial disclosure occurred on April 4.  |   Christey&gt; BID:1896</t>
  </si>
  <si>
    <t xml:space="preserve">CAN-2000-0300</t>
  </si>
  <si>
    <t xml:space="preserve">The default encryption method of PcAnywhere 9.x uses weak encryption, which allows remote attackers to sniff and decrypt PcAnywhere or NT domain accounts.</t>
  </si>
  <si>
    <t xml:space="preserve">BUGTRAQ:20000405 PcAnywhere weak password encryption   |   URL:http://www.securityfocus.com/templates/archive.pike?list=1&amp;msg=20000406030958.23902.qmail@securityfocus.com   |   BID:1093   |   URL:http://www.securityfocus.com/bid/1093</t>
  </si>
  <si>
    <t xml:space="preserve">   ACCEPT(3) Cole, Levy, Prosser  |     MODIFY(1) Frech  |     REVIEWING(1) Wall</t>
  </si>
  <si>
    <t xml:space="preserve"> Frech&gt; XF:pcanywhere-weak-encryption  |   Prosser&gt; http://service2.symantec.com/SUPPORT/pca.nsf/pfdocs/1999022312571812  |     Upgraded in pcA 10</t>
  </si>
  <si>
    <t xml:space="preserve">CAN-2000-0312</t>
  </si>
  <si>
    <t xml:space="preserve">cron in OpenBSD 2.5 allows local users to gain root privileges via an argv[] that is not NULL terminated, which is passed to cron's fake popen function.</t>
  </si>
  <si>
    <t xml:space="preserve">OPENBSD:19990830 In cron(8), make sure argv[] is NULL terminated in the fake popen() and run sendmail as the user, not as root.   |   URL:http://www.openbsd.org/errata25.html#cron</t>
  </si>
  <si>
    <t xml:space="preserve">   ACCEPT(3) Baker, Cole, Collins  |     MODIFY(1) Frech  |     REVIEWING(1) Christey</t>
  </si>
  <si>
    <t xml:space="preserve"> Frech&gt; XF:cron-sendmail-root(3335)  |     Seems like this issue is not just OpenBSD, and is described  |     differently by other vendors:  |     SuSE Security Announcement #15	Security hole in cron  |     http://www.suse.de/de/support/security/suse_security_announce_15.txt  |     Red Hat, Inc. Security Advisory RHSA-1999:030-02	Buffer overflow in  |     cron daemon  |     http://www.redhat.com/support/errata/rh52-errata-general.html#vixie-cron  |     Caldera Systems, Inc. Security Advisory CSSA-1999-023.0	serious security  |     problem in cron  |     http://www.calderasystems.com/support/security/advisories/CSSA-1999-023.0.tx  |     t  |     All are dated on or around 1999-08-27 to 1999-08-30.  |     Also, may overlap with CVE-1999-0769: Vixie Cron on Linux systems allows  |     local users to set parameters of sendmail commands via the MAILTO  |     environmental variable.  |   Christey&gt; See Andre's comments, but I believe this is different than  |     CVE-1999-0769.  Also consider CVE-1999-0768 and CAN-1999-0872  |     (Vixie Cron buffer overflow via MAILTO),</t>
  </si>
  <si>
    <t xml:space="preserve">CAN-2000-0317</t>
  </si>
  <si>
    <t xml:space="preserve">Buffer overflow in Solaris 7 lpset allows local users to gain root privileges via a long -r option.</t>
  </si>
  <si>
    <t xml:space="preserve">Proposed (20000518)</t>
  </si>
  <si>
    <t xml:space="preserve">BUGTRAQ:20000424 Solaris 7 x86 lpset exploit.   |   URL:http://archives.neohapsis.com/archives/bugtraq/2000-04/0192.html   |   URL:http://archives.neohapsis.com/archives/bugtraq/2000-04/0236.html   |   BUGTRAQ:20000427 Re: Solaris/SPARC 2.7 lpset exploit (well not likely !)   |   URL:http://marc.theaimsgroup.com/?l=bugtraq&amp;m=95729763119559&amp;w=2   |   SUNBUG:4334568   |   BID:1138   |   URL:http://www.securityfocus.com/bid/1138</t>
  </si>
  <si>
    <t xml:space="preserve">   ACCEPT(3) Baker, Cole, Levy  |     MODIFY(1) Frech  |     NOOP(3) Christey, LeBlanc, Wall  |     RECAST(1) Dik</t>
  </si>
  <si>
    <t xml:space="preserve"> Dik&gt; there's a lot of confusion in this one.   |     These point to buffer overflows:  |     Reference: BUGTRAQ:20000424 Solaris 7 x86 lpset exploit.  |     Reference: URL:http://archives.neohapsis.com/archives/bugtraq/2000-04/0192.html  |     Reference: URL:http://archives.neohapsis.com/archives/bugtraq/2000-04/0236.html  |     But these point to dlopen() in libprint that doesnt' check pathnames:  |     Reference: BUGTRAQ:20000427 Re: Solaris/SPARC 2.7 lpset exploit (well not likely !)  |     Reference: URL:http://marc.theaimsgroup.com/?l=bugtraq&amp;m=95729763119559&amp;w=2  |     Reference: SUNBUG:4334568  |     And this is a bufferoverflow again:  |     Reference: BID:1138  |     Reference: URL:http://www.securityfocus.com/bid/1138  |   Frech&gt; XF:solaris-lpset-bo  |   Christey&gt; ADDREF SUN:00195?  Need to check with Casper.</t>
  </si>
  <si>
    <t xml:space="preserve">CAN-2000-0321</t>
  </si>
  <si>
    <t xml:space="preserve">Buffer overflow in IC Radius package allows a remote attacker to cause a denial of service via a long user name.</t>
  </si>
  <si>
    <t xml:space="preserve">BUGTRAQ:20000424 Buffer Overflow in version .14   |   URL:http://archives.neohapsis.com/archives/bugtraq/2000-04/0190.html   |   BID:1147   |   URL:http://www.securityfocus.com/bid/1147</t>
  </si>
  <si>
    <t xml:space="preserve">   ACCEPT(1) Levy  |     MODIFY(1) Frech  |     NOOP(4) Baker, Cole, LeBlanc, Wall  |     REJECT(1) Christey</t>
  </si>
  <si>
    <t xml:space="preserve"> Frech&gt; XF:icradius-username-bo  |     Every reference I pull up shows the product's name as ICRADIUS. See  |     http://mysql.eunet.fi/Downloads/Contrib/icradius.README  |   Christey&gt; In a followup, Alan DeKok (aland@FREERADIUS.ORG) says that  |     this could occur in other RADIUS servers also; however, the  |     bug could only be exploited if someone has altered the  |     configuration file, which shouldn't normally be modifiable  |     by anyone else.  |       |     So, this should be REJECTed since the bug doesn't directly give  |     anyone else any additional privileges or access.  |   Christey&gt; Alan DeKok &lt;aland@FREERADIUS.ORG&gt; says it applies to other RADIUS  |     programs also, *however* since it needs a valid username, only  |     the RADIUS owner can exploit it by changing the config file.  But  |     if the config file can be written by others - well, that's still  |     a potential risk, but you've probably got bigger problems then.  |     - http://marc.theaimsgroup.com/?l=bugtraq&amp;m=95671883515060&amp;w=2  |     Look at ChangeLog at ftp://ftp.cheapnet.net/pub/icradius/ChangeLog  |       |     Possible confirmation in 0.15: "sql_getvpdata now dynamically  |     allocates buffer sizes for sql queries to avoid over runs"  |       |     But that's a bit general.  |       |     Alan Kok said that Cistron and other RADIUS servers were affected; the  |     ICRADIUS changelog says to check the Cistron logs for other possible  |     bug fixes, since ICRADIUS uses Cistron codebase.  Go back to  |     freeradius.org and find link to Cistron at  |     http://www.miquels.cistron.nl/radius/  |       |     Cistron changelog at http://www.miquels.cistron.nl/radius/ChangeLog It  |     has different version numbers - go back to ICRADIUS changelog to find  |     rought equivalents.  ICRADIUS 0.15 uses Cistron 1.6.3 patches, so  |     start from there.  |       |     No apparent problems in 1.6.3 or 1.6.4, but 1.6.1 says: "Fix all  |     strcpy(), strcat(), sprintf() and sccanf() calls for buffer  |     overflows."  So perhaps the problem was fixed then?  Or maybe the  |     vulnerable sscanf() call was missed and/or disregarded because it was  |     believed that the hostname could be trusted since it came from a  |     well-controlled configuration file?</t>
  </si>
  <si>
    <t xml:space="preserve">CAN-2000-0325</t>
  </si>
  <si>
    <t xml:space="preserve">The Microsoft Jet database engine allows an attacker to execute commands via a database query, aka the "VBA Shell" vulnerability.</t>
  </si>
  <si>
    <t xml:space="preserve">Modified (20020222-01)</t>
  </si>
  <si>
    <t xml:space="preserve">MS:MS99-030   |   URL:http://www.microsoft.com/technet/security/bulletin/ms99-030.asp   |   XF:jet-vba-shell(3155)   |   URL:http://xforce.iss.net/static/3155.php   |   BID:548   |   URL:http://www.securityfocus.com/bid/548</t>
  </si>
  <si>
    <t xml:space="preserve">   ACCEPT(5) Baker, Cole, Armstrong, Prosser, Wall  |     MODIFY(1) Frech  |     REJECT(1) LeBlanc  |     REVIEWING(1) Christey</t>
  </si>
  <si>
    <t xml:space="preserve"> LeBlanc&gt; - same as CAN-1999-1011  |     If I'm misunderstanding something here, please correct me.  In fact, it has  |     the same bulletin as a reference.  |   Frech&gt; XF:jet-vba-shell  |   Prosser&gt; This entry is not the same as "now" CVE-1999-1011. That entry is "The Remote Data Service (RDS) DataFactory component of Microsoft Data Access Components (MDAC) in IIS 3.x and 4.x exposes unsafe methods, which allows remote attackers to execute arbitrary commands."  This one should be correct.  |   Christey&gt; BUGTRAQ:19990525 Advisory: NT ODBC Remote Compromise  |     http://marc.theaimsgroup.com/?l=bugtraq&amp;m=92765973107637&amp;w=2  |     NTBUGTRAQ:19990526 Advisory: NT ODBC Remote Compromise  |     http://marc.theaimsgroup.com/?l=ntbugtraq&amp;m=92781907215748&amp;w=2  |   Christey&gt; The Microsoft advisory itself describes two separate  |     vulnerabilities, calling the TEXT I-ISAM problem  |     (CVE-2000-0323) a variant of the VBA Shell problem (this  |     CAN).  In addition, CVE-2000-0323 does *not* appear in Jet  |     4.0, while this one does.  Since one problem appears in a  |     different version than the other, CD:SF-LOC suggests keeping  |     these candidates SPLIT.  |       |     BID:548  |     http://www.securityfocus.com/bid/548  |   CHANGE&gt; [Christey changed vote from NOOP to REVIEWING]  |   Christey&gt; Need to clarify whether the Bugtraq/NTBugtraq posts are  |     really describing the same issue (those are BID:286).</t>
  </si>
  <si>
    <t xml:space="preserve">CAN-2000-0326</t>
  </si>
  <si>
    <t xml:space="preserve">Meeting Maker uses weak encryption (a polyalphabetic substitution cipher) for passwords, which allows remote attackers to sniff and decrypt passwords for Meeting Maker accounts.</t>
  </si>
  <si>
    <t xml:space="preserve">BID:1151   |   URL:http://www.securityfocus.com/bid/1151   |   CONFIRM:http://support.on.com/support/mmxp.nsf/31af51e08bcc93eb852565a90056138b/11af70407a16b165852568c50056a952?OpenDocument</t>
  </si>
  <si>
    <t xml:space="preserve">   ACCEPT(2) Baker, Levy  |     MODIFY(1) Frech  |     NOOP(4) Cole, Christey, LeBlanc, Wall</t>
  </si>
  <si>
    <t xml:space="preserve"> Frech&gt; XF:meetingmaker-weak-encryption  |   Christey&gt; Add original Bugtraq reference at:  |     http://archives.neohapsis.com/archives/bugtraq/2000-04/0223.html  |     Also ADDREF XF:meetingmaker-weak-encryption</t>
  </si>
  <si>
    <t xml:space="preserve">CAN-2000-0333</t>
  </si>
  <si>
    <t xml:space="preserve">tcpdump, Ethereal, and other sniffer packages allow remote attackers to cause a denial of service via malformed DNS packets in which a jump offset refers to itself, which causes tcpdump to enter an infinite loop while decompressing the packet.</t>
  </si>
  <si>
    <t xml:space="preserve">BUGTRAQ:20000502 Denial of service attack against tcpdump   |   URL:http://www.securityfocus.com/templates/archive.pike?list=1&amp;msg=Pine.SOL.4.10.10005021942380.2077-100000@paranoia.pgci.ca   |   BID:1165   |   URL:http://www.securityfocus.com/bid/1165</t>
  </si>
  <si>
    <t xml:space="preserve">   ACCEPT(3) Baker, Armstrong, Levy  |     MODIFY(1) Frech  |     NOOP(2) Cole, Wall</t>
  </si>
  <si>
    <t xml:space="preserve"> Frech&gt; XF:sniffer-dns-decode-dos</t>
  </si>
  <si>
    <t xml:space="preserve">CAN-2000-0343</t>
  </si>
  <si>
    <t xml:space="preserve">Buffer overflow in Sniffit 0.3.x with the -L logging option enabled allows remote attackers to execute arbitrary commands via a long MAIL FROM mail header.</t>
  </si>
  <si>
    <t xml:space="preserve">BUGTRAQ:20000502 spj-003-000 - S0ftPj Advisory   |   URL:http://www.securityfocus.com/templates/archive.pike?list=1&amp;msg=200005021736.TAA01991@ALuSSi   |   BID:1158   |   URL:http://www.securityfocus.com/bid/1158</t>
  </si>
  <si>
    <t xml:space="preserve">   ACCEPT(2) Cole, Levy  |     MODIFY(2) Frech, Christey  |     NOOP(2) Armstrong, Wall</t>
  </si>
  <si>
    <t xml:space="preserve"> Frech&gt; XF:sniffit-lmail-bo  |   Christey&gt; This issue was rediscovered.  |     ADDREF BUGTRAQ:20020119 remote buffer overflow in sniffit  |     URL:http://marc.theaimsgroup.com/?l=bugtraq&amp;m=101167452712383&amp;w=2  |     ADDREF BUGTRAQ:20000525 `sniffit -L mail' vulnerabilities  |     URL:http://marc.theaimsgroup.com/?l=bugtraq&amp;m=95928090612990&amp;w=2  |       |     I reviewed the patch that was claimed in the 20020119 Bugtraq  |     post, and it could well address the issue.  However, since the  |     patch is also dated around the time of the original Bugtraq  |     post, *and* it says that it's addressing an issue that's  |     discussed on Bugtraq, that is sufficient to establish  |     acknowledgement.  |   CHANGE&gt; [Christey changed vote from NOOP to MODIFY]  |   Christey&gt; XF:sniffit-normmail-l-bo(7933)  |     URL:http://www.iss.net/security_center/static/7933.php</t>
  </si>
  <si>
    <t xml:space="preserve">CAN-2000-0345</t>
  </si>
  <si>
    <t xml:space="preserve">The on-line help system options in Cisco routers allows non-privileged users without "enabled" access to obtain sensitive information via the show command.</t>
  </si>
  <si>
    <t xml:space="preserve">BUGTRAQ:20000502 Possible issue with Cisco on-line help?   |   URL:http://www.securityfocus.com/templates/archive.pike?list=1&amp;msg=20000502222246.28423.qmail@securityfocus.com   |   BID:1161   |   URL:http://www.securityfocus.com/bid/1161</t>
  </si>
  <si>
    <t xml:space="preserve">   ACCEPT(1) Prosser  |     MODIFY(1) Frech  |     NOOP(5) Baker, Cole, Armstrong, Levy, Wall  |     REJECT(1) Balinsky</t>
  </si>
  <si>
    <t xml:space="preserve"> Levy&gt; Arguably this is not a vulnerability. Cisco replying saying this  |     is standard behaviour that was simply not well documented. They have  |     no plans to change it and will simply document it better.  |   Frech&gt; XF:cisco-online-help  |   Balinsky&gt; As noted in a bugtraq posting by Lisa Napier from Cisco's Product Security Incident Response Team, this is a poorly documented feature. This is intended behavior, and does not represent a vulnerability in Cisco's opinion.  |     http://www.securityfocus.com/frames/?content=/templates/archive.pike?list=1&amp;mid=59434  |   Prosser&gt; Although Lisa Napier did say this issue was "functioning as designed", it was not intended to allow unprivileged access.  Lisa did indicate that Cisco would be updating instructions on configuration to ensure proper user privileges.  So, this should be considered IMHO an "exposure" vice a vulnerability, but security-related none the less.  |     http://www.securityfocus.com/frames/?content=/templates/archive.pike%3Flist%3D1%26msg%3D20000502222246.28423.qmail@securityfocus.com  |       |     http://www.securityfocus.com/bid/1161</t>
  </si>
  <si>
    <t xml:space="preserve">CAN-2000-0355</t>
  </si>
  <si>
    <t xml:space="preserve">pg and pb in SuSE pbpg 1.x package allows an attacker to read arbitrary files.</t>
  </si>
  <si>
    <t xml:space="preserve">Proposed (20000524)</t>
  </si>
  <si>
    <t xml:space="preserve">SUSE:19990920 Security hole in pbpg   |   URL:http://www.suse.de/de/support/security/suse_security_announce_21.txt   |   XF:linux-pb-fileread   |   XF:linux-pg-fileread</t>
  </si>
  <si>
    <t xml:space="preserve">   ACCEPT(2) Frech, Levy  |     NOOP(1) Christey</t>
  </si>
  <si>
    <t xml:space="preserve"> Christey&gt; ADDREF BID:1271  |   Christey&gt; ADDREF BID:1271  |     URL:http://www.securityfocus.com/bid/1271</t>
  </si>
  <si>
    <t xml:space="preserve">CAN-2000-0357</t>
  </si>
  <si>
    <t xml:space="preserve">ORBit and esound in Red Hat Linux 6.1 do not use sufficiently random numbers, which allows local users to guess the authentication keys.</t>
  </si>
  <si>
    <t xml:space="preserve">REDHAT:RHSA-1999:058-01   |   URL:http://www.redhat.com/corp/support/errata/RHSA1999058-01.html</t>
  </si>
  <si>
    <t xml:space="preserve">   ACCEPT(1) Levy  |     MODIFY(1) Frech  |     NOOP(1) Christey</t>
  </si>
  <si>
    <t xml:space="preserve"> Christey&gt; ADDREF BID:1275  |   Christey&gt; ADDREF BID:1275  |     URL:http://www.securityfocus.com/bid/1275  |   Frech&gt; XF:linux-orbit-esound-authentication-keys</t>
  </si>
  <si>
    <t xml:space="preserve">CAN-2000-0358</t>
  </si>
  <si>
    <t xml:space="preserve">ORBit and gnome-session in Red Hat Linux 6.1 allows remote attackers to crash a program.</t>
  </si>
  <si>
    <t xml:space="preserve"> Christey&gt; ADDREF BID:1283  |   Christey&gt; ADDREF BID:1283  |     URL:http://www.securityfocus.com/bid/1283  |   Frech&gt; XF:linux-orbit-gnome-session-dos</t>
  </si>
  <si>
    <t xml:space="preserve">CAN-2000-0364</t>
  </si>
  <si>
    <t xml:space="preserve">screen and rxvt in Red Hat Linux 6.0 do not properly set the modes of tty devices, which allows local users to write to other ttys.</t>
  </si>
  <si>
    <t xml:space="preserve">BUGTRAQ:19990606 RedHat 6.0, /dev/pts permissions bug when using xterm   |   URL:http://marc.theaimsgroup.com/?l=bugtraq&amp;m=92877527701347&amp;w=2   |   URL:http://marc.theaimsgroup.com/?l=bugtraq&amp;m=92886009012161&amp;w=2   |   REDHAT:RHSA1999014_01   |   URL:http://www.redhat.com/corp/support/errata/RHSA1999014_01.html   |   BID:309   |   URL:http://www.securityfocus.com/bid/309</t>
  </si>
  <si>
    <t xml:space="preserve"> Frech&gt; XF:linux-tty-improper-mode  |   Christey&gt; BUGTRAQ:19990607 Re: RedHat 6.0, /dev/pts permissions bug when using xterm  |     http://marc.theaimsgroup.com/?l=bugtraq&amp;m=92886008912147&amp;w=2  |     BUGTRAQ:19990607 Re: Red Hat 6.0, /dev/pts permissions bug when using xterm  |     URL:http://marc.theaimsgroup.com/?l=bugtraq&amp;m=92886358415964&amp;w=2</t>
  </si>
  <si>
    <t xml:space="preserve">CAN-2000-0365</t>
  </si>
  <si>
    <t xml:space="preserve">Red Hat Linux 6.0 installs the /dev/pts file system with insecure modes, which allows local users to write to other tty devices.</t>
  </si>
  <si>
    <t xml:space="preserve">BUGTRAQ:19990606 RedHat 6.0, /dev/pts permissions bug when using xterm   |   URL:http://marc.theaimsgroup.com/?l=bugtraq&amp;m=92877527701347&amp;w=2   |   URL:http://marc.theaimsgroup.com/?l=bugtraq&amp;m=92886009012161&amp;w=2   |   REDHAT:RHSA1999014_01   |   URL:http://www.redhat.com/corp/support/errata/RHSA1999014_01.html   |   BID:308   |   URL:http://www.securityfocus.com/bid/308</t>
  </si>
  <si>
    <t xml:space="preserve"> Frech&gt; XF:linux-dev-insecure-mode  |   Christey&gt; BUGTRAQ:19990607 Re: RedHat 6.0, /dev/pts permissions bug when using xterm  |     http://marc.theaimsgroup.com/?l=bugtraq&amp;m=92886008912147&amp;w=2  |     BUGTRAQ:19990607 Re: Red Hat 6.0, /dev/pts permissions bug when using xterm  |     URL:http://marc.theaimsgroup.com/?l=bugtraq&amp;m=92886358415964&amp;w=2</t>
  </si>
  <si>
    <t xml:space="preserve">CAN-2000-0383</t>
  </si>
  <si>
    <t xml:space="preserve">The file transfer component of AOL Instant Messenger (AIM) reveals the physical path of the transferred file to the remote recipient.</t>
  </si>
  <si>
    <t xml:space="preserve">Modified (20000706-01)</t>
  </si>
  <si>
    <t xml:space="preserve">BUGTRAQ:20000507 AOL Instant Messenger   |   URL:http://www.securityfocus.com/templates/archive.pike?list=1&amp;msg=002401bfb918$7310d5a0$1ef084ce@karemor.com   |   XF:aolim-file-path   |   BID:1180   |   URL:http://www.securityfocus.com/bid/1180</t>
  </si>
  <si>
    <t xml:space="preserve">   ACCEPT(5) Cole, Frech, Ozancin, Stracener, Levy  |     NOOP(2) Christey, Prosser</t>
  </si>
  <si>
    <t xml:space="preserve"> Christey&gt; Normalize the Bugtraq reference!</t>
  </si>
  <si>
    <t xml:space="preserve">CAN-2000-0384</t>
  </si>
  <si>
    <t xml:space="preserve">NetStructure 7110 and 7180 have undocumented accounts (servnow, root, and wizard) whose passwords are easily guessable from the NetStructure's MAC address, which could allow remote attackers to gain root access.</t>
  </si>
  <si>
    <t xml:space="preserve">Proposed (20000615)</t>
  </si>
  <si>
    <t xml:space="preserve">L0PHT:20000508 NetStructure 7180 remote backdoor vulnerability   |   URL:http://www.lopht.com/advisories/ipivot7110.html   |   L0PHT:20000508 NetStructure 7110 console backdoor   |   URL:http://www.l0pht.com/advisories/ipivot7180.html   |   CONFIRM:http://216.188.41.136/   |   XF:netstructure-root-compromise   |   XF:netstructure-wizard-mode   |   BID:1182   |   URL:http://www.securityfocus.com/bid/1182   |   BID:1183   |   URL:http://www.securityfocus.com/bid/1183</t>
  </si>
  <si>
    <t xml:space="preserve">   ACCEPT(5) Frech, Ozancin, Stracener, Levy, Prosser  |     NOOP(1) Cole</t>
  </si>
  <si>
    <t xml:space="preserve">CAN-2000-0385</t>
  </si>
  <si>
    <t xml:space="preserve">FileMaker Pro 5 Web Companion allows remote attackers to bypass Field-Level database security restrictions via the XML publishing or email capabilities.</t>
  </si>
  <si>
    <t xml:space="preserve">MISC:http://www.blueworld.com/blueworld/news/05.01.00-FM5_Security.html   |   CONFIRM:http://www.filemaker.com/support/webcompanion.html   |   XF:macos-filemaker-xml   |   XF:macos-filemaker-email</t>
  </si>
  <si>
    <t xml:space="preserve">   ACCEPT(4) Frech, Ozancin, Stracener, Prosser  |     MODIFY(1) Levy  |     NOOP(1) Cole</t>
  </si>
  <si>
    <t xml:space="preserve"> Levy&gt; Reference: BID 1159</t>
  </si>
  <si>
    <t xml:space="preserve">CAN-2000-0386</t>
  </si>
  <si>
    <t xml:space="preserve">FileMaker Pro 5 Web Companion allows remote attackers to send anonymous or forged email.</t>
  </si>
  <si>
    <t xml:space="preserve">MISC:http://www.blueworld.com/blueworld/news/05.01.00-FM5_Security.html   |   CONFIRM:http://www.filemaker.com/support/webcompanion.html   |   XF:macos-filemaker-anonymous-email</t>
  </si>
  <si>
    <t xml:space="preserve">CAN-2000-0400</t>
  </si>
  <si>
    <t xml:space="preserve">The Microsoft Active Movie ActiveX Control in Internet Explorer 5 does not restrict which file types can be downloaded, which allows an attacker to download any type of file to a user's system by encoding it within an email message or news post.</t>
  </si>
  <si>
    <t xml:space="preserve">BUGTRAQ:20000516 MICROSOFT SECURITY FLAW?   |   URL:http://marc.theaimsgroup.com/?l=bugtraq&amp;m=95868514521257&amp;w=2   |   BID:1221   |   URL:http://www.securityfocus.com/bid/1221   |   XF:ie-active-movie-control</t>
  </si>
  <si>
    <t xml:space="preserve">   ACCEPT(4) Frech, Ozancin, Levy, Wall  |     NOOP(2) Cole, Stracener  |     REJECT(1) Christey  |     REVIEWING(1) LeBlanc</t>
  </si>
  <si>
    <t xml:space="preserve"> LeBlanc&gt; COMMENT - this definately will not work if the user has applied the security  |     patch. I don't know whether this repros right now, and have sent a query to  |     find out.  |   Christey&gt; Is this now documented in MS:MS00-042?  |   LeBlanc&gt; the problem isn't in the Active Movie control.  What was  |     observed was a symptom of another problem that got fixed in  |     some bulletin or another - I don't remember.  |   Christey&gt; According to Scott Culp, this existed because   |     the patch for the Cache Bypass vulnerability (MS:MS00-046,  |     CAN-2000-0621) was not applied, so this should be REJECTed  |     as a duplicate of CAN-2000-0621.</t>
  </si>
  <si>
    <t xml:space="preserve">CAN-2000-0401</t>
  </si>
  <si>
    <t xml:space="preserve">Buffer overflows in redirect.exe and changepw.exe in PDGSoft shopping cart allow remote attackers to execute arbitrary commands via a long query string.</t>
  </si>
  <si>
    <t xml:space="preserve">BUGTRAQ:20000525 Alert: PDG Cart Overflows   |   URL:http://marc.theaimsgroup.com/?l=bugtraq&amp;m=95928319715983&amp;w=2   |   NTBUGTRAQ:20000525 Alert: PDG Cart Overflows   |   URL:http://marc.theaimsgroup.com/?l=ntbugtraq&amp;m=95928667119963&amp;w=2   |   CONFIRM:http://www.pdgsoft.com/Security/security2.html   |   BID:1256   |   URL:http://www.securityfocus.com/bid/1256</t>
  </si>
  <si>
    <t xml:space="preserve">   ACCEPT(2) Stracener, Levy  |     MODIFY(1) Frech  |     NOOP(2) Cole, Wall</t>
  </si>
  <si>
    <t xml:space="preserve"> Frech&gt; XF:pdgsoft-changepw-bo  |     XF:pdgsoft-redirect-bo</t>
  </si>
  <si>
    <t xml:space="preserve">CAN-2000-0412</t>
  </si>
  <si>
    <t xml:space="preserve">The gnapster and knapster clients for Napster do not properly restrict access only to MP3 files, which allows remote attackers to read arbitrary files from the client by specifying the full pathname for the file.</t>
  </si>
  <si>
    <t xml:space="preserve">BUGTRAQ:20000510 KNapster Vulnerability Compromises User-readable Files   |   URL:http://archives.neohapsis.com/archives/bugtraq/2000-05/0124.html   |   BUGTRAQ:20000510 Gnapster Vulnerability Compromises User-readable Files   |   URL:http://archives.neohapsis.com/archives/bugtraq/2000-05/0127.html   |   FREEBSD:FreeBSD-SA-00:18   |   URL:ftp://ftp.freebsd.org/pub/FreeBSD/CERT/advisories/FreeBSD-SA-00:18-gnapster.adv   |   XF:gnapster-view-files   |   BID:1186   |   URL:http://www.securityfocus.com/bid/1186</t>
  </si>
  <si>
    <t xml:space="preserve">   ACCEPT(3) Ozancin, Stracener, Levy  |     MODIFY(1) Frech  |     NOOP(2) Cole, Prosser</t>
  </si>
  <si>
    <t xml:space="preserve"> Frech&gt; ADDREF XF:knapster-view-files</t>
  </si>
  <si>
    <t xml:space="preserve">CAN-2000-0413</t>
  </si>
  <si>
    <t xml:space="preserve">The shtml.exe program in the FrontPage extensions package of IIS 4.0 and 5.0 allows remote attackers to determine the physical path of HTML, HTM, ASP, and SHTML files by requesting a file that does not exist, which generates an error message that reveals the path.</t>
  </si>
  <si>
    <t xml:space="preserve">BUGTRAQ:20000506 shtml.exe reveal local path of IIS web directory   |   URL:http://archives.neohapsis.com/archives/bugtraq/2000-05/0084.html   |   BID:1174   |   URL:http://www.securityfocus.com/bid/1174   |   XF:iis-shtml-reveal-path</t>
  </si>
  <si>
    <t xml:space="preserve">   ACCEPT(6) Cole, Frech, Ozancin, Stracener, Levy, LeBlanc  |     MODIFY(1) Prosser  |     NOOP(1) Christey</t>
  </si>
  <si>
    <t xml:space="preserve"> Prosser&gt; additional source Security BugWare  |     http://161.53.42.3/~crv/security/bugs/NT/fpse10.html  comments on page re:  |     "MS soon to be released service release OSR 1.2 with needed changes."   |     I haven't located anything on MS site yet.  Anyone help?   |   Christey&gt; BID:1433 may also refer to this issue.  |   Christey&gt; [note to self: review comments by Mark Burnett]  |   Christey&gt; CHANGEREF XF:iis-shtml-reveal-path XF:frontpage-ext-shtml-path(4439)  |   LeBlanc&gt; Fixes are up on site now - have been for a while.</t>
  </si>
  <si>
    <t xml:space="preserve">CAN-2000-0415</t>
  </si>
  <si>
    <t xml:space="preserve">Buffer overflow in Outlook Express 4.x allows attackers to cause a denial of service via a mail or news message that has a .jpg or .bmp attachment with a long file name.</t>
  </si>
  <si>
    <t xml:space="preserve">BUGTRAQ:20000512 Overflow in Outlook Express 4.* - too long filenames with graphic format extension   |   URL:http://archives.neohapsis.com/archives/bugtraq/2000-05/0140.html   |   BID:1195   |   URL:http://www.securityfocus.com/bid/1195</t>
  </si>
  <si>
    <t xml:space="preserve">   ACCEPT(3) Ozancin, Levy, Wall  |     MODIFY(1) Frech  |     NOOP(3) Cole, Stracener, Christey  |     REJECT(1) LeBlanc</t>
  </si>
  <si>
    <t xml:space="preserve"> LeBlanc&gt; The poster re-discovered a vulnerability we patched two years  |     ago, in  |     http://www.microsoft.com/technet/security/bulletin/ms98-008.asp  |     Microsoft posted a response to BugTraq when this one went  |     public, and reminded them that we'd already patched it.  |       |     BTW, I think we want to try and pay attention to follow-ups to  |     these threads in order to minimize noise in the process.  |   Christey&gt; Based on David's comments, this is covered by CAN-1999-0002.  |     However, that candidate may wind up being SPLIT, so I will  |     keep this one around for the moment.  |       |     With respect to watching followups, we are relying quite  |     a bit on other data feeds instead of doing our own reviews  |     of all the different data sources.  The data feeds may report  |     these problems as new before corrections are posted.  |     Followups do often lend additional information to the  |     candidates, and as is the case with this one, we will  |     often catch the discrepancy before the candidate becomes an  |     official entry, whether by MITRE's own analysis or by that  |     of other Board members.  |   Frech&gt; XF:outlook-image-long-filename</t>
  </si>
  <si>
    <t xml:space="preserve">CAN-2000-0420</t>
  </si>
  <si>
    <t xml:space="preserve">The default configuration of SYSKEY in Windows 2000 stores the startup key in the registry, which could allow an attacker tor ecover it and use it to decrypt Encrypted File System (EFS) data.</t>
  </si>
  <si>
    <t xml:space="preserve">NTBUGTRAQ:20000511 ISS SAVANT Advisory 00/26   |   URL:http://archives.neohapsis.com/archives/ntbugtraq/2000-q2/0112.html   |   BID:1198   |   URL:http://www.securityfocus.com/bid/1198</t>
  </si>
  <si>
    <t xml:space="preserve">   ACCEPT(2) Ozancin, Levy  |     MODIFY(1) Frech  |     NOOP(2) Cole, Stracener  |     REJECT(1) LeBlanc  |     REVIEWING(1) Wall</t>
  </si>
  <si>
    <t xml:space="preserve"> LeBlanc&gt; This is not a vulnerability.  It is essentially an advisory on best  |     practices. Also, the description is extremely inaccurate. If I weren't  |     intimately familiar with the issue, I would not be able to understand it  |     from this. Syskey, when applied at lower levels, has well-documented  |     limitations.    |   Stracener&gt; "..to recover"  |   Frech&gt; XF:win2k-syskey-default-configuration  |     Change "tor ecover" to "to recover"</t>
  </si>
  <si>
    <t xml:space="preserve">CAN-2000-0422</t>
  </si>
  <si>
    <t xml:space="preserve">Buffer overflow in Netwin DMailWeb CGI program allows remote attackers to execute arbitrary commands via a long utoken parameter.</t>
  </si>
  <si>
    <t xml:space="preserve">BUGTRAQ:20000504 Alert: DMailWeb buffer overflow   |   URL:http://marc.theaimsgroup.com/?l=bugtraq&amp;m=95749276827558&amp;w=2   |   XF:http-cgi-dmailweb-bo   |   BID:1171   |   URL:http://www.securityfocus.com/bid/1171</t>
  </si>
  <si>
    <t xml:space="preserve">CAN-2000-0423</t>
  </si>
  <si>
    <t xml:space="preserve">Buffer overflow in Netwin DNEWSWEB CGI program allows remote attackers to execute arbitrary commands via long parameters such as group, cmd, and utag.</t>
  </si>
  <si>
    <t xml:space="preserve">BUGTRAQ:20000505 Alert: DNewsWeb buffer overflow   |   URL:http://marc.theaimsgroup.com/?l=bugtraq&amp;m=95764950403250&amp;w=2   |   XF:http-cgi-dnews-bo   |   BID:1172   |   URL:http://www.securityfocus.com/bid/1172</t>
  </si>
  <si>
    <t xml:space="preserve">CAN-2000-0429</t>
  </si>
  <si>
    <t xml:space="preserve">A backdoor password in Cart32 3.0 and earlier allows remote attackers to execute arbitrary commands.</t>
  </si>
  <si>
    <t xml:space="preserve">BUGTRAQ:20000427 Alert: Cart32 secret password backdoor (CISADV000427)   |   URL:http://marc.theaimsgroup.com/?l=bugtraq&amp;m=95686068203138&amp;w=2   |   CONFIRM:http://www.cart32.com/kbshow.asp?article=c048</t>
  </si>
  <si>
    <t xml:space="preserve">   ACCEPT(3) Ozancin, Stracener, Prosser  |     MODIFY(2) Frech, Levy  |     NOOP(1) Cole</t>
  </si>
  <si>
    <t xml:space="preserve"> Levy&gt; Reference: BID 1153  |   Frech&gt; XF:cart32-admin-password</t>
  </si>
  <si>
    <t xml:space="preserve">CAN-2000-0433</t>
  </si>
  <si>
    <t xml:space="preserve">The SuSE aaa_base package installs some system accounts with home directories set to /tmp, which allows local users to gain privileges to those accounts by creating standard user startup scripts such as profiles.</t>
  </si>
  <si>
    <t xml:space="preserve">SUSE:20000502 aaabase &lt; 2000.5.2   |   URL:http://www.suse.de/de/support/security/suse_security_announce_47.txt   |   XF:aaabase-execute-dot-files</t>
  </si>
  <si>
    <t xml:space="preserve">   ACCEPT(5) Cole, Frech, Ozancin, Stracener, Levy  |     MODIFY(1) Prosser</t>
  </si>
  <si>
    <t xml:space="preserve"> Prosser&gt; add source:    |     SecurityFocus  |     BID1357  |     SuSE Linux aaabase User Account with /tmp Home Vulnerability  |     http://www.securityfocus.com/bid/1357  |   CHANGE&gt; [Levy changed vote from REVIEWING to ACCEPT]</t>
  </si>
  <si>
    <t xml:space="preserve">CAN-2000-0434</t>
  </si>
  <si>
    <t xml:space="preserve">The administrative password for the Allmanage web site administration software is stored in plaintext in a file which could be accessed by remote attackers.</t>
  </si>
  <si>
    <t xml:space="preserve">BUGTRAQ:20000516 Allmanage.pl Vulnerabilities   |   URL:http://archives.neohapsis.com/archives/bugtraq/2000-05/0167.html   |   BID:1217   |   URL:http://www.securityfocus.com/bid/1217</t>
  </si>
  <si>
    <t xml:space="preserve">   ACCEPT(3) Ozancin, Stracener, Levy  |     MODIFY(1) Frech  |     NOOP(3) Cole, LeBlanc, Wall</t>
  </si>
  <si>
    <t xml:space="preserve"> Frech&gt; XF:http-cgi-allmanage-plaintext-admin</t>
  </si>
  <si>
    <t xml:space="preserve">CAN-2000-0444</t>
  </si>
  <si>
    <t xml:space="preserve">HP Web JetAdmin 6.0 allows remote attackers to cause a denial of service via a malformed URL to port 8000.</t>
  </si>
  <si>
    <t xml:space="preserve">BUGTRAQ:20000524 HP Web JetAdmin Version 6.0 Remote DoS attack Vulnerability   |   URL:http://archives.neohapsis.com/archives/bugtraq/2000-05/0277.html   |   XF:hp-jetadmin-malformed-url-dos   |   BID:1246   |   URL:http://www.securityfocus.com/bid/1246</t>
  </si>
  <si>
    <t xml:space="preserve">   ACCEPT(4) Frech, Stracener, Levy, Prosser  |     NOOP(2) Cole, Wall  |     REVIEWING(1) Christey</t>
  </si>
  <si>
    <t xml:space="preserve"> Christey&gt; ADDREF CONFIRM:http://www.hp.com/cposupport/networking/support_doc/bpj06522.html  |   Christey&gt; HP:HPSBUX0006-116 ?  |     XF:jetadmin-network-dos  |   CHANGE&gt; [Christey changed vote from NOOP to REVIEWING]  |   Prosser&gt; Vendor acknowledged in HP Bulletin HPSBUX0006-116 with upgrade info.</t>
  </si>
  <si>
    <t xml:space="preserve">CAN-2000-0449</t>
  </si>
  <si>
    <t xml:space="preserve">Omnis Studio 2.4 uses weak encryption (trivial encoding) for encrypting database fields.</t>
  </si>
  <si>
    <t xml:space="preserve">BUGTRAQ:20000525 Omnis Weak Encryption - Many products affected   |   URL:http://archives.neohapsis.com/archives/bugtraq/2000-05/0311.html   |   BID:1255   |   URL:http://www.securityfocus.com/bid/1255</t>
  </si>
  <si>
    <t xml:space="preserve"> Frech&gt; XF:omnis-studio-weak-encryption</t>
  </si>
  <si>
    <t xml:space="preserve">CAN-2000-0450</t>
  </si>
  <si>
    <t xml:space="preserve">Vulnerability in bbd server in Big Brother System and Network Monitor allows an attacker to execute arbitrary commands.</t>
  </si>
  <si>
    <t xml:space="preserve">BUGTRAQ:20000518 FW: Security Notice: Big Brother System and Network Monitor   |   URL:http://archives.neohapsis.com/archives/bugtraq/2000-05/0216.html   |   BID:1257   |   URL:http://www.securityfocus.com/bid/1257</t>
  </si>
  <si>
    <t xml:space="preserve">   ACCEPT(3) Ozancin, Stracener, Levy  |     MODIFY(1) Frech  |     NOOP(3) Cole, Christey, Wall  |     RECAST(1) LeBlanc</t>
  </si>
  <si>
    <t xml:space="preserve"> LeBlanc&gt; I have no idea what this one is talking about from the description.  I also  |     don't think it involves "Network Monitor", which is a component of Windows  |     NT/Windows 2000. This should be clarified.  |   Frech&gt; XF:big-brother-bbd-bo  |   Christey&gt; The original advisory, as forwarded to Bugtraq, does not  |     provide any details, so the description is necessarily vague.  |     Also, the home page at http://bb4.com has it referring to  |     itself as "Big Brother System and Network Monitor," so  |     "Network Monitor" is apparently part of the name of the product.  |       |     Change this description to mention version 1.4g, to distinguish  |     from other Big Brother vulnerabilities.</t>
  </si>
  <si>
    <t xml:space="preserve">CAN-2000-0473</t>
  </si>
  <si>
    <t xml:space="preserve">Buffer overflow in AnalogX SimpleServer 1.05 allows a remote attacker to cause a denial of service via a long GET request for a program in the cgi-bin directory.</t>
  </si>
  <si>
    <t xml:space="preserve">Proposed (20000712)</t>
  </si>
  <si>
    <t xml:space="preserve">BUGTRAQ:19991231 Local / Remote GET Buffer Overflow Vulnerability in AnalogX SimpleServer:WWW HTTP Server v1.1   |   MISC:http://www.analogx.com/contents/download/network/sswww.htm   |   BID:1349   |   URL:http://www.securityfocus.com/bid/1349</t>
  </si>
  <si>
    <t xml:space="preserve">   ACCEPT(1) Levy  |     MODIFY(1) Frech  |     REVIEWING(1) Christey</t>
  </si>
  <si>
    <t xml:space="preserve"> Christey&gt; Appears to be the same as, or similar to, CVE-2000-0011, which was  |     also discovered by USSR.  Comments on the AnalogX web site are  |     decidedly sparse.  In CAN-2000-0011, USSR only claims that  |     the vendor was informed, so is this still the same problem?  |       |     XF:simpleserver-long-url-dos  |   Frech&gt; XF:simpleserver-long-url-dos(4693)  |     Please review whether your BUGTRAQ:19991231 reference is correct; seems like  |     this is the reference to CVE-2000-0011: Buffer overflow in AnalogX  |     SimpleServer:WWW HTTP server allows remote attackers to execute commands via  |     a long GET request. They are subtle; almost the only thing that changed was  |     the version.  |     A possible reference is "Remote DoS attack in AnalogX SimpleServer WWW  |     Version 1.05 Vulnerability" at http://www.ussrback.com/labs45.html.</t>
  </si>
  <si>
    <t xml:space="preserve">CAN-2000-0476</t>
  </si>
  <si>
    <t xml:space="preserve">xterm, Eterm, and rxvt allow an attacker to cause a denial of service by embedding certain escape characters which force the window to be resized.</t>
  </si>
  <si>
    <t xml:space="preserve">BUGTRAQ:20000601 [rootshell.com] Xterm DoS Attack   |   URL:http://archives.neohapsis.com/archives/bugtraq/2000-05/0409.html   |   URL:http://archives.neohapsis.com/archives/bugtraq/2000-05/0420.html   |   BID:1298   |   URL:http://www.securityfocus.com/bid/1298</t>
  </si>
  <si>
    <t xml:space="preserve">   ACCEPT(2) Ozancin, Levy  |     MODIFY(1) Frech  |     NOOP(2) LeBlanc, Wall</t>
  </si>
  <si>
    <t xml:space="preserve"> Frech&gt; XF:xterm-control-characters-dos(4987)</t>
  </si>
  <si>
    <t xml:space="preserve">CAN-2000-0479</t>
  </si>
  <si>
    <t xml:space="preserve">Dragon FTP server allows remote attackers to cause a denial of service via a long USER command.</t>
  </si>
  <si>
    <t xml:space="preserve">BUGTRAQ:20000616 Multiples Remotes DoS Attacks in Dragon Server v1.00 and v2.00   |   URL:http://marc.theaimsgroup.com/?l=bugtraq&amp;m=96113734714517&amp;w=2   |   BID:1352   |   URL:http://www.securityfocus.com/bid/1352</t>
  </si>
  <si>
    <t xml:space="preserve">   ACCEPT(2) Baker, Levy  |     MODIFY(1) Frech  |     NOOP(1) Christey</t>
  </si>
  <si>
    <t xml:space="preserve"> Christey&gt; XF:dragon-ftp-dos  |   Frech&gt; XF:dragon-ftp-dos(4691)</t>
  </si>
  <si>
    <t xml:space="preserve">CAN-2000-0480</t>
  </si>
  <si>
    <t xml:space="preserve">Dragon telnet server allows remote attackers to cause a denial of service via a long username.</t>
  </si>
  <si>
    <t xml:space="preserve"> Christey&gt; XF:dragon-telnet-dos  |   Frech&gt; XF:dragon-ftp-dos(4691)</t>
  </si>
  <si>
    <t xml:space="preserve">CAN-2000-0487</t>
  </si>
  <si>
    <t xml:space="preserve">The Protected Store in Windows 2000 does not properly select the strongest encryption when available, which causes it to use a default of 40-bit encryption instead of 56-bit DES encryption, aka the "Protected Store Key Length" vulnerability.</t>
  </si>
  <si>
    <t xml:space="preserve">MS:MS00-032   |   URL:http://www.microsoft.com/technet/security/bulletin/ms00-032.asp   |   BID:1295   |   URL:http://www.securityfocus.com/bid/1295</t>
  </si>
  <si>
    <t xml:space="preserve">   ACCEPT(3) Levy, LeBlanc, Wall  |     MODIFY(1) Frech  |     NOOP(1) Ozancin</t>
  </si>
  <si>
    <t xml:space="preserve"> Frech&gt; XF:ms-protected-store(4589)</t>
  </si>
  <si>
    <t xml:space="preserve">CAN-2000-0491</t>
  </si>
  <si>
    <t xml:space="preserve">Buffer overflow in the XDMCP parsing code of GNOME gdm, KDE kdm, and wdm allows remote attackers to execute arbitrary commands or cause a denial of service via a long FORWARD_QUERY request.</t>
  </si>
  <si>
    <t xml:space="preserve">BUGTRAQ:20000521 "gdm" remote hole   |   URL:http://archives.neohapsis.com/archives/bugtraq/2000-05/0241.html   |   SUSE:20000524 Security hole in gdm &lt;= 2.0beta4-25   |   URL:http://www.suse.de/de/support/security/suse_security_announce_49.txt   |   BUGTRAQ:20000607 Conectiva Linux Security Announcement - gdm   |   URL:http://archives.neohapsis.com/archives/bugtraq/2000-06/0025.html   |   CALDERA:CSSA-2000-013.0   |   URL:ftp://ftp.calderasystems.com/pub/OpenLinux/security/CSSA-2000-013.0.txt   |   BID:1233   |   URL:http://www.securityfocus.com/bid/1233   |   BID:1279   |   URL:http://www.securityfocus.com/bid/1279   |   BID:1370   |   URL:http://www.securityfocus.com/bid/1370</t>
  </si>
  <si>
    <t xml:space="preserve">   MODIFY(2) Frech, Levy  |     NOOP(2) LeBlanc, Wall  |     REVIEWING(2) Ozancin, Christey</t>
  </si>
  <si>
    <t xml:space="preserve"> Levy&gt; The BID 1233 vulns is different from the other ones. BID 1233 uses  |     a FORWARD_QUERY request to overflow an in_addr structure via a memmove  |     in daemon/xdmcp.c, gdm_xdmcp_handle_forward_query(). In BID 1370  |     a buffer is overflowed by a sprintf in xdmcp.c, send_failed().  |   Frech&gt; XF:gnome-gdm-bo(4530)  |   Christey&gt; MANDRAKE:MDKSA-2001:070  |     URL:http://www.linux-mandrake.com/en/security/2001/MDKSA-2001-070.php3  |   Christey&gt; BUGTRAQ:20000527 gdm exploit  |     URL:http://marc.theaimsgroup.com/?l=bugtraq&amp;m=96017189021021&amp;w=2  |       |     Consider REDHAT:RHSA-2000:027  |   Christey&gt; RHSA-2000:027 confirmed via Mark Cox</t>
  </si>
  <si>
    <t xml:space="preserve">CAN-2000-0492</t>
  </si>
  <si>
    <t xml:space="preserve">PassWD 1.2 uses weak encryption (trivial encoding) to store passwords, which allows an attacker who can read the password file to easliy decrypt the passwords.</t>
  </si>
  <si>
    <t xml:space="preserve">BUGTRAQ:20000609 Insecure encryption in PassWD v1.2   |   URL:http://archives.neohapsis.com/archives/bugtraq/2000-05/0450.html   |   BID:1300   |   URL:http://www.securityfocus.com/bid/1300</t>
  </si>
  <si>
    <t xml:space="preserve">   ACCEPT(1) Levy  |     MODIFY(2) Frech, Ozancin  |     NOOP(2) LeBlanc, Wall</t>
  </si>
  <si>
    <t xml:space="preserve"> Ozancin&gt; change "attacker who can read the password" to "attacker to decrypt and read  |     the password"  |   Frech&gt; XF:passwd-weak-encryption(4596)</t>
  </si>
  <si>
    <t xml:space="preserve">CAN-2000-0503</t>
  </si>
  <si>
    <t xml:space="preserve">The IFRAME of the WebBrowser control in Internet Explorer 5.01 allows a remote attacker to violate the cross frame security policy via the NavigateComplete2 event.</t>
  </si>
  <si>
    <t xml:space="preserve">BUGTRAQ:20000606 IE 5 Cross-frame security vulnerability using IFRAME and WebBrowser control   |   URL:http://archives.neohapsis.com/archives/win2ksecadvice/2000-q2/0154.html   |   BID:1311   |   URL:http://www.securityfocus.com/bid/1311</t>
  </si>
  <si>
    <t xml:space="preserve">   ACCEPT(1) Levy  |     MODIFY(2) Wall, Frech  |     NOOP(2) Ozancin, LeBlanc  |     REVIEWING(1) Christey</t>
  </si>
  <si>
    <t xml:space="preserve"> Wall&gt; This affects more than IE 5.01.  See http://www.securityfocus.com/bid/1311 for  |     all versions of IE that this affects.  Works on Windows 98, IE 5.01 and IE 5.5.  |   LeBlanc&gt; If this is the one I was discussing offline with Steve, ACCEPT  |   Frech&gt; XF:ie-cross-frame(4610)  |   Christey&gt; Make sure this is the one I was discussing offline with David :-)  |   Frech&gt; CAN-2000-0503 was reassigned to ie-frame-domain-file-access(5504) from  |     ie-cross-frame(4610), which was obsoleted and redirected to this  |     issue. Since these are the same issues but just described differently,  |     CAN-2000-0503 appears to be a dupe of CVE-2000-0768.</t>
  </si>
  <si>
    <t xml:space="preserve">CAN-2000-0509</t>
  </si>
  <si>
    <t xml:space="preserve">Buffer overflows in the finger and whois demonstration scripts in Sambar Server 4.3 allow remote attackers to execute arbitrary commands via a long hostname.</t>
  </si>
  <si>
    <t xml:space="preserve">BUGTRAQ:20000601 DST2K0008: Buffer Overrun in Sambar Server 4.3   |   URL:http://marc.theaimsgroup.com/?l=bugtraq&amp;m=95990103207665&amp;w=2   |   BID:1287   |   URL:http://www.securityfocus.com/bid/1287</t>
  </si>
  <si>
    <t xml:space="preserve">   ACCEPT(2) Ozancin, Levy  |     MODIFY(1) Frech  |     NOOP(2) Wall, LeBlanc</t>
  </si>
  <si>
    <t xml:space="preserve"> Frech&gt; XF:sambar-dll-bo(4592)</t>
  </si>
  <si>
    <t xml:space="preserve">CAN-2000-0520</t>
  </si>
  <si>
    <t xml:space="preserve">Buffer overflow in restore program 0.4b17 and earlier in dump package allows local users to execute arbitrary commands via a long tape name.</t>
  </si>
  <si>
    <t xml:space="preserve">BUGTRAQ:20000630 CONECTIVA LINUX SECURITY ANNOUNCEMENT - dump   |   URL:http://marc.theaimsgroup.com/?l=bugtraq&amp;m=96240393814071&amp;w=2   |   MISC:http://bugzilla.redhat.com/bugzilla/show_bug.cgi?id=11880   |   BID:1330   |   URL:http://www.securityfocus.com/bid/1330</t>
  </si>
  <si>
    <t xml:space="preserve">   ACCEPT(2) Levy, Prosser  |     MODIFY(1) Frech  |     NOOP(4) Wall, Ozancin, Christey, LeBlanc</t>
  </si>
  <si>
    <t xml:space="preserve"> Christey&gt; ADDREF BUGTRAQ:20000711 MDKSA-2000:018 dump update  |     URL:http://archives.neohapsis.com/archives/bugtraq/2000-07/0166.html  |   Frech&gt; XF:linux-restore-bo(4647)  |   Prosser&gt; Add Sources:  |     http://www.linux-mandrake.com/en/updates/2000/MDKSA-2000-018.php3?dis=6.0  |     http://www.redhat.com/support/errata/RHSA-2000-100.html</t>
  </si>
  <si>
    <t xml:space="preserve">CAN-2000-0524</t>
  </si>
  <si>
    <t xml:space="preserve">Microsoft Outlook and Outlook Express allow remote attackers to cause a denial of service by sending email messages with blank fields such as BCC, Reply-To, Return-Path, or From.</t>
  </si>
  <si>
    <t xml:space="preserve">BUGTRAQ:20000604 Microsoft Outlook (Express) bug..   |   URL:http://archives.neohapsis.com/archives/bugtraq/2000-06/0045.html   |   BID:1333   |   URL:http://www.securityfocus.com/bid/1333</t>
  </si>
  <si>
    <t xml:space="preserve">   MODIFY(3) Frech, Levy, LeBlanc  |     NOOP(1) Ozancin  |     RECAST(1) Wall</t>
  </si>
  <si>
    <t xml:space="preserve"> Levy&gt; There was plenty of people that could not reproduce the problem although  |     some did. More research (as in actual testing) is probably required.  |   LeBlanc&gt; This entry does not specify which versions of Outloook are vulnerable, nor  |     is that clear from the BUGTRAQ record. It is much too broad to say just  |     "Outlook" when it is definately not all versions of Outlook. The problem  |     appears confined to some version of Outlook 97, and if I recall correctly,  |     there has been a patch for this for quite some time.  |   Frech&gt; XF:outlook-header-dos(4645)  |   CHANGE&gt; [Wall changed vote from REVIEWING to RECAST]  |   Wall&gt; UNABLE TO DUPLICATE</t>
  </si>
  <si>
    <t xml:space="preserve">CAN-2000-0526</t>
  </si>
  <si>
    <t xml:space="preserve">mailview.cgi CGI program in MailStudio 2000 2.0 and earlier allows remote attackers to read arbitrary files via a .. (dot dot) attack.</t>
  </si>
  <si>
    <t xml:space="preserve">BUGTRAQ:20000609 Mailstudio2000 CGI Vulnerabilities [S0ftPj.4]   |   URL:http://archives.neohapsis.com/archives/bugtraq/2000-06/0081.html   |   BID:1335   |   URL:http://www.securityfocus.com/bid/1335</t>
  </si>
  <si>
    <t xml:space="preserve">   ACCEPT(2) Baker, Levy  |     MODIFY(1) Frech  |     NOOP(4) Wall, Ozancin, Christey, LeBlanc</t>
  </si>
  <si>
    <t xml:space="preserve"> Christey&gt; ADDREF XF:mailstudio-view-files  |   Frech&gt; XF:mailstudio-view-files(4737)</t>
  </si>
  <si>
    <t xml:space="preserve">CAN-2000-0527</t>
  </si>
  <si>
    <t xml:space="preserve">userreg.cgi CGI program in MailStudio 2000 2.0 and earlier allows remote attackers to execute arbitrary commands via shell metacharacters.</t>
  </si>
  <si>
    <t xml:space="preserve"> Christey&gt; Modify description - explicitly mention %0a string; other  |     metachar's are filtered  |   Frech&gt; XF:mailstudio-cgi-input-vaildation(4739)</t>
  </si>
  <si>
    <t xml:space="preserve">CAN-2000-0531</t>
  </si>
  <si>
    <t xml:space="preserve">Linux gpm program allows local users to cause a denial of service by flooding the /dev/gpmctl device with STREAM sockets.</t>
  </si>
  <si>
    <t xml:space="preserve">Modified (20001010-1)</t>
  </si>
  <si>
    <t xml:space="preserve">BUGTRAQ:20000620 Bug in gpm   |   URL:http://www.securityfocus.com/templates/archive.pike?list=1&amp;msg=Pine.LNX.4.10.10006201453090.1812-200000@apollo.aci.com.pl   |   REDHAT:RHSA-2000:045-01   |   URL:http://www.redhat.com/support/errata/RHSA-2000-045-01.html   |   BUGTRAQ:20000728 MDKSA:2000-025 gpm update   |   URL:http://archives.neohapsis.com/archives/bugtraq/2000-07/0409.html   |   BID:1377   |   URL:http://www.securityfocus.com/bid/1377   |   XF:linux-gpm-gpmctl-dos   |   URL:http://xforce.iss.net/static/5010.php</t>
  </si>
  <si>
    <t xml:space="preserve"> Frech&gt; XF:linux-gpm-gpmctl-dos(5010)  |   Christey&gt; ADDREF REDHAT:RHSA-2000:045-01  |     ADDREF BUGTRAQ:20000728 MDKSA:2000-025 gpm update  |     URL:http://archives.neohapsis.com/archives/bugtraq/2000-07/0409.html  |   CHANGE&gt; [Christey changed vote from NOOP to REVIEWING]  |   Christey&gt; Per Andre Frech's comments for CAN-2000-0667.</t>
  </si>
  <si>
    <t xml:space="preserve">CAN-2000-0535</t>
  </si>
  <si>
    <t xml:space="preserve">OpenSSL 0.9.4 and OpenSSH for FreeBSD do not properly check for the existence of the /dev/random or /dev/urandom devices, which are absent on FreeBSD Alpha systems, which causes them to produce weak keys which may be more easily broken.</t>
  </si>
  <si>
    <t xml:space="preserve">FREEBSD:FreeBSD-SA-00:25   |   URL:http://archives.neohapsis.com/archives/freebsd/2000-06/0083.html   |   BID:1340   |   URL:http://www.securityfocus.com/bid/1340</t>
  </si>
  <si>
    <t xml:space="preserve">   ACCEPT(2) Ozancin, Levy  |     MODIFY(1) Frech  |     NOOP(2) Wall, LeBlanc  |     REVIEWING(1) Christey</t>
  </si>
  <si>
    <t xml:space="preserve"> Christey&gt; ADDREF NETBSD  |     http://archives.neohapsis.com/archives/bugtraq/2000-06/0208.html  |       |   Frech&gt; XF:freebsd-alpha-weak-encryption(4704)  |   Christey&gt; ftp://ftp.netbsd.org/pub/NetBSD/misc/security/advisories/NetBSD-SA2000-007.txt.asc  |   CHANGE&gt; [Christey changed vote from NOOP to REVIEWING]  |   Christey&gt; Should the NetBSD problem really be combined with this?</t>
  </si>
  <si>
    <t xml:space="preserve">CAN-2000-0543</t>
  </si>
  <si>
    <t xml:space="preserve">The command port for PGP Certificate Server 2.5.0 and 2.5.1 allows remote attackers to cause a denial of service if their hostname does not have a reverse DNS entry and they connect to port 4000.</t>
  </si>
  <si>
    <t xml:space="preserve">BUGTRAQ:20000614 Remote DoS attack in Networks Associates PGP Certificate Server Version 2.5 Vulnerability   |   URL:http://archives.neohapsis.com/archives/bugtraq/2000-06/0107.html   |   BID:1343   |   URL:http://www.securityfocus.com/bid/1343   |   XF:pgp-cert-server-dos   |   URL:http://xforce.iss.net/static/4695.php</t>
  </si>
  <si>
    <t xml:space="preserve">   ACCEPT(5) Baker, Cole, Collins, Ozancin, Levy  |     MODIFY(1) Frech  |     NOOP(1) Armstrong  |     REVIEWING(1) Christey</t>
  </si>
  <si>
    <t xml:space="preserve"> Christey&gt; XF:pgp-cert-server-dos  |   Frech&gt; XF:pgp-cert-server-dos(4695)  |   CHANGE&gt; [Armstrong changed vote from REVIEWING to NOOP]  |   CHANGE&gt; [Christey changed vote from NOOP to REVIEWING]  |   Christey&gt; Need to consult Jim Magdych on this one.</t>
  </si>
  <si>
    <t xml:space="preserve">CAN-2000-0544</t>
  </si>
  <si>
    <t xml:space="preserve">Windows NT and Windows 2000 hosts allow a remote attacker to cause a denial of service via malformed DCE/RPC SMBwriteX requests that contain an invalid data length.</t>
  </si>
  <si>
    <t xml:space="preserve">NTBUGTRAQ:20000604 anonymous SMBwriteX DoS   |   URL:http://archives.neohapsis.com/archives/ntbugtraq/2000-q2/0231.html   |   BID:1304   |   URL:http://www.securityfocus.com/bid/1304</t>
  </si>
  <si>
    <t xml:space="preserve">   ACCEPT(2) Levy, LeBlanc  |     MODIFY(1) Frech  |     NOOP(1) Ozancin  |     REVIEWING(2) Wall, Christey</t>
  </si>
  <si>
    <t xml:space="preserve"> Frech&gt; XF;nt-smb-request-dos(4600)  |   Christey&gt; Consult with Microsoft to see if this is MS:MS00-066  |   Christey&gt; ADDREF MS:MS00-066  |     (confirmed offline with David LeBlanc)  |     Subsequently, add  BID:1673 and XF:win2k-rpc-dos(5222)</t>
  </si>
  <si>
    <t xml:space="preserve">CAN-2000-0545</t>
  </si>
  <si>
    <t xml:space="preserve">Buffer overflow in mailx mail command (aka Mail) on Linux systems allows local users to gain privileges via a long -c (carbon copy) parameter.</t>
  </si>
  <si>
    <t xml:space="preserve">BUGTRAQ:20000602 /usr/bin/Mail exploit for Slackware 7.0 (mail-slack.c)   |   URL:http://archives.neohapsis.com/archives/bugtraq/2000-05/0435.html   |   DEBIAN:20000605 mailx: mail group exploit in mailx   |   URL:http://www.debian.org/security/2000/20000605   |   BID:1305   |   URL:http://www.securityfocus.com/bid/1305</t>
  </si>
  <si>
    <t xml:space="preserve"> Frech&gt; XF:sgi-mailx-bo(1371)  |     CAN-2000-0545 seems to be a dupe of CVE-1999-0125 (Buffer overflow in SGI  |     IRIX mailx program) since they both allow 'mail' group privileges. There was  |     no exploit for SGI's vuln to compare.  |   Christey&gt; Since we are taking a split-by-default approach when  |     there are insufficient details, we should keep this  |     separate from CVE-1999-0125.  The difference in the  |     time of discovery is also a factor, even if these wind  |     up being the same problem.  However, there just aren't  |     enough details to be sure if this is the same problem or not.  |   Christey&gt; On June 25, 1998, a buffer overflow in mailx via the HOME  |     environmental variable was posted at:  |     BUGTRAQ:19980625 security hole in mailx  |     http://marc.theaimsgroup.com/?l=bugtraq&amp;m=90221103125955&amp;w=2  |       |     This affected multiple OSes.  |       |     SGI:19980605-01-PX (CVE-1999-0125) was published on September  |     29, 1998; while the advisory is short on details, it does  |     mention a buffer overflow.  |       |     So, there's enough distinction here (time and what gets  |     exploited) to say that these should remain split; but  |     CVE-1999-0125 likely needs to be RECAST to mention other  |     affected OSes.</t>
  </si>
  <si>
    <t xml:space="preserve">CAN-2000-0546</t>
  </si>
  <si>
    <t xml:space="preserve">Buffer overflow in Kerberos 4 KDC program allows remote attackers to cause a denial of service via the lastrealm variable in the set_tgtkey function.</t>
  </si>
  <si>
    <t xml:space="preserve">BUGTRAQ:20000609 Security Advisory: MULTIPLE DENIAL OF SERVICE VULNERABILITIES IN KRB4 KDC   |   URL:http://archives.neohapsis.com/archives/bugtraq/2000-06/0064.html   |   CONFIRM:http://web.mit.edu/kerberos/www/advisories/krb4kdc.txt   |   CERT:CA-2000-11   |   URL:http://www.cert.org/advisories/CA-2000-11.html   |   CIAC:K-051   |   URL:http://ciac.llnl.gov/ciac/bulletins/k-051.shtml   |   BID:1338   |   URL:http://www.securityfocus.com/bid/1338</t>
  </si>
  <si>
    <t xml:space="preserve">   ACCEPT(2) Ozancin, Levy  |     MODIFY(2) Frech, Cox  |     NOOP(3) Wall, Christey, LeBlanc</t>
  </si>
  <si>
    <t xml:space="preserve"> Christey&gt; ADDREF XF:kerberos-lastrealm-bo  |   Frech&gt; XF:kerberos-lastrealm-bo(4656)  |     I question whether BID-1338 is appropriate here.  |   Cox&gt; ADDREF REDHAT:RHSA-2000:031</t>
  </si>
  <si>
    <t xml:space="preserve">CAN-2000-0547</t>
  </si>
  <si>
    <t xml:space="preserve">Buffer overflow in Kerberos 4 KDC program allows remote attackers to cause a denial of service via the localrealm variable in the process_v4 function.</t>
  </si>
  <si>
    <t xml:space="preserve">   ACCEPT(2) Ozancin, Levy  |     MODIFY(2) Frech, Cox  |     NOOP(2) Wall, LeBlanc</t>
  </si>
  <si>
    <t xml:space="preserve"> Frech&gt; XF:kerberos-localrealm-bo(4657)  |     I question whether BID-1338 is appropriate here.  |   Cox&gt; ADDREF REDHAT:RHSA-2000:031</t>
  </si>
  <si>
    <t xml:space="preserve">CAN-2000-0554</t>
  </si>
  <si>
    <t xml:space="preserve">Ceilidh allows remote attackers to obtain the real path of the Ceilidh directory via the translated_path hidden form field.</t>
  </si>
  <si>
    <t xml:space="preserve">NTBUGTRAQ:20000608 DST2K0010: DoS &amp; Path Revealing Vulnerability in Ceilidh v2.60a   |   URL:http://archives.neohapsis.com/archives/ntbugtraq/2000-q2/0246.html   |   BID:1320   |   URL:http://www.securityfocus.com/bid/1320</t>
  </si>
  <si>
    <t xml:space="preserve">   ACCEPT(2) Cole, Levy  |     MODIFY(1) Frech  |     NOOP(4) Wall, Ozancin, Christey, LeBlanc</t>
  </si>
  <si>
    <t xml:space="preserve"> Christey&gt; ADDREF XF:ceilidh-path-disclosure  |   Frech&gt; XF:ceilidh-path-disclosure(4620)</t>
  </si>
  <si>
    <t xml:space="preserve">CAN-2000-0559</t>
  </si>
  <si>
    <t xml:space="preserve">eTrust Intrusion Detection System (formerly SessionWall-3) uses weak encryption (XOR) to store administrative passwords in the registry, which allows local users to easily decrypt the passwords.</t>
  </si>
  <si>
    <t xml:space="preserve">BUGTRAQ:20000607 SessionWall-3 Paper + (links to) code   |   URL:http://www.securityfocus.com/templates/archive.pike?list=1&amp;msg=Pine.BSO.4.21.0006072124320.28062-100000@bearclaw.bogus.net   |   BID:1341   |   URL:http://www.securityfocus.com/bid/1341</t>
  </si>
  <si>
    <t xml:space="preserve"> Frech&gt; XF:etrust-weak-password-encryption(5051)</t>
  </si>
  <si>
    <t xml:space="preserve">CAN-2000-0562</t>
  </si>
  <si>
    <t xml:space="preserve">BlackIce Defender 2.1 and earlier, and BlackIce Pro 2.0.23 and earlier, do not properly block Back Orifice traffic when the security setting is Nervous or lower.</t>
  </si>
  <si>
    <t xml:space="preserve">BUGTRAQ:20000620 BlackICE by Network ICE Corp vulnerability against Back Orifice 1.2   |   URL:http://archives.neohapsis.com/archives/bugtraq/2000-06/0190.html</t>
  </si>
  <si>
    <t xml:space="preserve">   ACCEPT(3) Cole, Armstrong, Levy  |     MODIFY(2) Baker, Frech  |     NOOP(1) Ozancin  |     REVIEWING(1) Christey</t>
  </si>
  <si>
    <t xml:space="preserve"> Levy&gt; What do others think? Should this be a vuln? I can see the argument  |     that some features are simply not available unless you use the maximum  |     security settings.  |   Christey&gt; At the very least, this needs to be modified to state that  |     this problem/concern applies to high ports in general, not  |     just Back orifice.  |       |     The Bugtraq poster claims that BlackICE "shuts down" the port,   |     but only *after* some initial traffic "leaks" out.  This may  |     be by design, but it does mean that there is a small window  |     of opportunity in which BlackICE may not work "as  |     advertised," even at lower security settings.  |   Christey&gt; XF:blackice-security-level-nervous  |     BID:1389  |   Frech&gt; XF:blackice-security-level-nervous(4777)  |   CHANGE&gt; [Levy changed vote from REVIEWING to ACCEPT]  |   CHANGE&gt; [Christey changed vote from NOOP to REVIEWING]  |   Baker&gt; I accept it more as a security exposure, than a real vulnerability.  |     It performs just as any other "firewall" or IDS product can be configured to  |     allow traffic without notifying the user. You can adjust settings on  |     any product that allow traffic that other people or organizations would  |     find unacceptable.  So, as long as it is reflected that this is more of  |     a configuration that allows such traffic as opposed to a defective  |     or improperly functioning software issue, I don't have a problem with  |     it.</t>
  </si>
  <si>
    <t xml:space="preserve">CAN-2000-0563</t>
  </si>
  <si>
    <t xml:space="preserve">The URLConnection function in MacOS Runtime Java (MRJ) 2.1 and earlier and the Microsoft virtual machine (VM) for MacOS allows a malicious web site operator to connect to arbitrary hosts using a HTTP redirection, in violation of the Java security model.</t>
  </si>
  <si>
    <t xml:space="preserve">BUGTRAQ:20000609 Security Holes Found in URLConnection of MRJ and IE of Mac OS (was Re: Reappearance of an old IE security bug)   |   URL:http://archives.neohapsis.com/archives/bugtraq/2000-06/0056.html   |   BUGTRAQ:20000513 Re: Reappearance of an old IE security bug   |   URL:http://www.securityfocus.com/templates/archive.pike?list=1&amp;date=2000-05-8&amp;msg=391C95DE2DA.5E3BTAKAGI@java-house.etl.go.jp   |   BID:1336   |   URL:http://www.securityfocus.com/bid/1336</t>
  </si>
  <si>
    <t xml:space="preserve">   ACCEPT(2) Ozancin, Levy  |     MODIFY(1) Frech  |     NOOP(2) Wall, Christey  |     REVIEWING(1) LeBlanc</t>
  </si>
  <si>
    <t xml:space="preserve"> Christey&gt; Confirmed by Scott Culp, but this only applies to  |     outdated/unsupported versions of the JVM.  |   Frech&gt; XF:macos-java-security-ignored(5052)  |   Christey&gt; Consult with Microsoft to ensure that this is fixed by  |     MS:MS00-059.  If so, then this might not just be in MacOS.</t>
  </si>
  <si>
    <t xml:space="preserve">CAN-2000-0564</t>
  </si>
  <si>
    <t xml:space="preserve">The guestbook CGI program in ICQ Web Front service for ICQ 2000a, 99b, and others allows remote attackers to cause a denial of service via a URL with a long name parameter.</t>
  </si>
  <si>
    <t xml:space="preserve">NTBUGTRAQ:20000529 ICQ Web Front Remote DoS Attack Vulnerability   |   URL:http://archives.neohapsis.com/archives/ntbugtraq/2000-q2/0218.html</t>
  </si>
  <si>
    <t xml:space="preserve">   ACCEPT(2) Baker, Levy  |     MODIFY(1) Frech  |     NOOP(5) Wall, Cole, Ozancin, Christey, LeBlanc</t>
  </si>
  <si>
    <t xml:space="preserve"> Christey&gt; ADDREF BID:1463  |     URL:http://www.securityfocus.com/bid/1463  |   Frech&gt; XF:icq-webfront-guestbook-dos(4574)</t>
  </si>
  <si>
    <t xml:space="preserve">CAN-2000-0572</t>
  </si>
  <si>
    <t xml:space="preserve">The Razor configuration management tool uses weak encryption for its password file, which allows local users to gain privileges.</t>
  </si>
  <si>
    <t xml:space="preserve">Proposed (20000719)</t>
  </si>
  <si>
    <t xml:space="preserve">BUGTRAQ:20000704 Recovering Passwords in Visible Systems' Razor   |   URL:http://www.securityfocus.com/templates/archive.pike?list=1&amp;date=2000-07-8&amp;msg=613309F30B6DD2118C020000F809376C05CABD49@emss03m09.orl.lmco.com   |   BID:1424   |   URL:http://www.securityfocus.com/bid/1424</t>
  </si>
  <si>
    <t xml:space="preserve">   ACCEPT(2) Baker, Levy  |     MODIFY(1) Frech  |     NOOP(4) Wall, Cole, Magdych, LeBlanc</t>
  </si>
  <si>
    <t xml:space="preserve"> Frech&gt; XF;razor-weak-encryption(4875)  |   CHANGE&gt; [Magdych changed vote from REVIEWING to NOOP]</t>
  </si>
  <si>
    <t xml:space="preserve">CAN-2000-0574</t>
  </si>
  <si>
    <t xml:space="preserve">FTP servers such as OpenBSD ftpd, NetBSD ftpd, ProFTPd and Opieftpd do not properly cleanse untrusted format strings that are used in the setproctitle function (sometimes called by set_proc_title), which allows remote attackers to cause a denial of service or execute arbitrary commands.</t>
  </si>
  <si>
    <t xml:space="preserve">BUGTRAQ:20000705 proftp advisory   |   URL:http://archives.neohapsis.com/archives/bugtraq/2000-07/0031.html   |   BUGTRAQ:20000706 ftpd and setproctitle()   |   URL:http://archives.neohapsis.com/archives/bugtraq/2000-07/0061.html   |   CERT:CA-2000-13   |   URL:http://www.cert.org/advisories/CA-2000-13.html   |   BUGTRAQ:20000710 opieftpd setproctitle() patches   |   URL:http://archives.neohapsis.com/archives/bugtraq/2000-07/0121.html   |   NETBSD:NetBSD-SA2000-009   |   URL:ftp://ftp.NetBSD.ORG/pub/NetBSD/misc/security/advisories/NetBSD-SA2000-009.txt.asc   |   BID:1425   |   URL:http://www.securityfocus.com/bid/1425   |   BID:1438   |   URL:http://www.securityfocus.com/bid/1438</t>
  </si>
  <si>
    <t xml:space="preserve">   ACCEPT(3) Cole, Levy, Magdych  |     MODIFY(1) Frech  |     NOOP(2) Wall, LeBlanc  |     REVIEWING(1) Christey</t>
  </si>
  <si>
    <t xml:space="preserve"> Christey&gt; CD:SF-CODEBASE applies here.  There are many ftpd's that  |     have this setproctitle() problem, but it might be traced  |     back to the same codebase.  See if the HP problem is the  |     same here as well, and if so, ADDREF HP:HPSBUX0007-117  |     URL:http://www.securityfocus.com/templates/advisory.html?id=2404  |   Frech&gt; XF:ftp-setproctitle-format-string(4908)  |     BID:1438 does not exist.  |   Christey&gt; ADDREF HP:HPSBUX0007-117??  |     http://archives.neohapsis.com/archives/hp/2000-q4/0020.html  |   Christey&gt; ADDREF BID:650 ?</t>
  </si>
  <si>
    <t xml:space="preserve">CAN-2000-0578</t>
  </si>
  <si>
    <t xml:space="preserve">SGI MIPSPro compilers C, C++, F77 and F90 generate temporary files in /tmp with predictable file names, which could allow local users to insert malicious contents into these files as they are being compiled by another user.</t>
  </si>
  <si>
    <t xml:space="preserve">BUGTRAQ:20000621 Predictability Problems in IRIX Cron and Compilers   |   URL:http://archives.neohapsis.com/archives/bugtraq/2000-06/0204.html   |   BID:1412   |   URL:http://www.securityfocus.com/bid/1412</t>
  </si>
  <si>
    <t xml:space="preserve">   ACCEPT(4) Baker, Cole, Levy, Blake  |     MODIFY(1) Frech  |     NOOP(6) Wall, Armstrong, Ozancin, Magdych, Oliver, LeBlanc</t>
  </si>
  <si>
    <t xml:space="preserve"> Frech&gt; XF:sgi-mipspro-modify-files(5007)  |   CHANGE&gt; [Cole changed vote from NOOP to ACCEPT]  |   CHANGE&gt; [Magdych changed vote from REVIEWING to NOOP]</t>
  </si>
  <si>
    <t xml:space="preserve">CAN-2000-0580</t>
  </si>
  <si>
    <t xml:space="preserve">Windows 2000 Server allows remote attackers to cause a denial of service by sending a continuous stream of binary zeros to various TCP and UDP ports, which significantly increases the CPU utilization.</t>
  </si>
  <si>
    <t xml:space="preserve">BUGTRAQ:20000630 SecureXpert Advisory [SX-20000620-2]   |   URL:http://www.securityfocus.com/templates/archive.pike?list=1&amp;msg=Pine.LNX.3.96.1000630161935.4619B-100000@fjord.fscinternet.com   |   XF:win2k-cpu-overload-dos   |   BID:1415   |   URL:http://www.securityfocus.com/bid/1415</t>
  </si>
  <si>
    <t xml:space="preserve">   ACCEPT(3) Cole, Frech, Levy  |     REJECT(2) Magdych, LeBlanc  |     REVIEWING(1) Wall</t>
  </si>
  <si>
    <t xml:space="preserve"> LeBlanc&gt; Insufficient data.  Most of their claims are not reproducible. You can,  |     however, DoS the telnet server this way. As far as I know, there is no repro  |     on any of the other ports. I am not sure of fix status at this time  |     (7/19/00). Also overlaps with CAN-2000-0581  |   CHANGE&gt; [Magdych changed vote from REVIEWING to REJECT]  |   Magdych&gt; The only independent verification of these claims I have heard is for the Telnet denial of service, which is already defined in CVE candidate CAN-2000-0581.  |   Frech&gt; Replace win2k-cpu-overload-dos(4824) with win2k-telnetserver-dos(4823)</t>
  </si>
  <si>
    <t xml:space="preserve">CAN-2000-0589</t>
  </si>
  <si>
    <t xml:space="preserve">SawMill 5.0.21 uses weak encryption to store passwords, which allows attackers to easily decrypt the password and modify the SawMill configuration.</t>
  </si>
  <si>
    <t xml:space="preserve">BUGTRAQ:20000626 sawmill5.0.21 old path bug &amp; weak hash algorithm   |   URL:http://archives.neohapsis.com/archives/bugtraq/2000-06/0271.html   |   BUGTRAQ:20000706 Patch for Flowerfire Sawmill Vulnerabilities Available   |   URL:http://archives.neohapsis.com/archives/bugtraq/2000-07/0080.html   |   BID:1403   |   URL:http://www.securityfocus.com/bid/1403   |   XF:sawmill-weak-encryption</t>
  </si>
  <si>
    <t xml:space="preserve">   ACCEPT(3) Frech, Levy, Magdych  |     NOOP(3) Wall, Cole, LeBlanc</t>
  </si>
  <si>
    <t xml:space="preserve"> CHANGE&gt; [Magdych changed vote from REVIEWING to ACCEPT]</t>
  </si>
  <si>
    <t xml:space="preserve">CAN-2000-0592</t>
  </si>
  <si>
    <t xml:space="preserve">Buffer overflows in POP3 service in WinProxy 2.0 and 2.0.1 allow remote attackers to execute arbitrary commands via long USER, PASS, LIST, RETR, or DELE commands.</t>
  </si>
  <si>
    <t xml:space="preserve">BUGTRAQ:20000627 [SPSadvisory #37]WinProxy 2.0.0/2.0.1 DoS and Exploitable Buffer Overflow   |   URL:http://www.securityfocus.com/templates/archive.pike?list=1&amp;msg=200006271417.GFE84146.-BJXON@lac.co.jp   |   XF:winproxy-command-bo   |   BID:1400   |   URL:http://www.securityfocus.com/bid/1400</t>
  </si>
  <si>
    <t xml:space="preserve">   ACCEPT(4) Cole, Frech, Levy, Magdych  |     NOOP(1) LeBlanc  |     REVIEWING(1) Wall</t>
  </si>
  <si>
    <t xml:space="preserve">CAN-2000-0605</t>
  </si>
  <si>
    <t xml:space="preserve">Blackboard CourseInfo 4.0 stores the local and SQL administrator user names and passwords in cleartext in a registry key whose access control allows users to access the passwords.</t>
  </si>
  <si>
    <t xml:space="preserve">NTBUGTRAQ:20000710 Two issues: Blackboard CourseInfo 4.0 stores admin password in clear text; strange settings on the winreg key.   |   URL:http://www.ntbugtraq.com/default.asp?pid=36&amp;sid=1&amp;A2=ind0007&amp;L=NTBUGTRAQ&amp;P=R1647   |   BID:1460   |   URL:http://www.securityfocus.com/bid/1460</t>
  </si>
  <si>
    <t xml:space="preserve">   ACCEPT(2) Baker, Levy  |     MODIFY(1) Frech  |     NOOP(4) Cole, Magdych, Christey, LeBlanc  |     REVIEWING(1) Wall</t>
  </si>
  <si>
    <t xml:space="preserve"> Christey&gt; ADDREF NTBUGTRAQ:20000718 Security Fix for Blackboard CourseInfo 4.0  |     URL:http://archives.neohapsis.com/archives/ntbugtraq/2000-q3/0040.html  |   Frech&gt; XF:blackboard-courseinfo-plaintext(4904)  |   Christey&gt; Vendor acknowledgement is at:  |     BUGTRAQ:20000719 Security Fix for Blackboard CourseInfo 4.0  |     URL:http://www.securityfocus.com/frames/?content=/templates/archive.pike%3Flist%3D1%26msg%3D20000719151904.I17986@securityfocus.com  |   CHANGE&gt; [Magdych changed vote from REVIEWING to NOOP]</t>
  </si>
  <si>
    <t xml:space="preserve">CAN-2000-0606</t>
  </si>
  <si>
    <t xml:space="preserve">Buffer overflow in kon program in Kanji on Console (KON) package on Linux may allow local users to gain root privileges via a long -StartupMessage parameter.</t>
  </si>
  <si>
    <t xml:space="preserve">BUGTRAQ:20000619 Problems with "kon2" package   |   URL:http://www.securityfocus.com/templates/archive.pike?list=1&amp;msg=Pine.LNX.4.21.0006192340340.19998-100000@ferret.lmh.ox.ac.uk   |   XF:linux-kon-bo   |   BID:1371   |   URL:http://www.securityfocus.com/bid/1371</t>
  </si>
  <si>
    <t xml:space="preserve">   ACCEPT(3) Baker, Frech, Levy  |     NOOP(4) Wall, Cole, Magdych, LeBlanc</t>
  </si>
  <si>
    <t xml:space="preserve">CAN-2000-0607</t>
  </si>
  <si>
    <t xml:space="preserve">Buffer overflow in fld program in Kanji on Console (KON) package on Linux may allow local users to gain root privileges via an input file containing long CHARSET_REGISTRY or CHARSET_ENCODING settings.</t>
  </si>
  <si>
    <t xml:space="preserve">   ACCEPT(3) Baker, Frech, Levy  |     NOOP(5) Wall, Cole, Magdych, Christey, LeBlanc</t>
  </si>
  <si>
    <t xml:space="preserve"> Christey&gt; BID:1983  |     URL:http://www.securityfocus.com/bid/1983  |   CHANGE&gt; [Magdych changed vote from REVIEWING to NOOP]</t>
  </si>
  <si>
    <t xml:space="preserve">CAN-2000-0608</t>
  </si>
  <si>
    <t xml:space="preserve">NetWin dMailWeb and cwMail 2.6i and earlier allows remote attackers to cause a denial of service via a long POP parameter (pophost).</t>
  </si>
  <si>
    <t xml:space="preserve">BUGTRAQ:20000620 NetWin dMailWeb Denial of Service   |   URL:http://www.securityfocus.com/templates/archive.pike?list=1&amp;date=2000-06-15&amp;msg=4.1.20000621113334.00996820@qlink.queensu.ca   |   BID:1376   |   URL:http://www.securityfocus.com/bid/1376   |   XF:dmailweb-long-pophost-dos</t>
  </si>
  <si>
    <t xml:space="preserve">CAN-2000-0609</t>
  </si>
  <si>
    <t xml:space="preserve">NetWin dMailWeb and cwMail 2.6g and earlier allows remote attackers to cause a denial of service via a long username parameter.</t>
  </si>
  <si>
    <t xml:space="preserve">BUGTRAQ:20000620 NetWin dMailWeb Denial of Service   |   URL:http://www.securityfocus.com/templates/archive.pike?list=1&amp;date=2000-06-15&amp;msg=4.1.20000621113334.00996820@qlink.queensu.ca   |   XF:dmailweb-long-username-dos   |   BID:1376   |   URL:http://www.securityfocus.com/bid/1376</t>
  </si>
  <si>
    <t xml:space="preserve">CAN-2000-0612</t>
  </si>
  <si>
    <t xml:space="preserve">Windows 95 and Windows 98 do not properly process spoofed ARP packets, which allows remote attackers to overwrite static entries in the cache table.</t>
  </si>
  <si>
    <t xml:space="preserve">BUGTRAQ:20000629 Buggy ARP handling in Windoze   |   URL:http://www.securityfocus.com/templates/archive.pike?list=1&amp;msg=395B7E64.9FB3D4DB@starzetz.de   |   XF:win-arp-spoofing   |   BID:1406   |   URL:http://www.securityfocus.com/bid/1406</t>
  </si>
  <si>
    <t xml:space="preserve">   ACCEPT(4) Cole, Frech, Levy, LeBlanc  |     NOOP(2) Wall, Magdych  |     REVIEWING(1) Christey</t>
  </si>
  <si>
    <t xml:space="preserve"> LeBlanc&gt; I know we have a repro on this, but you may want to leave this in  |     the REVIEWING state until a fix is released.  |   CHANGE&gt; [Magdych changed vote from REVIEWING to NOOP]</t>
  </si>
  <si>
    <t xml:space="preserve">CAN-2000-0614</t>
  </si>
  <si>
    <t xml:space="preserve">Tnef program in Linux systems allows remote attackers to overwrite arbitrary files via TNEF encoded compressed attachments which specify absolute path names for the decompressed output.</t>
  </si>
  <si>
    <t xml:space="preserve">SUSE:20000710 Security Hole in tnef &lt; 0-124   |   URL:http://archives.neohapsis.com/archives/vendor/2000-q3/0002.html   |   BID:1450   |   URL:http://www.securityfocus.com/bid/1450</t>
  </si>
  <si>
    <t xml:space="preserve">   ACCEPT(1) Levy  |     MODIFY(1) Frech  |     NOOP(4) Wall, Cole, Magdych, LeBlanc  |     REVIEWING(1) Christey</t>
  </si>
  <si>
    <t xml:space="preserve"> Christey&gt; This problem appears in AMaViS as well, so they may be the  |     same codebase.  If so, then CD:SF-CODEBASE says to merge the  |     two (thus ADDREF BID:1461).  If they are not the same  |     codebase, then create a separate candidate for BID:1461.  |   Frech&gt; XF:linux-tnef-email-overwrite(4915)  |   CHANGE&gt; [Magdych changed vote from REVIEWING to NOOP]</t>
  </si>
  <si>
    <t xml:space="preserve">CAN-2000-0617</t>
  </si>
  <si>
    <t xml:space="preserve">Buffer overflow in xconq and cconq game programs on Red Hat Linux allows local users to gain additional privileges via long USER environmental variable.</t>
  </si>
  <si>
    <t xml:space="preserve">BUGTRAQ:20000622 RHL 6.2 xconq package - overflows yield gid games   |   URL:http://archives.neohapsis.com/archives/bugtraq/2000-06/0222.html</t>
  </si>
  <si>
    <t xml:space="preserve">   ACCEPT(2) Cole, Levy  |     MODIFY(1) Frech  |     NOOP(4) Wall, Magdych, Christey, LeBlanc</t>
  </si>
  <si>
    <t xml:space="preserve"> Frech&gt; XF:xconq-elevate-privileges(4995)  |   Christey&gt; ADDREF BID:1495  |     ADDREF URL:http://www.securityfocus.com/bid/1495  |   CHANGE&gt; [Levy changed vote from REVIEWING to ACCEPT]  |   CHANGE&gt; [Magdych changed vote from REVIEWING to NOOP]</t>
  </si>
  <si>
    <t xml:space="preserve">CAN-2000-0618</t>
  </si>
  <si>
    <t xml:space="preserve">Buffer overflow in xconq and cconq game programs on Red Hat Linux allows local users to gain additional privileges via long DISPLAY environmental variable.</t>
  </si>
  <si>
    <t xml:space="preserve">CAN-2000-0623</t>
  </si>
  <si>
    <t xml:space="preserve">Buffer overflow in O'Reilly WebSite Professional web server 2.4 and earlier allows remote attackers to execute arbitrary commands via a long GET request or Referrer header.</t>
  </si>
  <si>
    <t xml:space="preserve">Proposed (20000803)</t>
  </si>
  <si>
    <t xml:space="preserve">NTBUGTRAQ:20000719 Alert: Buffer Overrun is O'Reilly WebsitePro httpd32.exe (CISADV000717)   |   URL:http://www.ntbugtraq.com/default.asp?pid=36&amp;sid=1&amp;A2=ind0007&amp;L=ntbugtraq&amp;F=&amp;S=&amp;P=5946   |   BID:1492   |   URL:http://www.securityfocus.com/bid/1492</t>
  </si>
  <si>
    <t xml:space="preserve">   ACCEPT(2) Cole, Levy  |     MODIFY(1) Frech  |     NOOP(1) LeBlanc  |     REVIEWING(1) Wall</t>
  </si>
  <si>
    <t xml:space="preserve"> Frech&gt; XF:website-httpd32-bo(4970)  |     In the description, I think it's spelled "referer"</t>
  </si>
  <si>
    <t xml:space="preserve">CAN-2000-0625</t>
  </si>
  <si>
    <t xml:space="preserve">NetZero 3.0 and earlier uses weak encryption for storing a user's login information, which allows a local user to decrypt the password.</t>
  </si>
  <si>
    <t xml:space="preserve">L0PHT:20000718 NetZero Password Encryption Algorithm   |   URL:http://www.l0pht.com/advisories/netzero.txt   |   BID:1483   |   URL:http://www.securityfocus.com/bid/1483</t>
  </si>
  <si>
    <t xml:space="preserve">   ACCEPT(2) Cole, Levy  |     MODIFY(1) Frech  |     NOOP(2) Wall, LeBlanc</t>
  </si>
  <si>
    <t xml:space="preserve"> Frech&gt; XF:zeroport-weak-encryption(4963)</t>
  </si>
  <si>
    <t xml:space="preserve">CAN-2000-0626</t>
  </si>
  <si>
    <t xml:space="preserve">Buffer overflow in Alibaba web server allows remote attackers to cause a denial of service via a long GET request.</t>
  </si>
  <si>
    <t xml:space="preserve">BUGTRAQ:20000718 Multiple bugs in Alibaba 2.0   |   URL:http://archives.neohapsis.com/archives/bugtraq/2000-07/0237.html   |   BID:1482   |   URL:http://www.securityfocus.com/bid/1482</t>
  </si>
  <si>
    <t xml:space="preserve">   ACCEPT(4) Wall, Baker, Levy, Blake  |     MODIFY(1) Frech  |     NOOP(5) Cole, Armstrong, Ozancin, Oliver, LeBlanc  |     REVIEWING(1) Christey</t>
  </si>
  <si>
    <t xml:space="preserve"> Frech&gt; XF:alibaba-get-dos(4934)  |   Christey&gt; This is in a relatively old Nessus plugin, though the exploit  |     uses POST instead of GET.  This was probably discovered  |     earlier than the references indicate.  |   CHANGE&gt; [Wall changed vote from NOOP to ACCEPT]  |   Wall&gt; Found by Arne Vidstrom and found in multiple sources  |   CHANGE&gt; [Christey changed vote from NOOP to REVIEWING]  |   Christey&gt; See the POST comment in  |     http://marc.theaimsgroup.com/?l=bugtraq&amp;m=94182951012884&amp;w=2  |     Also see http://marc.theaimsgroup.com/?l=bugtraq&amp;m=94191318721834&amp;w=2  |       |     One poster says that a large number of sites are running  |     Alibaba (based on a netcraft report), but I'm not 100%  |     sure Netcraft's doing a good job of identifying Alibaba  |     servers.</t>
  </si>
  <si>
    <t xml:space="preserve">CAN-2000-0629</t>
  </si>
  <si>
    <t xml:space="preserve">The default configuration of the Sun Java web server 2.0 and earlier allows remote attackers to execute arbitrary commands by uploading Java code to the server via board.html, then directly calling the JSP compiler servlet.</t>
  </si>
  <si>
    <t xml:space="preserve">BUGTRAQ:20000711 Sun's Java Web Server remote command execution vulnerability   |   URL:http://archives.neohapsis.com/archives/bugtraq/2000-07/0163.html   |   MISC:http://www.sun.com/software/jwebserver/faq/jwsca-2000-02.html    |   BID:1459   |   URL:http://www.securityfocus.com/bid/1459</t>
  </si>
  <si>
    <t xml:space="preserve">   ACCEPT(3) Cole, Dik, Levy  |     MODIFY(1) Frech  |     NOOP(3) Wall, Christey, LeBlanc</t>
  </si>
  <si>
    <t xml:space="preserve"> Frech&gt; XF:sunjava-webadmin-bbs(5135)  |   Christey&gt; Need to create/update   |   Dik&gt; (through internal confirmation)</t>
  </si>
  <si>
    <t xml:space="preserve">CAN-2000-0645</t>
  </si>
  <si>
    <t xml:space="preserve">WFTPD and WFTPD Pro 2.41 allows remote attackers to cause a denial of service by using the RESTART (REST) command and writing beyond the end of a file, or writing to a file that does not exist, via commands such as STORE UNIQUE (STOU), STORE (STOR), or APPEND (APPE).</t>
  </si>
  <si>
    <t xml:space="preserve">BUGTRAQ:20000721 WFTPD/WFTPD Pro 2.41 RC11 vulnerabilities.   |   URL:http://archives.neohapsis.com/archives/bugtraq/2000-07/0295.html   |   BID:1506   |   URL:http://www.securityfocus.com/bid/1506</t>
  </si>
  <si>
    <t xml:space="preserve">   ACCEPT(2) Baker, Levy  |     MODIFY(1) Frech  |     NOOP(3) Wall, Cole, LeBlanc</t>
  </si>
  <si>
    <t xml:space="preserve"> Frech&gt; XF:wftpd-rest-dos(5004)</t>
  </si>
  <si>
    <t xml:space="preserve">CAN-2000-0646</t>
  </si>
  <si>
    <t xml:space="preserve">WFTPD and WFTPD Pro 2.41 allows remote attackers to obtain the real pathname for a file by executing a STATUS (STAT) command while the file is being transferred.</t>
  </si>
  <si>
    <t xml:space="preserve"> Frech&gt; XF:wftpd-stat-info(5005)</t>
  </si>
  <si>
    <t xml:space="preserve">CAN-2000-0647</t>
  </si>
  <si>
    <t xml:space="preserve">WFTPD and WFTPD Pro 2.41 allows remote attackers to cause a denial of service by executing an MLST command before logging into the server.</t>
  </si>
  <si>
    <t xml:space="preserve"> Frech&gt; XF:wftpd-mlst-dos(5006)</t>
  </si>
  <si>
    <t xml:space="preserve">CAN-2000-0648</t>
  </si>
  <si>
    <t xml:space="preserve">WFTPD and WFTPD Pro 2.41 allows local users to cause a denial of service by executing the RENAME TO (RNTO) command before a RENAME FROM (RNFR) command.</t>
  </si>
  <si>
    <t xml:space="preserve">BUGTRAQ:20000711 WFTPD/WFTPD Pro 2.41 RC10 denial-of-service   |   URL:http://www.securityfocus.com/templates/archive.pike?list=1&amp;msg=E13BvU6-0007d8-00@dwarf.box.sk   |   BID:1456   |   URL:http://www.securityfocus.com/bid/1456</t>
  </si>
  <si>
    <t xml:space="preserve">   ACCEPT(2) Baker, Levy  |     MODIFY(1) Frech  |     NOOP(2) Cole, LeBlanc  |     REVIEWING(1) Wall</t>
  </si>
  <si>
    <t xml:space="preserve"> Frech&gt; XF:wftpd-rnto-dos(4930)</t>
  </si>
  <si>
    <t xml:space="preserve">CAN-2000-0649</t>
  </si>
  <si>
    <t xml:space="preserve">IIS 4.0 allows remote attackers to obtain the internal IP address of the server via an HTTP 1.0 request for a web page which is protected by basic authentication and has no realm defined.</t>
  </si>
  <si>
    <t xml:space="preserve">NTBUGTRAQ:20000713 IIS4 Basic authentication realm issue   |   URL:http://archives.neohapsis.com/archives/ntbugtraq/2000-q3/0025.html   |   BID:1499   |   URL:http://www.securityfocus.com/bid/1499</t>
  </si>
  <si>
    <t xml:space="preserve">   ACCEPT(2) Levy, LeBlanc  |     MODIFY(1) Frech  |     NOOP(1) Cole  |     REVIEWING(2) Wall, Christey</t>
  </si>
  <si>
    <t xml:space="preserve"> Christey&gt; ADDREF http://support.microsoft.com/support/kb/articles/Q218/1/80.ASP  |       |     Change description to point out that the internal IP address  |     exposure is due to the default configuration as opposed to  |     a bug.  |   Frech&gt; XF:iis-internal-ip-disclosure(5106)  |   CHANGE&gt; [Christey changed vote from NOOP to REVIEWING]  |   Christey&gt; There are two variants of the same type of issue here.  The  |     KB article shows that IIS 4.0 reveals the IP address in a  |     Content-Location MIME header field.  The NTBugtraq article  |     says that the IP address is shown in the WWW-Authenticate  |     MIME header.  Which one has been fixed, or both, and when?  |   Christey&gt; MSKB:Q218180 identifies a problem in which IIS returns the  |     info in a Content-Location header, but the authentication  |     realm problem is not specifically mentioned.  Are these the  |     same problem?</t>
  </si>
  <si>
    <t xml:space="preserve">CAN-2000-0653</t>
  </si>
  <si>
    <t xml:space="preserve">Microsoft Outlook Express allows remote attackers to monitor a user's email by creating a persistent browser link to the Outlook Express windows, aka the "Persistent Mail-Browser Link" vulnerability.</t>
  </si>
  <si>
    <t xml:space="preserve">MS:MS00-045   |   URL:http://www.microsoft.com/technet/security/bulletin/MS00-045.asp   |   BID:1502   |   URL:http://www.securityfocus.com/bid/1502</t>
  </si>
  <si>
    <t xml:space="preserve">   ACCEPT(3) Wall, Cole, Levy  |     NOOP(1) LeBlanc  |     REJECT(1) Frech  |     REVIEWING(1) Christey</t>
  </si>
  <si>
    <t xml:space="preserve"> Frech&gt; Is this a duplicate of CAN-2000-0105? I can find no differentiating evidence  |     to show that this issue is unique.  |   Christey&gt; I need to look through my email logs to recall whether I   |     resolved this potential duplicate with Microsoft people.  |   CHANGE&gt; [Frech changed vote from REVIEWING to REJECT]</t>
  </si>
  <si>
    <t xml:space="preserve">CAN-2000-0656</t>
  </si>
  <si>
    <t xml:space="preserve">Buffer overflow in AnalogX proxy server 4.04 and earlier allows remote attackers to cause a denial of service via a long USER command in the FTP protocol.</t>
  </si>
  <si>
    <t xml:space="preserve">BUGTRAQ:20000724 AnalogX Proxy DoS   |   URL:http://archives.neohapsis.com/archives/bugtraq/2000-07/0360.html   |   CONFIRM:http://www.analogx.com/contents/download/network/proxy.htm   |   BID:1504   |   URL:http://www.securityfocus.com/bid/1504</t>
  </si>
  <si>
    <t xml:space="preserve">   ACCEPT(1) Levy  |     MODIFY(1) Frech  |     NOOP(3) Wall, Cole, LeBlanc</t>
  </si>
  <si>
    <t xml:space="preserve"> Frech&gt; XF:analogx-proxy-ftp-crash(4981)</t>
  </si>
  <si>
    <t xml:space="preserve">CAN-2000-0657</t>
  </si>
  <si>
    <t xml:space="preserve">Buffer overflow in AnalogX proxy server 4.04 and earlier allows remote attackers to cause a denial of service via a long HELO command in the SMTP protocol.</t>
  </si>
  <si>
    <t xml:space="preserve"> Frech&gt; XF:analogx-proxy-smtp-helo(5164)</t>
  </si>
  <si>
    <t xml:space="preserve">CAN-2000-0658</t>
  </si>
  <si>
    <t xml:space="preserve">Buffer overflow in AnalogX proxy server 4.04 and earlier allows remote attackers to cause a denial of service via a long USER command in the POP3 protocol.</t>
  </si>
  <si>
    <t xml:space="preserve"> Frech&gt; XF:analogx-proxy-pop3-crash(4982)</t>
  </si>
  <si>
    <t xml:space="preserve">CAN-2000-0659</t>
  </si>
  <si>
    <t xml:space="preserve">Buffer overflow in AnalogX proxy server 4.04 and earlier allows remote attackers to cause a denial of service via a long user ID in a SOCKS4 CONNECT request.</t>
  </si>
  <si>
    <t xml:space="preserve">BUGTRAQ:20000724 AnalogX Proxy DoS   |   URL:http://archives.neohapsis.com/archives/bugtraq/2000-07/0360.html   |   BID:1504   |   URL:http://www.securityfocus.com/bid/1504</t>
  </si>
  <si>
    <t xml:space="preserve"> Frech&gt; XF:analogx-proxy-socks4-crash(4997)</t>
  </si>
  <si>
    <t xml:space="preserve">CAN-2000-0667</t>
  </si>
  <si>
    <t xml:space="preserve">Vulnerability in gpm in Caldera Linux allows local users to delete arbitrary files or conduct a denial of service.</t>
  </si>
  <si>
    <t xml:space="preserve">CALDERA:CSSA-2000-024.0    |   URL:http://archives.neohapsis.com/archives/bugtraq/2000-07/0273.html   |   BID:1512   |   URL:http://www.securityfocus.com/bid/1512</t>
  </si>
  <si>
    <t xml:space="preserve">   ACCEPT(1) Levy  |     MODIFY(1) Frech  |     NOOP(3) Wall, Cole, LeBlanc  |     REVIEWING(1) Christey</t>
  </si>
  <si>
    <t xml:space="preserve"> Frech&gt; XF:linux-gpm-gpmctl-dos(5010)  |     We show this issue to be cross-Linux-platform and not Caldera specific. May  |     also be a LOA issue or duplicate or specific instance of CAN-2000-0531. This  |     position is further validated by BID-1512 and BID-1377, which lists this as  |     a Conectiva Linux/Mandrake issue and list Mandrake:MDKSA-2000:025 in common.  |     We will list both CVEs under the listed XF tag unless otherwise instructed.  |   Christey&gt; ADDREF Conectiva?  |     URL:http://archives.neohapsis.com/archives/bugtraq/2000-07/0396.html  |   Christey&gt; ADDREF REDHAT:RHSA-2000:045-01  |     ADDREF BUGTRAQ:20000727 CONECTIVA LINUX SECURITY ANNOUNCEMENT - GPM  |     URL:http://marc.theaimsgroup.com/?l=bugtraq&amp;m=96473014104340&amp;w=2  |     Another possible reference is:  |     BUGTRAQ:20000728 MDKSA:2000-025 gpm update  |     URL:http://marc.theaimsgroup.com/?l=bugtraq&amp;m=96480812908563&amp;w=2  |     although the advisory is not explicit.  It also refers to  |     CAN-2000-0531.  |   CHANGE&gt; [Christey changed vote from NOOP to REVIEWING]  |   Christey&gt; Per Andre Frech's comments.</t>
  </si>
  <si>
    <t xml:space="preserve">CAN-2000-0680</t>
  </si>
  <si>
    <t xml:space="preserve">The CVS 1.10.8 server does not properly restrict users from creating arbitrary Checkin.prog or Update.prog programs, which allows remote CVS committers to modify or create Trojan horse programs with the Checkin.prog or Update.prog names, then performing a CVS commit action.</t>
  </si>
  <si>
    <t xml:space="preserve">Proposed (20000921)</t>
  </si>
  <si>
    <t xml:space="preserve">BUGTRAQ:20000728 cvs security problem   |   URL:http://www.securityfocus.com/frames/?content=/templates/archive.pike%3Flist%3D1%26msg%3Dhvou2daoebb.fsf%40serein.m17n.org   |   BID:1524   |   URL:http://www.securityfocus.com/bid/1524</t>
  </si>
  <si>
    <t xml:space="preserve">   ACCEPT(2) Baker, Levy  |     MODIFY(1) Frech  |     NOOP(2) Wall, Cole</t>
  </si>
  <si>
    <t xml:space="preserve"> Frech&gt; XF:cvs-checkin-execute-binary</t>
  </si>
  <si>
    <t xml:space="preserve">CAN-2000-0686</t>
  </si>
  <si>
    <t xml:space="preserve">Auction Weaver CGI script 1.03 and earlier allows remote attackers to read arbitrary files via a .. (dot dot) attack in the fromfile parameter.</t>
  </si>
  <si>
    <t xml:space="preserve">BUGTRAQ:20000823 Auction WeaverT LITE 1.0   |   URL:http://archives.neohapsis.com/archives/bugtraq/2000-08/0310.html   |   BID:1630   |   URL:http://www.securityfocus.com/bid/1630</t>
  </si>
  <si>
    <t xml:space="preserve"> Frech&gt; XF:cgi-auction-weaver-read-files  |   Frech&gt; XF:cgi-auction-weaver-read-files(5150)</t>
  </si>
  <si>
    <t xml:space="preserve">CAN-2000-0687</t>
  </si>
  <si>
    <t xml:space="preserve">Auction Weaver CGI script 1.03 and earlier allows remote attackers to read arbitrary files via a .. (dot dot) attack in the catdir parameter.</t>
  </si>
  <si>
    <t xml:space="preserve">   ACCEPT(2) Cole, Levy  |     MODIFY(1) Frech  |     NOOP(2) Wall, Christey</t>
  </si>
  <si>
    <t xml:space="preserve"> Frech&gt; XF:cgi-auction-weaver-read-files  |   Christey&gt; Need to double-check BID's on all these Auction Weaver prob's.  |   Frech&gt; XF:cgi-auction-weaver-read-files(5150)</t>
  </si>
  <si>
    <t xml:space="preserve">CAN-2000-0688</t>
  </si>
  <si>
    <t xml:space="preserve">Subscribe Me LITE does not properly authenticate attempts to change the administrator password, which allows remote attackers to gain privileges for the Account Manager by directly calling the subscribe.pl script with the setpwd parameter.</t>
  </si>
  <si>
    <t xml:space="preserve">BUGTRAQ:20000823 Subscribe Me Vulnerability   |   URL:http://archives.neohapsis.com/archives/bugtraq/2000-08/0292.html   |   BUGTRAQ:20000823 Re: Subscribe Me CGI Vulnerability   |   URL:http://marc.theaimsgroup.com/?l=bugtraq&amp;m=96722957421029&amp;w=2   |   CONFIRM:http://www.cgiscriptcenter.com/subscribe/   |   BID:1607   |   URL:http://www.securityfocus.com/bid/1607</t>
  </si>
  <si>
    <t xml:space="preserve"> Frech&gt; XF:subscribe-me-overwrite-password  |   Christey&gt; Make sure the mention of Account Manager is correct.  |     XF:subscribe-me-overwrite-password  |     http://xforce.iss.net/static/5126.php  |   Frech&gt; XF:subscribe-me-overwrite-password(5126)</t>
  </si>
  <si>
    <t xml:space="preserve">CAN-2000-0689</t>
  </si>
  <si>
    <t xml:space="preserve">Account Manager LITE does not properly authenticate attempts to change the administrator password, which allows remote attackers to gain privileges for the Account Manager by directly calling the amadmin.pl script with the setpasswd parameter.</t>
  </si>
  <si>
    <t xml:space="preserve">BUGTRAQ:20000823 Account Manager CGI Vulnerability   |   URL:http://archives.neohapsis.com/archives/bugtraq/2000-08/0291.html   |   CONFIRM:http://www.cgiscriptcenter.com/acctlite/   |   BID:1604   |   URL:http://www.securityfocus.com/bid/1604</t>
  </si>
  <si>
    <t xml:space="preserve"> Frech&gt; XF:account-manager-overwrite-password  |     In description, you probably want to indicate both Account Manager LITE and PRO.  |     Because CONFIRM redirects, you may want to verify and normalize to http://www.cgiscriptcenter.com/acctman/index2.html.  |   Christey&gt; XF:account-manager-overwrite-password  |     http://xforce.iss.net/static/5125.php  |   Frech&gt; XF:account-manager-overwrite-password(5125)</t>
  </si>
  <si>
    <t xml:space="preserve">CAN-2000-0690</t>
  </si>
  <si>
    <t xml:space="preserve">Auction Weaver CGI script 1.02 and earlier allows remote attackers to execute arbitrary commands via shell metacharacters in the fromfile parameter.</t>
  </si>
  <si>
    <t xml:space="preserve">BUGTRAQ:20000830 More problems with Auction Weaver &amp; CGI Script Center.   |   URL:http://archives.neohapsis.com/archives/bugtraq/2000-08/0370.html   |   URL:http://archives.neohapsis.com/archives/bugtraq/2000-08/0452.html</t>
  </si>
  <si>
    <t xml:space="preserve">   ACCEPT(1) Baker  |     MODIFY(2) Frech, Levy  |     NOOP(3) Wall, Cole, Christey</t>
  </si>
  <si>
    <t xml:space="preserve"> Levy&gt; Reference: BID 1645  |   Christey&gt; BID:1645  |     URL:http://www.securityfocus.com/bid/1645  |   Frech&gt; XF:auction-weaver-execute-commands(6175)</t>
  </si>
  <si>
    <t xml:space="preserve">CAN-2000-0691</t>
  </si>
  <si>
    <t xml:space="preserve">The faxrunq and faxrunqd in the mgetty package allows local users to create or modify arbitrary files via a symlink attack which creates a symlink in from /var/spool/fax/outgoing/.last_run to the target file.</t>
  </si>
  <si>
    <t xml:space="preserve">BUGTRAQ:20000826 Advisory: mgetty local compromise   |   URL:http://archives.neohapsis.com/archives/bugtraq/2000-08/0329.html   |   CONFIRM:http://archives.neohapsis.com/archives/bugtraq/2000-08/0330.html   |   CALDERA:CSSA-2000-029.0   |   URL:http://www.calderasystems.com/support/security/advisories/CSSA-2000-029.0.txt   |   BID:1612   |   URL:http://www.securityfocus.com/bid/1612</t>
  </si>
  <si>
    <t xml:space="preserve">   ACCEPT(1) Levy  |     MODIFY(2) Frech, Cox  |     NOOP(3) Wall, Cole, Christey</t>
  </si>
  <si>
    <t xml:space="preserve"> Frech&gt; XF:mgetty-faxrunq-symlink  |   Christey&gt; ADDREF XF:mgetty-faxrunq-symlink  |     ADDREF URL:http://xforce.iss.net/static/5159.php  |     ADDREF REDHAT:RHSA-2000:059-02  |     ADDREF BUGTRAQ:20000830 Conectiva Linux Security Announcement - mgetty  |     ADDREF MANDRAKE:MDKSA-2000:042  |   Christey&gt; ADDREF REDHAT:RHSA-2000:059-02  |   Christey&gt; ADDREF FREEBSD:FreeBSD-SA-00:71  |     ftp://ftp.FreeBSD.org/pub/FreeBSD/CERT/advisories/FreeBSD-SA-00:71.mgetty.asc  |   Frech&gt; XF:mgetty-faxrunq-symlink(5159)	  |   Cox&gt; ADDREF REDHAT:RHSA-2000:059</t>
  </si>
  <si>
    <t xml:space="preserve">CAN-2000-0692</t>
  </si>
  <si>
    <t xml:space="preserve">ISS RealSecure 3.2.1 and 3.2.2 allows remote attackers to cause a denial of service via a flood of fragmented packets with the SYN flag set.</t>
  </si>
  <si>
    <t xml:space="preserve">BUGTRAQ:20000822 DOS on RealSecure 3.2   |   URL:http://archives.neohapsis.com/archives/bugtraq/2000-08/0267.html   |   BID:1597   |   URL:http://www.securityfocus.com/bid/1597   |   XF:realsecure-rskill-dos</t>
  </si>
  <si>
    <t xml:space="preserve">   ACCEPT(2) Cole, Levy  |     MODIFY(1) Frech  |     NOOP(1) Wall  |     REVIEWING(1) Christey</t>
  </si>
  <si>
    <t xml:space="preserve"> Frech&gt; XF:realsecure-rskill-dos  |   Christey&gt; CHANGEREF XF:realsecure-rskill-dos to XF:realsecure-frag-syn-dos?  |     http://xforce.iss.net/static/5133.php  |   CHANGE&gt; [Christey changed vote from NOOP to REVIEWING]  |   Christey&gt; In an email to issforum@iss.net on September 7, 2000, ISS says  |     that Network Sensor 3.2.2 is affected by SYN flooding, but  |     RealSecure 5.0 is not affected by Syn flooding.  In addition,  |     they could not find conclusive evidence that RS 3.2.2 or 5.0  |     was affected by IP fragmentation.  This seems to indicate  |     that there are 2 *possible* problems: syn flooding (acknowledged  |     by ISS) and fragmentation (unconfirmed).  Perhaps this  |     candidate needs to be split, or its description should be  |     rewritten to separate the 2 reported problems.  |   Frech&gt; XF:realsecure-rskill-dos(5133)</t>
  </si>
  <si>
    <t xml:space="preserve">CAN-2000-0695</t>
  </si>
  <si>
    <t xml:space="preserve">Buffer overflows in pgxconfig in the Raptor GFX configuration tool allow local users to gain privileges via command line options.</t>
  </si>
  <si>
    <t xml:space="preserve">Modified (20010417-01)</t>
  </si>
  <si>
    <t xml:space="preserve">BUGTRAQ:20000802 Local root compromise in PGX Config Sun Sparc Solaris   |   URL:http://archives.neohapsis.com/archives/bugtraq/2000-07/0463.html</t>
  </si>
  <si>
    <t xml:space="preserve">   ACCEPT(3) Baker, Dik, Levy  |     NOOP(2) Wall, Cole</t>
  </si>
  <si>
    <t xml:space="preserve"> Dik&gt; as CAN-2000-0693</t>
  </si>
  <si>
    <t xml:space="preserve">CAN-2000-0696</t>
  </si>
  <si>
    <t xml:space="preserve">The administration interface for the dwhttpd web server in Solaris AnswerBook2 does not properly authenticate requests to its supporting CGI scripts, which allows remote attackers to add user accounts to the interface by directly calling the admin CGI script.</t>
  </si>
  <si>
    <t xml:space="preserve">BUGTRAQ:20000807 Vulnerabilities in Sun Solaris AnswerBook2 dwhttpd server   |   URL:http://www.securityfocus.com/archive/1/74382   |   SUN:00196   |   URL:http://archives.neohapsis.com/archives/sun/2000-q3/0001.html   |   XF:solaris-answerbook2-admin-interface(5069)   |   URL:http://xforce.iss.net/static/5069.php   |   BID:1554   |   URL:http://www.securityfocus.com/bid/1554</t>
  </si>
  <si>
    <t xml:space="preserve">   ACCEPT(3) Cole, Dik, Levy  |     MODIFY(1) Frech  |     NOOP(2) Wall, Christey</t>
  </si>
  <si>
    <t xml:space="preserve"> Frech&gt; XF:solaris-answerbook2-admin-interface  |   Christey&gt; XF:solaris-answerbook2-admin-interface  |     http://xforce.iss.net/static/5069.php  |   Christey&gt; BUGTRAQ:20000807 Vulnerabilities in Sun Solaris AnswerBook2 dwhttpd server  |     http://www.securityfocus.com/archive/1/74382  |   Christey&gt; Fix typo: "CGi"  |   CHANGE&gt; [Dik changed vote from REVIEWING to ACCEPT]</t>
  </si>
  <si>
    <t xml:space="preserve">CAN-2000-0697</t>
  </si>
  <si>
    <t xml:space="preserve">The administration interface for the dwhttpd web server in Solaris AnswerBook2 allows interface users to remotely execute commands via shell metacharacters.</t>
  </si>
  <si>
    <t xml:space="preserve">BUGTRAQ:20000807 Vulnerabilities in Sun Solaris AnswerBook2 dwhttpd server   |   URL:http://www.securityfocus.com/archive/1/74382   |   SUN:00196   |   URL:http://archives.neohapsis.com/archives/sun/2000-q3/0001.html   |   XF:solaris-answerbook2-remote-execution(5058)   |   URL:http://www.iss.net/security_center/static/5058.php   |   BID:1556   |   URL:http://www.securityfocus.com/bid/1556</t>
  </si>
  <si>
    <t xml:space="preserve"> Frech&gt; XF:solaris-answerbook2-remote-execution  |   Christey&gt; XF:solaris-answerbook2-remote-execution  |     http://xforce.iss.net/static/5058.php  |   CHANGE&gt; [Dik changed vote from REVIEWING to ACCEPT]  |   Dik&gt; COMMENTS  |     verified bug existance.  |   Christey&gt; There needs to be a separate item for the .. problem reported  |     in this same post.</t>
  </si>
  <si>
    <t xml:space="preserve">CAN-2000-0701</t>
  </si>
  <si>
    <t xml:space="preserve">The wrapper program in mailman 2.0beta3 and 2.0beta4 does not properly cleanse untrusted format strings, which allows local users to gain privileges.</t>
  </si>
  <si>
    <t xml:space="preserve">BUGTRAQ:20000801 Advisory: mailman local compromise   |   URL:http://www.securityfocus.com/archive/1/73220   |   CONFIRM:http://www.securityfocus.com/templates/archive.pike?list=1&amp;msg=20000802105050.A11733@rak.isternet.sk   |   BUGTRAQ:20000802 CONECTIVA LINUX SECURITY ANNOUNCEMENT - mailman   |   URL:http://archives.neohapsis.com/archives/bugtraq/2000-07/0474.html   |   BUGTRAQ:20000802 MDKSA-2000:030 - Linux-Mandrake not affected by mailman problem   |   URL:http://archives.neohapsis.com/archives/bugtraq/2000-07/0479.html   |   REDHAT:RHSA-2000:030-03   |   URL:http://www.redhat.com/support/errata/secureserver/RHSA-2000-030-03.html   |   BID:1539   |   URL:http://www.securityfocus.com/bid/1539</t>
  </si>
  <si>
    <t xml:space="preserve"> Frech&gt; XF:gnu-mailman-format-string  |     You can perhaps normalize Bugtraq URL to CONFIRM:http://www.securityfocus.com/archive/1/73355.</t>
  </si>
  <si>
    <t xml:space="preserve">CAN-2000-0704</t>
  </si>
  <si>
    <t xml:space="preserve">Buffer overflow in SGI Omron WorldView Wnn allows remote attackers to execute arbitrary commands via long JS_OPEN, JS_MKDIR, or JS_FILE_INFO commands.</t>
  </si>
  <si>
    <t xml:space="preserve">SGI:20000803-01-A   |   URL:ftp://sgigate.sgi.com/security/20000803-01-A   |   BID:1603   |   URL:http://www.securityfocus.com/bid/1603</t>
  </si>
  <si>
    <t xml:space="preserve"> Frech&gt; XF:irix-worldview-wnn-bo  |   Christey&gt; XF:irix-worldview-wnn-bo  |     http://xforce.iss.net/static/5163.php</t>
  </si>
  <si>
    <t xml:space="preserve">CAN-2000-0709</t>
  </si>
  <si>
    <t xml:space="preserve">The shtml.exe component of Microsoft FrontPage 2000 Server Extensions 1.1 allows remote attackers to cause a denial of service in some components by requesting a URL whose name includes a standard DOS device name.</t>
  </si>
  <si>
    <t xml:space="preserve">BUGTRAQ:20000823 Xato Advisory: FrontPage DOS Device DoS   |   URL:http://archives.neohapsis.com/archives/bugtraq/2000-08/0288.html   |   CONFIRM:http://msdn.microsoft.com/workshop/languages/fp/2000/sr12.asp   |   BID:1608   |   URL:http://www.securityfocus.com/bid/1608</t>
  </si>
  <si>
    <t xml:space="preserve">   ACCEPT(3) Wall, Cole, Levy  |     MODIFY(1) Frech  |     REVIEWING(1) Christey</t>
  </si>
  <si>
    <t xml:space="preserve"> Christey&gt; [note to self: review comments by Mark Burnett]  |   CHANGE&gt; [Christey changed vote from NOOP to REVIEWING]  |   Christey&gt; XF:frontpage-ext-device-name-dos(5124)  |   Frech&gt; XF:frontpage-ext-device-name-dos(5124)</t>
  </si>
  <si>
    <t xml:space="preserve">CAN-2000-0710</t>
  </si>
  <si>
    <t xml:space="preserve">The shtml.exe component of Microsoft FrontPage 2000 Server Extensions 1.1 allows remote attackers determine the physical path of the server components by requesting an invalid URL whose name includes a standard DOS device name.</t>
  </si>
  <si>
    <t xml:space="preserve">   ACCEPT(3) Wall, Cole, Levy  |     MODIFY(1) Frech  |     NOOP(1) Christey</t>
  </si>
  <si>
    <t xml:space="preserve"> Christey&gt; [note to self: review comments by Mark Burnett]  |   Frech&gt; XF:frontpage-ext-device-name-dos(5124)</t>
  </si>
  <si>
    <t xml:space="preserve">CAN-2000-0713</t>
  </si>
  <si>
    <t xml:space="preserve">Buffer overflow in Adobe Acrobat 4.05, Reader, Business Tools, and Fill In products that handle PDF files allows attackers to execute arbitrary commands via a long /Registry or /Ordering specifier.</t>
  </si>
  <si>
    <t xml:space="preserve">BUGTRAQ:20000726 [SPSadvisory#39]Adobe Acrobat Series PDF File Buffer Overflow   |   URL:http://archives.neohapsis.com/archives/bugtraq/2000-07/0382.html   |   CONFIRM:http://www.adobe.com/misc/pdfsecurity.html   |   BID:1509   |   URL:http://www.securityfocus.com/bid/1509</t>
  </si>
  <si>
    <t xml:space="preserve">   ACCEPT(3) Wall, Cole, Levy  |     NOOP(1) Christey</t>
  </si>
  <si>
    <t xml:space="preserve"> Christey&gt; ADDREF XF:adobe-pdf-bo(5002)</t>
  </si>
  <si>
    <t xml:space="preserve">CAN-2000-0714</t>
  </si>
  <si>
    <t xml:space="preserve">umb-scheme 3.2-11 for Red Hat Linux is installed with world-writeable files.</t>
  </si>
  <si>
    <t xml:space="preserve">REDHAT:RHSA-2000:047-03   |   URL:http://www.redhat.com/support/errata/RHSA-2000-047-03.html   |   BID:1551   |   URL:http://www.securityfocus.com/bid/1551</t>
  </si>
  <si>
    <t xml:space="preserve">   ACCEPT(4) Cole, Cox, Levy, Williams  |     NOOP(2) Wall, Christey</t>
  </si>
  <si>
    <t xml:space="preserve"> Christey&gt; XF:linux-umb-scheme  |     http://xforce.iss.net/static/5048.php  |   Cox&gt; (If me voting speeds up its inclusion :))</t>
  </si>
  <si>
    <t xml:space="preserve">CAN-2000-0715</t>
  </si>
  <si>
    <t xml:space="preserve">DiskCheck script diskcheck.pl in Red Hat Linux allows local users to create or overwrite arbitrary files via a symlink attack.</t>
  </si>
  <si>
    <t xml:space="preserve">BUGTRAQ:20000805 Diskcheck 3.1.1 Symlink Vulnerability   |   URL:http://www.securityfocus.com/templates/archive.pike?list=1&amp;msg=398BD1FD.BAEE3B70@chonnam.chonnam.ac.kr   |   BID:1552   |   URL:http://www.securityfocus.com/bid/1552</t>
  </si>
  <si>
    <t xml:space="preserve">   ACCEPT(3) Baker, Levy, Williams  |     MODIFY(2) Cox, Christey  |     NOOP(2) Wall, Cole</t>
  </si>
  <si>
    <t xml:space="preserve"> Christey&gt; XF:diskcheck-tmp-race-condition  |     http://xforce.iss.net/static/5061.php  |   Christey&gt; ADDREF REDHAT:RHSA-2000:122-04 ?  |     The advisory addresses some diskcheck symlink vulnerability,  |     but the initial announcement was 4 months before the advisory  |     was released; however, the DiskCheck versions seem to  |     correspond.  |   Christey&gt; See various Bugtraq posts relating to this, and verify if the  |     Conectiva/Red Hat/etc. advisories are really addressing this  |     particular problem.  |     e.g.: BUGTRAQ:20000622 Re: rh 6.2 - gid compromises, etc [+ MORE!!!]  |     http://marc.theaimsgroup.com/?l=bugtraq&amp;m=96172022819526&amp;w=2  |     BUGTRAQ:20000810 CONECTIVA LINUX SECURITY ANNOUNCEMENT - diskcheck  |     http://marc.theaimsgroup.com/?l=bugtraq&amp;m=96604843017702&amp;w=2  |     REDHAT:RHSA-2000:122-06  |     http://marc.theaimsgroup.com/?l=bugtraq&amp;m=97649229201967&amp;w=2  |     BID:2050  |     URL:http://www.securityfocus.com/bid/2050  |   Christey&gt; The following RedHat advisory appears to identify the same  |     problem as one that was posted to Bugtraq on August 8, 2000:  |     REDHAT:RHSA-2000:122-06  |     http://www.redhat.com/support/errata/powertools/RHSA-2000-122.html  |       |     See the following BugID, as referenced in the advisory:  |     http://bugzilla.redhat.com/bugzilla/show_bug.cgi?id=11724  |     So, add:  |     BID:2050  |     URL:http://www.securityfocus.com/bid/2050  |     XF:linux-diskcheck-race-symlink  |     URL:http://xforce.iss.net/static/5624.php  |       |     [note the apparent BID duplicates, however]  |   CHANGE&gt; [Christey changed vote from NOOP to MODIFY]  |   Christey&gt; Missing BID - BID:1552  |   Cox&gt; ADDREF REDHAT:RHSA-2000:122</t>
  </si>
  <si>
    <t xml:space="preserve">CAN-2000-0719</t>
  </si>
  <si>
    <t xml:space="preserve">VariCAD 7.0 is installed with world-writeable files, which allows local users to replace the VariCAD programs with a Trojan horse program.</t>
  </si>
  <si>
    <t xml:space="preserve">BUGTRAQ:20000810 VariCAD 7.0 premission vulnerability   |   URL:http://archives.neohapsis.com/archives/bugtraq/2000-08/0126.html</t>
  </si>
  <si>
    <t xml:space="preserve">   MODIFY(1) Frech  |     NOOP(4) Wall, Cole, Christey, Williams  |     REVIEWING(1) Levy</t>
  </si>
  <si>
    <t xml:space="preserve"> Christey&gt; XF:varicad-world-write-permissions  |     http://xforce.iss.net/static/5077.php  |   Frech&gt; XF:aricad-world-write-permissions(5077)  |   Christey&gt; BID:1862</t>
  </si>
  <si>
    <t xml:space="preserve">CAN-2000-0721</t>
  </si>
  <si>
    <t xml:space="preserve">The FSserial, FlagShip_c, and FlagShip_p programs in the FlagShip package are installed world-writeable, which allows local users to replace them with Trojan horses.</t>
  </si>
  <si>
    <t xml:space="preserve">BUGTRAQ:20000810 FlagShip v4.48.7449 premission vulnerability   |   URL:http://archives.neohapsis.com/archives/bugtraq/2000-08/0114.html   |   BID:1586   |   URL:http://www.securityfocus.com/bid/1586</t>
  </si>
  <si>
    <t xml:space="preserve"> Frech&gt; XF:flagship-incorrect-permissions(5114)</t>
  </si>
  <si>
    <t xml:space="preserve">CAN-2000-0722</t>
  </si>
  <si>
    <t xml:space="preserve">Helix GNOME Updater helix-update 0.5 and earlier allows local users to install arbitrary RPM packages by creating the /tmp/helix-install installation directory before root has begun installing packages.</t>
  </si>
  <si>
    <t xml:space="preserve">BUGTRAQ:20000819 Multiple Local Vulnerabilities in Helix Gnome Installer   |   URL:http://www.securityfocus.com/templates/archive.pike?list=1&amp;msg=E13QAYl-0007il-00@the-village.bc.nu   |   BUGTRAQ:20000820 Helix Code Security Advisory - Helix GNOME Update   |   URL:http://archives.neohapsis.com/archives/bugtraq/2000-08/0240.html   |   BUGTRAQ:20000820 [Helix Beta] Helix Code Security Advisory - Helix GNOME Installer   |   URL:http://archives.neohapsis.com/archives/bugtraq/2000-08/0251.html   |   BID:1593   |   URL:http://www.securityfocus.com/bid/1593</t>
  </si>
  <si>
    <t xml:space="preserve"> Christey&gt; XF:linux-update-race-condition  |   Frech&gt; XF:gnome-installer-overwrite-configuration(5129)</t>
  </si>
  <si>
    <t xml:space="preserve">CAN-2000-0723</t>
  </si>
  <si>
    <t xml:space="preserve">Helix GNOME Updater helix-update 0.5 and earlier does not properly create /tmp directories, which allows local users to create empty system configuration files such as /etc/config.d/bashrc, /etc/config.d/csh.cshrc, and /etc/rc.config.</t>
  </si>
  <si>
    <t xml:space="preserve">BUGTRAQ:20000819 Multiple Local Vulnerabilities in Helix Gnome Installer   |   URL:http://www.securityfocus.com/templates/archive.pike?list=1&amp;msg=E13QAYl-0007il-00@the-village.bc.nu   |   BUGTRAQ:20000820 [Helix Beta] Helix Code Security Advisory - Helix GNOME Installer   |   URL:http://archives.neohapsis.com/archives/bugtraq/2000-08/0251.html   |   BID:1596   |   URL:http://www.securityfocus.com/bid/1596</t>
  </si>
  <si>
    <t xml:space="preserve"> Christey&gt; XF:gnome-installer-overwrite-configuration(5129)  |   Frech&gt; XF:gnome-installer-overwrite-configuration(5129)</t>
  </si>
  <si>
    <t xml:space="preserve">CAN-2000-0724</t>
  </si>
  <si>
    <t xml:space="preserve">The go-gnome Helix GNOME pre-installer allows local users to overwrite arbitrary files via a symlink attack on various files in /tmp, including uudecode, snarf, and some installer files.</t>
  </si>
  <si>
    <t xml:space="preserve">BUGTRAQ:20000829 More Helix Code installation problems (go-gnome)   |   URL:http://archives.neohapsis.com/archives/bugtraq/2000-08/0351.html   |   BUGTRAQ:20000829 Helix Code Security Advisory - go-gnome pre-installer   |   URL:http://archives.neohapsis.com/archives/bugtraq/2000-08/0356.html   |   BID:1622   |   URL:http://www.securityfocus.com/bid/1622</t>
  </si>
  <si>
    <t xml:space="preserve"> Christey&gt; XF:go-gnome-preinstaller-symlink(5161)  |   Frech&gt; XF:go-gnome-preinstaller-symlink(5161)</t>
  </si>
  <si>
    <t xml:space="preserve">CAN-2000-0734</t>
  </si>
  <si>
    <t xml:space="preserve">eEye IRIS 1.01 beta allows remote attackers to cause a denial of service via a large number of UDP connections.</t>
  </si>
  <si>
    <t xml:space="preserve">BUGTRAQ:20000831 Remote DoS Attack in Eeye Iris 1.01 and SpyNet CaptureNet v3.12   |   URL:http://marc.theaimsgroup.com/?l=bugtraq&amp;m=96774637326591&amp;w=2   |   BID:1627   |   URL:http://www.securityfocus.com/bid/1627</t>
  </si>
  <si>
    <t xml:space="preserve">   MODIFY(1) Levy  |     NOOP(2) Wall, Cole  |     REJECT(1) Frech</t>
  </si>
  <si>
    <t xml:space="preserve"> Levy&gt; The product is in wide use even while is in beta. eEye brought another company and made all their previous customers upgrade to the new software.</t>
  </si>
  <si>
    <t xml:space="preserve">CAN-2000-0735</t>
  </si>
  <si>
    <t xml:space="preserve">Buffer overflow in Becky! Internet Mail client 1.26.03 and earlier allows remote attackers to cause a denial of service via a long Content-type: MIME header when the user replies to a message.</t>
  </si>
  <si>
    <t xml:space="preserve">BUGTRAQ:20000818 Becky! Internet Mail Buffer overflow   |   URL:http://archives.neohapsis.com/archives/bugtraq/2000-08/0234.html   |   CONFIRM:http://member.nifty.ne.jp/rimarts/becky-e/Readme.txt   |   BID:1588   |   URL:http://www.securityfocus.com/bid/1588</t>
  </si>
  <si>
    <t xml:space="preserve"> Christey&gt; XF:becky-imail-header-dos  |     http://xforce.iss.net/static/5110.php  |   Frech&gt; XF:becky-imail-header-dos(5110)</t>
  </si>
  <si>
    <t xml:space="preserve">CAN-2000-0736</t>
  </si>
  <si>
    <t xml:space="preserve">Buffer overflow in Becky! Internet Mail client 1.26.04 and earlier allows remote attackers to cause a denial of service via a long Content-type: MIME header when the user forwards a message.</t>
  </si>
  <si>
    <t xml:space="preserve">CAN-2000-0746</t>
  </si>
  <si>
    <t xml:space="preserve">Vulnerabilities in IIS 4.0 and 5.0 do not properly protect against cross-site scripting (CSS) attacks.  They allow a malicious web site operator to embed scripts in a link to a trusted site, which are returned without quoting in an error message back to the client.  The client then executes those scripts in the same context as the trusted site, aka the "IIS Cross-Site Scripting" vulnerabilities.</t>
  </si>
  <si>
    <t xml:space="preserve">BUGTRAQ:20000821 IIS 5.0 cross site scripting vulnerability - using .shtml files or /_vti_bin/shtml.dll   |   URL:http://www.securityfocus.com/templates/archive.pike?list=1&amp;msg=39A12BD6.E811BF4F@nat.bg   |   MS:MS00-060   |   URL:http://www.microsoft.com/technet/security/bulletin/ms00-060.asp   |   BID:1594   |   URL:http://www.securityfocus.com/bid/1594   |   BID:1595   |   URL:http://www.securityfocus.com/bid/1595</t>
  </si>
  <si>
    <t xml:space="preserve"> Christey&gt; Make sure both BID's are appropriate  |     XF:iis-cross-site-scripting  |     http://xforce.iss.net/static/5156.php  |   Frech&gt; XF: iis-cross-site-scripting(5156)  |   CHANGE&gt; [Christey changed vote from NOOP to REVIEWING]  |   Christey&gt; A re-release of MS:MS00-060 indicates that a new variant of  |     this problem was discovered, but the advisory does not  |     provide sufficient details to distinguish it from this  |     candidate.  A new candidate is being created, but the   |     description can't be written without mentioning this CAN.</t>
  </si>
  <si>
    <t xml:space="preserve">CAN-2000-0747</t>
  </si>
  <si>
    <t xml:space="preserve">The logrotate script for openldap earlier than 1.2.11 in Conectiva Linux sends an improper signal to the kernel log daemon (klogd) and kills it.</t>
  </si>
  <si>
    <t xml:space="preserve">BUGTRAQ:20000726 CONECTIVA LINUX SECURITY ANNOUNCEMENT - OPENLDAP   |   URL:http://archives.neohapsis.com/archives/bugtraq/2000-07/0379.html</t>
  </si>
  <si>
    <t xml:space="preserve">   ACCEPT(2) Baker, Cole  |     NOOP(1) Wall  |     REVIEWING(1) Levy</t>
  </si>
  <si>
    <t xml:space="preserve">CAN-2000-0748</t>
  </si>
  <si>
    <t xml:space="preserve">OpenLDAP 1.2.11 and earlier improperly installs the ud binary with group write permissions, which could allow any user in that group to replace the binary with a Trojan horse.</t>
  </si>
  <si>
    <t xml:space="preserve">BUGTRAQ:20000726 Group-writable executable in OpenLDAP   |   URL:http://archives.neohapsis.com/archives/bugtraq/2000-07/0375.html   |   BID:1511   |   URL:http://www.securityfocus.com/bid/1511</t>
  </si>
  <si>
    <t xml:space="preserve">   ACCEPT(1) Levy  |     NOOP(3) Wall, Cole, Williams</t>
  </si>
  <si>
    <t xml:space="preserve">CAN-2000-0752</t>
  </si>
  <si>
    <t xml:space="preserve">Buffer overflows in brouted in FreeBSD and possibly other OSes allows local users to gain root privileges via long command line arguments.</t>
  </si>
  <si>
    <t xml:space="preserve">FREEBSD:FreeBSD-SA-00:43   |   URL:http://archives.neohapsis.com/archives/freebsd/2000-08/0339.html   |   BID:1629   |   URL:http://www.securityfocus.com/bid/1629</t>
  </si>
  <si>
    <t xml:space="preserve"> Frech&gt; XF:freebsd-brouted-bo(6185)</t>
  </si>
  <si>
    <t xml:space="preserve">CAN-2000-0755</t>
  </si>
  <si>
    <t xml:space="preserve">Vulnerability in the newgrp command in HP-UX 11.00 allows local users to gain privileges.</t>
  </si>
  <si>
    <t xml:space="preserve">HP:HPSBUX0008-118   |   URL:http://archives.neohapsis.com/archives/bugtraq/2000-08/0144.html   |   BID:1581   |   URL:http://www.securityfocus.com/bid/1581</t>
  </si>
  <si>
    <t xml:space="preserve">   ACCEPT(2) Cole, Levy  |     NOOP(1) Wall  |     REJECT(2) Frech, Christey</t>
  </si>
  <si>
    <t xml:space="preserve"> Christey&gt; DUPE CVE-2000-0730  |     Also, the BID is wrong.  |   Frech&gt; DUPE OF CVE-2000-0730  |     Also, the BID is wrong.</t>
  </si>
  <si>
    <t xml:space="preserve">CAN-2000-0756</t>
  </si>
  <si>
    <t xml:space="preserve">Microsoft Outlook 2000 does not properly process long or malformed fields in vCard (.vcf) files, which allows attackers to cause a denial of service.</t>
  </si>
  <si>
    <t xml:space="preserve">BUGTRAQ:20000831 vCard DoS on Outlook 2000   |   URL:http://www.securityfocus.com/templates/archive.pike?list=1&amp;msg=Springmail.105.967737080.0.16997300@www.springmail.com   |   BID:1633   |   URL:http://www.securityfocus.com/bid/1633</t>
  </si>
  <si>
    <t xml:space="preserve">   ACCEPT(2) Cole, Levy  |     MODIFY(2) LeBlanc, Frech  |     REVIEWING(2) Wall, Christey</t>
  </si>
  <si>
    <t xml:space="preserve"> LeBlanc&gt; - if a KB article, bulletin, or patch can be found, then  |     I'll ACCEPT  |   Christey&gt; This is the same as MS:MS01-012 (CAN-2001-0145)  |     See the Bugtraq post by Joel Moses:  |     http://marc.theaimsgroup.com/?l=bugtraq&amp;m=98322714210100&amp;w=2  |       |     As of this writing, it is not certain which candidate  |     should be preferred: the candidate that has been publicly  |     known longer (i.e. CAN-2000-0756), or the more "official"  |     candidate, which has probably been publicized more (i.e.  |     CAN-2001-0145).  |   Frech&gt; XF:outlook-vcard-dos(5175)  |     XF:outlook-vcard-bo(6145)  |     Because there's another more recent CAN linked to @stake and  |     Microsoft's advisories, we'll link both of our records to both  |     candiates until a final decision occurs. If a decision has been made  |     to promote the CAN-2001 entry, then enter my vote as a REJECT for  |     CAN-2000-0756.  |   Frech&gt; Replace outlook-vcard-bo(6145) with outlook-vcard-dos(5175)</t>
  </si>
  <si>
    <t xml:space="preserve">CAN-2000-0757</t>
  </si>
  <si>
    <t xml:space="preserve">The sysgen service in Aptis Totalbill does not perform authentication, which allows remote attackers to gain root privileges by connecting to the service and specifying the commands to be executed.</t>
  </si>
  <si>
    <t xml:space="preserve">BUGTRAQ:20000808 Exploit for Totalbill...   |   URL:http://archives.neohapsis.com/archives/bugtraq/2000-08/0074.html   |   BID:1555   |   URL:http://www.securityfocus.com/bid/1555</t>
  </si>
  <si>
    <t xml:space="preserve">   ACCEPT(2) Baker, Levy  |     NOOP(4) Wall, Cole, Christey, Williams</t>
  </si>
  <si>
    <t xml:space="preserve"> Christey&gt; XF:totalbill-remote-execution  |     http://xforce.iss.net/static/5068.php</t>
  </si>
  <si>
    <t xml:space="preserve">CAN-2000-0759</t>
  </si>
  <si>
    <t xml:space="preserve">Jakarta Tomcat 3.1 under Apache reveals physical path information when a remote attacker requests a URL that does not exist, which generates an error message that includes the physical path.</t>
  </si>
  <si>
    <t xml:space="preserve">BUGTRAQ:20000719 [LoWNOISE] Tomcat 3.1 Path Revealing Problem.   |   URL:http://www.securityfocus.com/frames/?content=/templates/archive.pike%3Flist%3D1%26date%3D2000-07-15%26msg%3DPine.SUN.3.96.1000719184401.17782A-100000@grex.cyberspace.org   |   BID:1531   |   URL:http://www.securityfocus.com/bid/1531   |   XF:tomcat-error-path-reveal</t>
  </si>
  <si>
    <t xml:space="preserve">   ACCEPT(2) Baker, Levy  |     NOOP(3) Wall, Cole, Williams</t>
  </si>
  <si>
    <t xml:space="preserve">CAN-2000-0760</t>
  </si>
  <si>
    <t xml:space="preserve">The Snoop servlet in Jakarta Tomcat 3.1 and 3.0 under Apache reveals sensitive system information when a remote attacker requests a nonexistent URL with a .snp extension.</t>
  </si>
  <si>
    <t xml:space="preserve">BUGTRAQ:20000719 [LoWNOISE] Snoop Servlet (Tomcat 3.1 and 3.0)   |   URL:http://www.securityfocus.com/frames/?content=/templates/archive.pike%3Flist%3D1%26date%3D2000-07-15%26msg%3DPine.SUN.3.96.1000719235404.24004A-100000@grex.cyberspace.org   |   XF:tomcat-snoop-info   |   BID:1532   |   URL:http://www.securityfocus.com/bid/1532</t>
  </si>
  <si>
    <t xml:space="preserve">CAN-2000-0769</t>
  </si>
  <si>
    <t xml:space="preserve">O'Reilly WebSite Pro 2.3.7 installs the uploader.exe program with execute permissions for all users, which allows remote attackers to create and execute arbitrary files by directly calling uploader.exe.</t>
  </si>
  <si>
    <t xml:space="preserve">BUGTRAQ:20000824 WebServer Pro 2.3.7 Vulnerability   |   URL:http://marc.theaimsgroup.com/?l=bugtraq&amp;m=96715834610888&amp;w=2   |   BID:1611   |   URL:http://www.securityfocus.com/bid/1611</t>
  </si>
  <si>
    <t xml:space="preserve">   ACCEPT(2) Baker, Levy  |     MODIFY(1) Frech  |     NOOP(2) Cole, Christey  |     REVIEWING(1) Wall</t>
  </si>
  <si>
    <t xml:space="preserve"> Christey&gt; XF:website-pro-upload-files(5157)  |   Frech&gt; XF:website-pro-upload-files(5157)</t>
  </si>
  <si>
    <t xml:space="preserve">CAN-2000-0772</t>
  </si>
  <si>
    <t xml:space="preserve">The installation of Tumbleweed Messaging Management System (MMS) 4.6 and earlier (formerly Worldtalk Worldsecure) creates a default account "sa" with no password.</t>
  </si>
  <si>
    <t xml:space="preserve">Modified (20010116-01)</t>
  </si>
  <si>
    <t xml:space="preserve">BUGTRAQ:20000810 Tumbleweed Worldsecure (MMS) BLANK 'sa' account password vulnerability   |   URL:http://archives.neohapsis.com/archives/bugtraq/2000-08/0098.html   |   CONFIRM:http://thompson.tumbleweed.com/NewKB/bulletin/UPFiles/sa-official.htm   |   BID:1562   |   URL:http://www.securityfocus.com/bid/1562   |   XF:tumbleweed-mms-blank-password   |   URL:http://xforce.iss.net/static/5072.php</t>
  </si>
  <si>
    <t xml:space="preserve">   ACCEPT(1) Levy  |     MODIFY(1) Frech  |     NOOP(3) Wall, Cole, Christey</t>
  </si>
  <si>
    <t xml:space="preserve"> Christey&gt; XF:tumbleweed-mms-blank-password  |     http://xforce.iss.net/static/5072.php  |   Frech&gt; XF:umbleweed-mms-blank-password(5072)</t>
  </si>
  <si>
    <t xml:space="preserve">CAN-2000-0773</t>
  </si>
  <si>
    <t xml:space="preserve">Bajie HTTP web server 0.30a allows remote attackers to read arbitrary files by requesting a URL that contains a "....", a variant of the dot dot attack.</t>
  </si>
  <si>
    <t xml:space="preserve">BUGTRAQ:20000731 Two security flaws in Bajie Webserver   |   URL:http://archives.neohapsis.com/archives/bugtraq/2000-07/0426.html   |   BID:1522   |   URL:http://www.securityfocus.com/bid/1522</t>
  </si>
  <si>
    <t xml:space="preserve">   ACCEPT(2) Levy, Williams  |     NOOP(2) Wall, Cole</t>
  </si>
  <si>
    <t xml:space="preserve">CAN-2000-0774</t>
  </si>
  <si>
    <t xml:space="preserve">The sample Java servlet "test" in Bajie HTTP web server 0.30a reveals the real pathname of the web document root.</t>
  </si>
  <si>
    <t xml:space="preserve">BUGTRAQ:20000731 Two security flaws in Bajie Webserver   |   URL:http://archives.neohapsis.com/archives/bugtraq/2000-07/0426.html   |   BID:1521   |   URL:http://www.securityfocus.com/bid/1521</t>
  </si>
  <si>
    <t xml:space="preserve">CAN-2000-0775</t>
  </si>
  <si>
    <t xml:space="preserve">Buffer overflow in RobTex Viking server earlier than 1.06-370 allows remote attackers to cause a denial of service or execute arbitrary commands via a long HTTP GET request, or long Unless-Modified-Since, If-Range, or If-Modified-Since headers.</t>
  </si>
  <si>
    <t xml:space="preserve">BUGTRAQ:20000828 [NT] Viking security vulnerabilities enable remote code execution (long URL, date parsing)   |   URL:http://www.securityfocus.com/templates/archive.pike?list=1&amp;msg=399a01c01122$0d7f2310$0201a8c0@aviram   |   CONFIRM:http://www.robtex.com/viking/bugs.htm   |   BID:1614   |   URL:http://www.securityfocus.com/bid/1614</t>
  </si>
  <si>
    <t xml:space="preserve">   ACCEPT(2) Baker, Levy  |     MODIFY(1) Frech  |     NOOP(3) Wall, Cole, Christey</t>
  </si>
  <si>
    <t xml:space="preserve"> Christey&gt; XF:viking-server-bo(5158)  |   Frech&gt; XF:viking-server-bo(5158)</t>
  </si>
  <si>
    <t xml:space="preserve">CAN-2000-0781</t>
  </si>
  <si>
    <t xml:space="preserve">uagentsetup in ARCServeIT Client Agent 6.62 does not properly check for the existence or ownership of a temporary file which is moved to the the agent.cfg configuration file, which allows local users to execute arbitrary commands by modifying the temporary file before it is moved.</t>
  </si>
  <si>
    <t xml:space="preserve">BUGTRAQ:20000728 Client Agent 6.62 for Unix Vulnerability   |   URL:http://www.securityfocus.com/templates/archive.pike?list=1&amp;msg=20000728034420.A19824@sdf.freeshell.org   |   BID:1519   |   URL:http://www.securityfocus.com/bid/1519</t>
  </si>
  <si>
    <t xml:space="preserve">   ACCEPT(2) Levy, Williams  |     NOOP(3) Wall, Cole, Christey</t>
  </si>
  <si>
    <t xml:space="preserve"> Christey&gt; fix typo: "the the"</t>
  </si>
  <si>
    <t xml:space="preserve">CAN-2000-0784</t>
  </si>
  <si>
    <t xml:space="preserve">sshd program in the Rapidstream 2.1 Beta VPN appliance has a hard-coded "rsadmin" account with a null password, which allows remote attackers to execute arbitrary commands via ssh.</t>
  </si>
  <si>
    <t xml:space="preserve">BUGTRAQ:20000816 Remote Root Compromise On All RapidStream VPN Appliances   |   URL:http://archives.neohapsis.com/archives/bugtraq/2000-08/0216.html   |   BID:1574   |   URL:http://www.securityfocus.com/bid/1574</t>
  </si>
  <si>
    <t xml:space="preserve"> Christey&gt; XF:rapidstream-remote-execution  |     http://xforce.iss.net/static/5093.php  |   Frech&gt; XF:rapidstream-remote-execution(5093)</t>
  </si>
  <si>
    <t xml:space="preserve">CAN-2000-0785</t>
  </si>
  <si>
    <t xml:space="preserve">WircSrv IRC Server 5.07s allows IRC operators to read arbitrary files via the importmotd command, which sets the Message of the Day (MOTD) to the specified file.</t>
  </si>
  <si>
    <t xml:space="preserve">BUGTRAQ:20000713 More wIRCSrv stupidity   |   URL:http://marc.theaimsgroup.com/?l=bugtraq&amp;m=96353027909756&amp;w=2</t>
  </si>
  <si>
    <t xml:space="preserve">   ACCEPT(1) Baker  |     MODIFY(1) Levy  |     NOOP(3) Wall, Cole, Williams</t>
  </si>
  <si>
    <t xml:space="preserve"> Levy&gt; BID 1472</t>
  </si>
  <si>
    <t xml:space="preserve">CAN-2000-0789</t>
  </si>
  <si>
    <t xml:space="preserve">WinU 5.x and earlier uses weak encryption to store its configuration password, which allows local users to decrypt the password and gain privileges.</t>
  </si>
  <si>
    <t xml:space="preserve">BUGTRAQ:20000816 WinU 4/5 weak password vulnerability   |   URL:http://archives.neohapsis.com/archives/bugtraq/2000-08/0201.html</t>
  </si>
  <si>
    <t xml:space="preserve">   ACCEPT(1) Williams  |     MODIFY(1) Frech  |     NOOP(3) Wall, Cole, Christey  |     REVIEWING(1) Levy</t>
  </si>
  <si>
    <t xml:space="preserve"> Frech&gt; XF:winu-backdoor(5376)  |   Christey&gt; ADDREF BID:1741  |     ADDREF URL:http://www.securityfocus.com/bid/1741</t>
  </si>
  <si>
    <t xml:space="preserve">CAN-2000-0791</t>
  </si>
  <si>
    <t xml:space="preserve">Trustix installs the httpsd program for Apache-SSL with world-writeable permissions, which allows local users to replace it with a Trojan horse.</t>
  </si>
  <si>
    <t xml:space="preserve">BUGTRAQ:20000815 Trustix security advisory - apache-ssl   |   URL:http://archives.neohapsis.com/archives/bugtraq/2000-08/0179.html   |   BID:1575   |   URL:http://www.securityfocus.com/bid/1575</t>
  </si>
  <si>
    <t xml:space="preserve"> Christey&gt; XF:trustix-secure-apache-misconfig  |     http://xforce.iss.net/static/5099.php  |   Frech&gt; XF:trustix-secure-apache-misconfig(5099)</t>
  </si>
  <si>
    <t xml:space="preserve">CAN-2000-0793</t>
  </si>
  <si>
    <t xml:space="preserve">Norton AntiVirus 5.00.01C with the Novell Netware client does not properly restart the auto-protection service after the first user has logged off of the system.</t>
  </si>
  <si>
    <t xml:space="preserve">BUGTRAQ:20000728 Norton Antivirus Protection Disabled under Novell Netware   |   URL:http://www.securityfocus.com/templates/archive.pike?list=1&amp;msg=398222C5@zathras.cc.vt.edu   |   BID:1533   |   URL:http://www.securityfocus.com/bid/1533</t>
  </si>
  <si>
    <t xml:space="preserve">CAN-2000-0794</t>
  </si>
  <si>
    <t xml:space="preserve">Buffer overflow in IRIX libgl.so library allows local users to gain root privileges via a long HOME variable to programs such as (1) gmemusage and (2) gr_osview.</t>
  </si>
  <si>
    <t xml:space="preserve">BUGTRAQ:20000802 [LSD] some unpublished LSD exploit codes   |   URL:http://www.securityfocus.com/templates/archive.pike?list=1&amp;msg=200008021924.e72JOVs12558@ix.put.poznan.pl   |   BID:1527   |   URL:http://www.securityfocus.com/bid/1527   |   XF:irix-libgl-bo(5063)   |   URL:http://www.iss.net/security_center/static/5063.php</t>
  </si>
  <si>
    <t xml:space="preserve">   ACCEPT(3) Baker, Levy, Williams  |     NOOP(3) Wall, Cole, Christey</t>
  </si>
  <si>
    <t xml:space="preserve"> Christey&gt; XF:irix-libgl-bo  |     http://xforce.iss.net/static/5063.php</t>
  </si>
  <si>
    <t xml:space="preserve">CAN-2000-0797</t>
  </si>
  <si>
    <t xml:space="preserve">Buffer overflow in gr_osview in IRIX 6.2 and 6.3 allows local users to gain privileges via a long -D option.</t>
  </si>
  <si>
    <t xml:space="preserve">BUGTRAQ:20000802 [LSD] some unpublished LSD exploit codes   |   URL:http://www.securityfocus.com/templates/archive.pike?list=1&amp;msg=200008021924.e72JOVs12558@ix.put.poznan.pl   |   BID:1526   |   URL:http://www.securityfocus.com/bid/1526</t>
  </si>
  <si>
    <t xml:space="preserve"> Christey&gt; XF:irix-grosview-bo  |     http://xforce.iss.net/static/5062.php</t>
  </si>
  <si>
    <t xml:space="preserve">CAN-2000-0798</t>
  </si>
  <si>
    <t xml:space="preserve">The truncate function in IRIX 6.x does not properly check for privileges when the file is in the xfs file system, which allows local users to delete the contents of arbitrary files.</t>
  </si>
  <si>
    <t xml:space="preserve">BUGTRAQ:20000802 [LSD] some unpublished LSD exploit codes   |   URL:http://www.securityfocus.com/templates/archive.pike?list=1&amp;msg=200008021924.e72JOVs12558@ix.put.poznan.pl   |   BID:1540   |   URL:http://www.securityfocus.com/bid/1540</t>
  </si>
  <si>
    <t xml:space="preserve"> Christey&gt; XF:irix-xfs-truncate  |     http://xforce.iss.net/static/5011.php  |   Christey&gt; XF:sgi-xfs(2110) ?  |     SGI:19970102-01-PX ?  |   Christey&gt; Consulting SGI on this... the relationship is pretty close.</t>
  </si>
  <si>
    <t xml:space="preserve">CAN-2000-0800</t>
  </si>
  <si>
    <t xml:space="preserve">String parsing error in rpc.kstatd in the linuxnfs or knfsd packages in SuSE and possibly other Linux systems allows remote attackers to gain root privileges.</t>
  </si>
  <si>
    <t xml:space="preserve">SUSE:20000810 Security Hole in knfsd, all versions   |   URL:http://www.suse.de/de/support/security/suse_security_announce_58.txt</t>
  </si>
  <si>
    <t xml:space="preserve">   ACCEPT(1) Cole  |     MODIFY(2) Frech, Levy  |     NOOP(1) Wall  |     REJECT(1) Christey</t>
  </si>
  <si>
    <t xml:space="preserve"> Levy&gt; This is the same as other Linux vendors statd format string problem.  |       |     Reference: BID 1480  |   Christey&gt; If this is the same as the other statd format string problems,  |     then this is a duplicate of CAN-2000-0666.  |   Frech&gt; XF:linux-rpcstatd-format-overwrite(4939)  |   CHANGE&gt; [Christey changed vote from REVIEWING to REJECT]  |   Christey&gt; OK, I agree that this is a dupe of CVE-2000-0666.  |     Here's why:  |       |     BUGTRAQ:20000803 SuSE Security: miscellaneous  |     URL:http://marc.theaimsgroup.com/?l=bugtraq&amp;m=96540330329127&amp;w=2  |       |     One statement says "The SuSE package containing rpc.kstatd  |     (other vendors named it rpc.statd)... An updated package is  |     currently being tested."</t>
  </si>
  <si>
    <t xml:space="preserve">CAN-2000-0801</t>
  </si>
  <si>
    <t xml:space="preserve">Buffer overflow in bdf program in HP-UX 11.00 may allow local users to gain root privileges via a long -t option.</t>
  </si>
  <si>
    <t xml:space="preserve">BUGTRAQ:20000727 [ Hackerslab bug_paper ] HP-UX bdf -t option buffer overflow vul.   |   URL:http://archives.neohapsis.com/archives/bugtraq/2000-07/0388.html   |   BID:1520   |   URL:http://www.securityfocus.com/bid/1520</t>
  </si>
  <si>
    <t xml:space="preserve"> Christey&gt; ADDREF HP:HPSBUX0010-127??  |     http://archives.neohapsis.com/archives/hp/2000-q4/0028.html</t>
  </si>
  <si>
    <t xml:space="preserve">CAN-2000-0802</t>
  </si>
  <si>
    <t xml:space="preserve">The BAIR program does not properly restrict access to the Internet Explorer Internet options menu, which allows local users to obtain access to the menu by modifying the registry key that starts BAIR.</t>
  </si>
  <si>
    <t xml:space="preserve">BUGTRAQ:20000722 More bad censorware   |   URL:http://marc.theaimsgroup.com/?l=bugtraq&amp;m=96430372326912&amp;w=2   |   XF:bair-security-removal</t>
  </si>
  <si>
    <t xml:space="preserve">   NOOP(4) LeBlanc, Wall, Cole, Williams  |     REVIEWING(1) Levy</t>
  </si>
  <si>
    <t xml:space="preserve"> LeBlanc&gt; What the heck is BAIR? I don't think it is MS software.</t>
  </si>
  <si>
    <t xml:space="preserve">CAN-2000-0812</t>
  </si>
  <si>
    <t xml:space="preserve">The administration module in Sun Java web server allows remote attackers to execute arbitrary commands by uploading Java code to the module and invoke the com.sun.server.http.pagecompile.jsp92.JspServlet by requesting a URL that begins with a /servlet/ tag.</t>
  </si>
  <si>
    <t xml:space="preserve">Interim (20010117)</t>
  </si>
  <si>
    <t xml:space="preserve">SUN:00197   |   URL:http://sunsolve.sun.com/pub-cgi/retrieve.pl?doctype=coll&amp;doc=secbull/197&amp;type=0&amp;nav=sec.sba   |   MISC:http://www.securityfocus.com/templates/advisory.html?id=2542   |   BID:1600   |   URL:http://www.securityfocus.com/bid/1600   |   XF:sunjava-webadmin-bbs   |   URL:http://xforce.iss.net/static/5135.php</t>
  </si>
  <si>
    <t xml:space="preserve">   ACCEPT(2) Baker, Dik  |     MODIFY(2) Frech, Levy  |     NOOP(3) Wall, Cole, Armstrong  |     REVIEWING(1) Christey</t>
  </si>
  <si>
    <t xml:space="preserve"> Frech&gt; XF:sunjava-webadmin-bbs(5135)  |   Levy&gt; BID 1600  |   Frech&gt; We also show this associated with CAN-2000-0629: The default  |     configuration of the Sun Java web server 2.0 and earlier allows remote  |     attackers to execute arbitrary commands by uploading Java code to the  |     server via board.html, then directly calling the JSP compiler  |     servlet. CVE web site concurs.  |   Christey&gt; I think that Casper Dik confirmed that CAN-2000-0629 is a  |     configuration problem, and this one is a bug, so they are  |     different problems.  I need to dig up that email, though...  |   Dik&gt; CAN-2000-0629 indeed is about sample code which shouldn't  |     be run on prodution servers  |     This one is an actual bug and patches have been produced  |     for JWS 2.0 and 1.1.3</t>
  </si>
  <si>
    <t xml:space="preserve">CAN-2000-0817</t>
  </si>
  <si>
    <t xml:space="preserve">Buffer overflow in the HTTP protocol parser for Microsoft Network Monitor (Netmon) allows remote attackers to execute arbitrary commands via malformed data, aka the "Netmon Protocol Parsing" vulnerability.</t>
  </si>
  <si>
    <t xml:space="preserve">Modified (20010119-01)</t>
  </si>
  <si>
    <t xml:space="preserve">ISS:20001101 Buffer Overflow in Microsoft Windows NT 4.0 and Windows 2000 Network Monitor   |   URL:http://xforce.iss.net/alerts/index.php   |   MS:MS00-083   |   URL:http://www.microsoft.com/technet/security/bulletin/MS00-083.asp   |   XF:network-monitor-bo(5399)</t>
  </si>
  <si>
    <t xml:space="preserve">   ACCEPT(3) Mell, Baker, Cole  |     MODIFY(1) Frech  |     NOOP(1) Renaud</t>
  </si>
  <si>
    <t xml:space="preserve"> Frech&gt; XF:network-monitor-bo(5399)</t>
  </si>
  <si>
    <t xml:space="preserve">CAN-2000-0826</t>
  </si>
  <si>
    <t xml:space="preserve">Buffer overflow in ddicgi.exe program in Mobius DocumentDirect for the Internet 1.2 allows remote attackers to execute arbitrary commands via a long GET request.</t>
  </si>
  <si>
    <t xml:space="preserve">Proposed (20001018)</t>
  </si>
  <si>
    <t xml:space="preserve">ATSTAKE:A090800-1   |   URL:http://www.atstake.com/research/advisories/2000/a090800-1.txt   |   BID:1657   |   URL:http://www.securityfocus.com/bid/1657   |   XF:documentdirect-get-bo   |   URL:http://xforce.iss.net/static/5210.php</t>
  </si>
  <si>
    <t xml:space="preserve">   ACCEPT(2) Baker, Collins  |     NOOP(3) Wall, Cole, Armstrong</t>
  </si>
  <si>
    <t xml:space="preserve">CAN-2000-0827</t>
  </si>
  <si>
    <t xml:space="preserve">Buffer overflow in the web authorization form of Mobius DocumentDirect for the Internet 1.2 allows remote attackers to cause a denial of service or execute arbitrary commands via a long username.</t>
  </si>
  <si>
    <t xml:space="preserve">ATSTAKE:A090800-1   |   URL:http://www.atstake.com/research/advisories/2000/a090800-1.txt   |   BID:1657   |   URL:http://www.securityfocus.com/bid/1657   |   XF:documentdirect-username-bo   |   URL:http://xforce.iss.net/static/5211.php</t>
  </si>
  <si>
    <t xml:space="preserve">CAN-2000-0828</t>
  </si>
  <si>
    <t xml:space="preserve">Buffer overflow in ddicgi.exe in Mobius DocumentDirect for the Internet 1.2 allows remote attackers to execute arbitrary commands via a long User-Agent parameter.</t>
  </si>
  <si>
    <t xml:space="preserve">ATSTAKE:A090800-1   |   URL:http://www.atstake.com/research/advisories/2000/a090800-1.txt   |   BID:1657   |   URL:http://www.securityfocus.com/bid/1657   |   XF:documentdirect-user-agent-bo   |   URL:http://xforce.iss.net/static/5212.php</t>
  </si>
  <si>
    <t xml:space="preserve">CAN-2000-0831</t>
  </si>
  <si>
    <t xml:space="preserve">Buffer overflow in Fastream FTP++ 2.0 allows remote attackers to cause a denial of service and possibly execute arbitrary commands via a long username.</t>
  </si>
  <si>
    <t xml:space="preserve">WIN2KSEC:20000912 DST2K0027: DoS in Faststream FTP++ 2.0   |   URL:http://archives.neohapsis.com/archives/win2ksecadvice/2000-q3/0109.html</t>
  </si>
  <si>
    <t xml:space="preserve">   ACCEPT(1) Baker  |     MODIFY(1) Frech  |     NOOP(4) Cole, Armstrong, Magdych, Christey  |     REVIEWING(1) Wall</t>
  </si>
  <si>
    <t xml:space="preserve"> Frech&gt; XF:fastream-ftp-dos(5235)  |   Christey&gt; XF:fastream-ftp-dos</t>
  </si>
  <si>
    <t xml:space="preserve">CAN-2000-0832</t>
  </si>
  <si>
    <t xml:space="preserve">Htgrep CGI program allows remote attackers to read arbitrary files by specifying the full pathname in the hdr parameter.</t>
  </si>
  <si>
    <t xml:space="preserve">BUGTRAQ:20000817 Htgrep CGI Arbitrary File Viewing Vulnerability   |   URL:http://archives.neohapsis.com/archives/bugtraq/2000-08/0208.html   |   XF:htgrep-cgi-view-files(5476)   |   URL:http://xforce.iss.net/static/5476.php</t>
  </si>
  <si>
    <t xml:space="preserve">   ACCEPT(2) Baker, Collins  |     MODIFY(1) Frech  |     NOOP(4) Wall, Cole, Armstrong, Christey</t>
  </si>
  <si>
    <t xml:space="preserve"> Frech&gt; XF:htgrep-cgi-view-files(5476)  |   Collins&gt; http://www.iam.unibe.ch/~scg/Src/Doc/  |   Christey&gt; The change log for htgrep acknowledges the problem, but it  |     says that the qry tag is also affected.  CD:SF-LOC says that  |     multiple problems of the same type in the same version should  |     be combined, so this candidate should get a "soft recast"  |     and qry should be added to the description.</t>
  </si>
  <si>
    <t xml:space="preserve">CAN-2000-0833</t>
  </si>
  <si>
    <t xml:space="preserve">Buffer overflow in WinSMTP 1.06f and 2.X allows remote attackers to cause a denial of service via a long (1) USER or (2) HELO command.</t>
  </si>
  <si>
    <t xml:space="preserve">BUGTRAQ:2000911 WinSMTPD remote exploit/DoS problem   |   URL:http://www.securityfocus.com/archive/1/81693   |   BID:1680   |   URL:http://www.securityfocus.com/bid/1680   |   XF:winsmtp-helo-bo(5255)   |   URL:http://xforce.iss.net/static/5255.php</t>
  </si>
  <si>
    <t xml:space="preserve">   ACCEPT(5) Wall, Baker, Cole, Frech, Collins  |     NOOP(2) Armstrong, Magdych</t>
  </si>
  <si>
    <t xml:space="preserve"> Cole&gt; HAS-INDEPENDENT-CONFIRMATION  |   CHANGE&gt; [Wall changed vote from REVIEWING to ACCEPT]</t>
  </si>
  <si>
    <t xml:space="preserve">CAN-2000-0835</t>
  </si>
  <si>
    <t xml:space="preserve">search.dll Sambar ISAPI Search utility in Sambar Server 4.4 Beta 3 allows remote attackers to read arbitrary directories by specifying the directory in the query paramater.</t>
  </si>
  <si>
    <t xml:space="preserve">BUGTRAQ:20000915 Sambar Server search CGI vulnerability   |   URL:http://archives.neohapsis.com/archives/bugtraq/2000-09/0175.html   |   BID:1684   |   URL:http://www.securityfocus.com/bid/1684</t>
  </si>
  <si>
    <t xml:space="preserve">   MODIFY(1) Frech  |     NOOP(5) Wall, Cole, Armstrong, Collins, Christey  |     REJECT(2) Baker, Magdych</t>
  </si>
  <si>
    <t xml:space="preserve"> Magdych&gt; Unless the beta product is in very widespread use, or the product is in  |     "perpetual beta" (e.g. ICQ), I would prefer not to include beta software.  |   Christey&gt; XF:sambar-search-view-folder  |   Frech&gt; XF:sambar-search-view-folder(5247)  |   Baker&gt; Unless we change our CD:EX-BETA, we should reject this entry.  Perhaps we need to address the issue of Beta software again, but the previous discussion was pretty thorough and I believe the editorial board was unanimous in excluding normal beta software.  |   Christey&gt; Fix typo: "paramater"</t>
  </si>
  <si>
    <t xml:space="preserve">CAN-2000-0836</t>
  </si>
  <si>
    <t xml:space="preserve">Buffer overflow in CamShot WebCam Trial2.6 allows remote attackers to execute arbitrary commands via a long Authorization header.</t>
  </si>
  <si>
    <t xml:space="preserve">BUGTRAQ:20000915 [NEWS] Vulnerability in CamShot server (Authorization)   |   URL:http://archives.neohapsis.com/archives/bugtraq/2000-09/0176.html   |   BID:1685   |   URL:http://www.securityfocus.com/bid/1685   |   XF:camshot-password-bo   |   URL:http://xforce.iss.net/static/5246.php</t>
  </si>
  <si>
    <t xml:space="preserve">   ACCEPT(2) Baker, Frech  |     NOOP(3) Cole, Armstrong, Magdych  |     REVIEWING(1) Wall</t>
  </si>
  <si>
    <t xml:space="preserve">CAN-2000-0840</t>
  </si>
  <si>
    <t xml:space="preserve">Buffer overflow in XMail POP3 server before version 0.59 allows remote attackers to execute arbitrary commands via a long USER command.</t>
  </si>
  <si>
    <t xml:space="preserve">BUGTRAQ:20000906 [NEWS] XMail vulnerable to a remotely exploitable buffer overflow (APOP, USER)   |   URL:http://archives.neohapsis.com/archives/bugtraq/2000-09/0001.html   |   BID:1652   |   URL:http://www.securityfocus.com/bid/1652   |   XF:xmail-long-user-bo   |   URL:http://xforce.iss.net/static/5192.php</t>
  </si>
  <si>
    <t xml:space="preserve">   ACCEPT(4) Baker, Cole, Armstrong, Collins  |     NOOP(2) Wall, Christey</t>
  </si>
  <si>
    <t xml:space="preserve"> Cole&gt; INDEPENDENT-CONFIRMATION  |   Christey&gt; CONFIRM:http://www.mycio.com/davidel/xmail/xmaildoc.htm  |     The entry dated 30-07-2000 for version 0.59 says: "A possible  |     buffer overflow error has been fixed."</t>
  </si>
  <si>
    <t xml:space="preserve">CAN-2000-0841</t>
  </si>
  <si>
    <t xml:space="preserve">Buffer overflow in XMail POP3 server before version 0.59 allows remote attackers to execute arbitrary commands via a long APOP command.</t>
  </si>
  <si>
    <t xml:space="preserve">BUGTRAQ:20000906 [NEWS] XMail vulnerable to a remotely exploitable buffer overflow (APOP, USER)   |   URL:http://archives.neohapsis.com/archives/bugtraq/2000-09/0001.html   |   BID:1652   |   URL:http://www.securityfocus.com/bid/1652   |   XF:xmail-long-apop-bo   |   URL:http://xforce.iss.net/static/5191.php</t>
  </si>
  <si>
    <t xml:space="preserve">CAN-2000-0842</t>
  </si>
  <si>
    <t xml:space="preserve">The search97cgi/vtopic" in the UnixWare 7 scohelphttp webserver allows remote attackers to read arbitrary files via a .. (dot dot) attack.</t>
  </si>
  <si>
    <t xml:space="preserve">BUGTRAQ:20000911 SCO scohelhttp documentation webserver exposes local files   |   URL:http://archives.neohapsis.com/archives/bugtraq/2000-09/0086.html   |   BID:1663   |   URL:http://www.securityfocus.com/bid/1663</t>
  </si>
  <si>
    <t xml:space="preserve">   ACCEPT(1) Baker  |     MODIFY(1) Frech  |     NOOP(5) Wall, Cole, Armstrong, Magdych, Christey</t>
  </si>
  <si>
    <t xml:space="preserve"> Frech&gt; XF:sco-help-view-files(5226)  |   Christey&gt; What is the proper "spelling" for the SCO help HTTP server?  |     I've seen it as "SCOhelp" and "scohelphttp" and "SCO help HTTP"  |   Christey&gt; XF:sco-help-view-files</t>
  </si>
  <si>
    <t xml:space="preserve">CAN-2000-0843</t>
  </si>
  <si>
    <t xml:space="preserve">Buffer overflow in pam_smb and pam_ntdom pluggable authentication modules (PAM) allow remote attackers to execute arbitrary commands via a login with a long user name.</t>
  </si>
  <si>
    <t xml:space="preserve">BUGTRAQ:20000910 (SRADV00002) Remote root compromise through pam_smb and pam_ntdom   |   URL:http://archives.neohapsis.com/archives/bugtraq/2000-09/0073.html   |   DEBIAN:20000911 libpam-smb: remote root exploit    |   URL:http://www.debian.org/security/2000/20000911   |   SUSE:20000913 pam_smb remotely exploitable buffer overflow   |   URL:http://www.suse.de/de/support/security/adv8_draht_pam_smb_txt.txt   |   MANDRAKE:MDKSA-2000:047   |   URL:http://www.linux-mandrake.com/en/security/MDKSA-2000-047.php3   |   BUGTRAQ:20000911 Conectiva Linux Security Announcement - pam_smb   |   URL:http://archives.neohapsis.com/archives/bugtraq/2000-09/0114.html   |   BID:1666   |   URL:http://www.securityfocus.com/bid/1666</t>
  </si>
  <si>
    <t xml:space="preserve">   ACCEPT(4) Baker, Armstrong, Collins, Magdych  |     MODIFY(1) Frech  |     NOOP(3) Wall, Cole, Christey</t>
  </si>
  <si>
    <t xml:space="preserve"> Magdych&gt; ACKNOWLEDGED-BY-VENDOR  |   Christey&gt; ADDREF XF:pam-authentication-bo  |   Frech&gt; XF:pam-authentication-bo(5225)</t>
  </si>
  <si>
    <t xml:space="preserve">CAN-2000-0845</t>
  </si>
  <si>
    <t xml:space="preserve">kdebug daemon (kdebugd) in Digital Unix 4.0F allows remote attackers to read arbitrary files by specifying the full file name in the initialization packet.</t>
  </si>
  <si>
    <t xml:space="preserve">BUGTRAQ:20000918 [ENIGMA] Digital UNIX/Tru64 UNIX remote kdebug Vulnerability   |   URL:http://archives.neohapsis.com/archives/bugtraq/2000-09/0204.html</t>
  </si>
  <si>
    <t xml:space="preserve"> Frech&gt; XF:du-kdebugd-write-access(5262)  |   Christey&gt; This problem also allows attackers to overwrite files.  |     ADDREF BID:1693  |     ADDREF URL:http://www.securityfocus.com/bid/1693  |     ADDREF XF:du-kdebugd-write-access  |     ADDREF http://xforce.iss.net/static/5262.php</t>
  </si>
  <si>
    <t xml:space="preserve">CAN-2000-0855</t>
  </si>
  <si>
    <t xml:space="preserve">SunFTP build 9(1) allows remote attackers to cause a denial of service by connecting to the server and disconnecting before sending a newline.</t>
  </si>
  <si>
    <t xml:space="preserve">BUGTRAQ:20000901 [EXPL] SunFTP vulnerable to two Denial-of-Service attacks (long buffer, half-open)   |   URL:http://archives.neohapsis.com/archives/bugtraq/2000-08/0408.html   |   BID:1637   |   URL:http://www.securityfocus.com/bid/1637</t>
  </si>
  <si>
    <t xml:space="preserve">   ACCEPT(4) Baker, Cole, Armstrong, Collins  |     NOOP(1) Wall</t>
  </si>
  <si>
    <t xml:space="preserve"> Cole&gt; INDEPENDENT-CONFIRMATION</t>
  </si>
  <si>
    <t xml:space="preserve">CAN-2000-0857</t>
  </si>
  <si>
    <t xml:space="preserve">The logging capability in muh 2.05d IRC server does not properly cleanse user-injected format strings, which allows remote attackers to cause a denial of service or execute arbitrary commands via a malformed nickname.</t>
  </si>
  <si>
    <t xml:space="preserve">BUGTRAQ:20000909 format string bug in muh   |   URL:http://archives.neohapsis.com/archives/bugtraq/2000-09/0067.html   |   BUGTRAQ:20000909 Re: format string bug in muh   |   URL:http://archives.neohapsis.com/archives/bugtraq/2000-09/0068.html   |   BID:1665   |   URL:http://www.securityfocus.com/bid/1665   |   XF:muh-log-dos   |   URL:http://xforce.iss.net/static/5215.php</t>
  </si>
  <si>
    <t xml:space="preserve">   ACCEPT(4) Baker, Cole, Frech, Collins  |     NOOP(4) Wall, Armstrong, Magdych, Christey</t>
  </si>
  <si>
    <t xml:space="preserve"> Cole&gt; HAS-INDEPENDENT-CONFIRMATION  |   Christey&gt; ADDREF FREEBSD:FreeBSD-SA-00:57  |   CHANGE&gt; [Magdych changed vote from REVIEWING to NOOP]</t>
  </si>
  <si>
    <t xml:space="preserve">CAN-2000-0866</t>
  </si>
  <si>
    <t xml:space="preserve">Interbase 6 SuperServer for Linux allows an attacker to cause a denial of service via a query containing 0 bytes.</t>
  </si>
  <si>
    <t xml:space="preserve">BUGTRAQ:20000907 SEGFAULTING Interbase 6 SS Linux   |   URL:http://archives.neohapsis.com/archives/bugtraq/2000-09/0027.html   |   BID:1654   |   URL:http://www.securityfocus.com/bid/1654   |   XF:interbase-query-dos   |   URL:http://xforce.iss.net/static/5205.php</t>
  </si>
  <si>
    <t xml:space="preserve">CAN-2000-0872</t>
  </si>
  <si>
    <t xml:space="preserve">explorer.php in PhotoAlbum 0.9.9 allows remote attackers to read arbitrary files via a .. (dot dot) attack.</t>
  </si>
  <si>
    <t xml:space="preserve">BUGTRAQ:20000906 PhotoAlbum 0.9.9 explorer.php Vulnerability   |   URL:http://archives.neohapsis.com/archives/bugtraq/2000-09/0015.html   |   BID:1650   |   URL:http://www.securityfocus.com/bid/1650   |   XF:phpphoto-dir-traverse   |   URL:http://xforce.iss.net/static/5198.php</t>
  </si>
  <si>
    <t xml:space="preserve">CAN-2000-0879</t>
  </si>
  <si>
    <t xml:space="preserve">LPPlus programs dccsched, dcclpdser, dccbkst, dccshut, dcclpdshut, and dccbkstshut are installed setuid root and world executable, which allows arbitrary local users to start and stop various LPD services.</t>
  </si>
  <si>
    <t xml:space="preserve">BUGTRAQ:20000906 Multiple Security Holes in LPPlus   |   URL:http://archives.neohapsis.com/archives/bugtraq/2000-08/0531.html   |   BID:1643   |   URL:http://www.securityfocus.com/bid/1643   |   XF:lpplus-permissions-dos   |   URL:http://xforce.iss.net/static/5199.php</t>
  </si>
  <si>
    <t xml:space="preserve">CAN-2000-0880</t>
  </si>
  <si>
    <t xml:space="preserve">LPPlus creates the lpdprocess file with world-writeable permissions, which allows local users to kill arbitrary processes by specifying an alternate process ID and using the setuid dcclpdshut program to kill the process that was specified in the lpdprocess file.</t>
  </si>
  <si>
    <t xml:space="preserve">BUGTRAQ:20000906 Multiple Security Holes in LPPlus   |   URL:http://archives.neohapsis.com/archives/bugtraq/2000-08/0531.html   |   BID:1643   |   URL:http://www.securityfocus.com/bid/1643   |   XF:lpplus-process-perms-dos   |   URL:http://xforce.iss.net/static/5200.php</t>
  </si>
  <si>
    <t xml:space="preserve">CAN-2000-0881</t>
  </si>
  <si>
    <t xml:space="preserve">The dccscan setuid program in LPPlus does not properly check if the user has the permissions to print the file that is specified to dccscan, which allows local users to print arbitrary files.</t>
  </si>
  <si>
    <t xml:space="preserve">BUGTRAQ:20000906 Multiple Security Holes in LPPlus   |   URL:http://archives.neohapsis.com/archives/bugtraq/2000-08/0531.html   |   BID:1644   |   URL:http://www.securityfocus.com/bid/1644   |   XF:lpplus-dccscan-file-read   |   URL:http://xforce.iss.net/static/5201.php</t>
  </si>
  <si>
    <t xml:space="preserve">CAN-2000-0882</t>
  </si>
  <si>
    <t xml:space="preserve">Intel Express 500 series switches allow a remote attacker to cause a denial of service via a malformed ICMP packet, which causes the CPU to crash.</t>
  </si>
  <si>
    <t xml:space="preserve">BUGTRAQ:20000906 VIGILANTE-2000010: Intel Express Switch series 500 DoS #2   |   URL:http://archives.neohapsis.com/archives/bugtraq/2000-08/0533.html   |   BID:1647   |   URL:http://www.securityfocus.com/bid/1647</t>
  </si>
  <si>
    <t xml:space="preserve">   ACCEPT(1) Baker  |     NOOP(3) Wall, Cole, Armstrong</t>
  </si>
  <si>
    <t xml:space="preserve">CAN-2000-0885</t>
  </si>
  <si>
    <t xml:space="preserve">Buffer overflows in Microsoft Network Monitor (Netmon) allow remote attackers to execute arbitrary commands via a long Browser Name in a CIFS Browse Frame, a long SNMP community name, or a long username or filename in an SMB session, aka the "Netmon Protocol Parsing" vulnerability.  NOTE: It is highly likely that this candidate will be split into multiple candidates.</t>
  </si>
  <si>
    <t xml:space="preserve">NAI:20001101 Multiple Network Monitor Overflows   |   MS:MS00-083   |   URL:http://www.microsoft.com/technet/security/bulletin/MS00-083.asp   |   XF:network-monitor-bo(5399)</t>
  </si>
  <si>
    <t xml:space="preserve">   ACCEPT(4) Mell, Baker, Cole, Renaud  |     MODIFY(1) Frech</t>
  </si>
  <si>
    <t xml:space="preserve">CAN-2000-0889</t>
  </si>
  <si>
    <t xml:space="preserve">Two Sun security certificates have been compromised, which could allow attackers to insert malicious code such as applets and make it appear that it is signed by Sun.</t>
  </si>
  <si>
    <t xml:space="preserve">Proposed (20010202)</t>
  </si>
  <si>
    <t xml:space="preserve">CERT:CA-2000-19   |   URL:http://www.cert.org/advisories/CA-2000-19.html   |   SUN:00198   |   URL:http://sunsolve.Sun.COM/pub-cgi/retrieve.pl?doctype=coll&amp;doc=secbull/198&amp;type=0&amp;nav=sec.sba</t>
  </si>
  <si>
    <t xml:space="preserve">   ACCEPT(3) Baker, Cole, Dik  |     MODIFY(1) Frech  |     NOOP(2) Wall, Ziese  |     REVIEWING(1) Christey</t>
  </si>
  <si>
    <t xml:space="preserve"> Frech&gt; XF:sun-compromised-certificate(5404)  |   Christey&gt; Should revoked cert's be included in CVE?  How about the ones  |     for Microsoft from early 2001?</t>
  </si>
  <si>
    <t xml:space="preserve">CAN-2000-0893</t>
  </si>
  <si>
    <t xml:space="preserve">The presence of the Distributed GL Daemon (dgld) service on port 5232 on SGI IRIX systems allows remote attackers to identify the target host as an SGI system.</t>
  </si>
  <si>
    <t xml:space="preserve">CERT-VN:VU#28027   |   URL:http://www.kb.cert.org/vuls/id/28027</t>
  </si>
  <si>
    <t xml:space="preserve">   ACCEPT(1) Baker  |     MODIFY(1) Frech  |     NOOP(2) Wall, Cole  |     REVIEWING(1) Ziese</t>
  </si>
  <si>
    <t xml:space="preserve"> CHANGE&gt; [Frech changed vote from REVIEWING to MODIFY]  |   Frech&gt; XF:irix-dgld-port-scan(6592)</t>
  </si>
  <si>
    <t xml:space="preserve">CAN-2000-0894</t>
  </si>
  <si>
    <t xml:space="preserve">HTTP server on the WatchGuard SOHO firewall does not properly restrict access to administrative functions such as password resets or rebooting, which allows attackers to cause a denial of service or conduct unauthorized activities.</t>
  </si>
  <si>
    <t xml:space="preserve">ISS:20001214 Multiple vulnerabilities in the WatchGuard SOHO Firewall   |   URL:http://xforce.iss.net/alerts/advise70.php</t>
  </si>
  <si>
    <t xml:space="preserve">   ACCEPT(2) Baker, Cole  |     MODIFY(1) Frech  |     NOOP(2) Wall, Christey  |     REVIEWING(1) Ziese</t>
  </si>
  <si>
    <t xml:space="preserve"> Frech&gt; XF:watchguard-soho-web-auth(5554)  |   Christey&gt; Consider adding BID:2119</t>
  </si>
  <si>
    <t xml:space="preserve">CAN-2000-0895</t>
  </si>
  <si>
    <t xml:space="preserve">Buffer overflow in HTTP server on the WatchGuard SOHO firewall allows remote attackers to cause a denial of service and possibly execute arbitrary commands via a long GET request.</t>
  </si>
  <si>
    <t xml:space="preserve">ISS:20001214 Multiple vulnerabilities in the WatchGuard SOHO Firewall   |   URL:http://xforce.iss.net/alerts/advise70.php   |   BID:2114   |   URL:http://www.securityfocus.com/bid/2114</t>
  </si>
  <si>
    <t xml:space="preserve">   ACCEPT(2) Baker, Cole  |     MODIFY(1) Frech  |     NOOP(1) Wall  |     REVIEWING(1) Ziese</t>
  </si>
  <si>
    <t xml:space="preserve"> Frech&gt; XF:watchguard-soho-web-dos(5218)</t>
  </si>
  <si>
    <t xml:space="preserve">CAN-2000-0898</t>
  </si>
  <si>
    <t xml:space="preserve">Small HTTP Server 2.01 does not properly process Server Side Includes (SSI) tags that contain null values, which allows local users, and possibly remote attackers, to cause the server to crash by inserting the SSI into an HTML file.</t>
  </si>
  <si>
    <t xml:space="preserve">Proposed (20001219)</t>
  </si>
  <si>
    <t xml:space="preserve">BUGTRAQ:20001114 Vulnerabilites in SmallHTTP Server   |   URL:http://marc.theaimsgroup.com/?l=bugtraq&amp;m=97421834001092&amp;w=2</t>
  </si>
  <si>
    <t xml:space="preserve">   ACCEPT(1) Baker  |     MODIFY(1) Frech  |     NOOP(4) Wall, Cole, Armstrong, Balinsky</t>
  </si>
  <si>
    <t xml:space="preserve"> Frech&gt; XF:small-http-ssi-dos(5960)  |   Balinsky&gt; Found no data on vendor web site to support this.  |     http://home.lanck.net/mf/srv/index.htm</t>
  </si>
  <si>
    <t xml:space="preserve">CAN-2000-0899</t>
  </si>
  <si>
    <t xml:space="preserve">Small HTTP Server 2.01 allows remote attackers to cause a denial of service by connecting to the server and sending out multiple GET, HEAD, or POST requests and closing the connection before the server responds to the requests.</t>
  </si>
  <si>
    <t xml:space="preserve">BUGTRAQ:20001114 Vulnerabilites in SmallHTTP Server   |   URL:http://marc.theaimsgroup.com/?l=bugtraq&amp;m=97421834001092&amp;w=2   |   BID:1942   |   URL:http://www.securityfocus.com/bid/1942</t>
  </si>
  <si>
    <t xml:space="preserve"> Frech&gt; XF:small-http-request-dos(5523)  |   Balinsky&gt; Found no data on vendor web site to support this.  |     http://home.lanck.net/mf/srv/index.htm</t>
  </si>
  <si>
    <t xml:space="preserve">CAN-2000-0902</t>
  </si>
  <si>
    <t xml:space="preserve">getalbum.php in PhotoAlbum before 0.9.9 allows remote attackers to read arbitrary files via a .. (dot dot) attack.</t>
  </si>
  <si>
    <t xml:space="preserve">Proposed (20001129)</t>
  </si>
  <si>
    <t xml:space="preserve">BUGTRAQ:20000907 Re: PhotoAlbum 0.9.9 explorer.php Vulnerability   |   URL:http://www.securityfocus.com/archive/1/80858   |   XF:phpphotoalbum-getalbum-directory-traversal   |   URL:http://xforce.iss.net/static/5209.php</t>
  </si>
  <si>
    <t xml:space="preserve">   ACCEPT(2) Mell, Collins  |     NOOP(2) Wall, Cole</t>
  </si>
  <si>
    <t xml:space="preserve">CAN-2000-0903</t>
  </si>
  <si>
    <t xml:space="preserve">Directory traversal vulnerability in Voyager web server 2.01B in the demo disks for QNX 405 allows remote attackers to read arbitrary files via a .. (dot dot) attack.</t>
  </si>
  <si>
    <t xml:space="preserve">BUGTRAQ:20000901 Multiple QNX Voyager Issues   |   URL:http://www.securityfocus.com/archive/1/79956   |   BID:1648   |   URL:http://www.securityfocus.com/bid/1648</t>
  </si>
  <si>
    <t xml:space="preserve">   ACCEPT(1) Mell  |     NOOP(3) Wall, Cole, Collins  |     REVIEWING(1) Baker</t>
  </si>
  <si>
    <t xml:space="preserve"> Collins&gt; Assigning CVE numbers for demo software is not appropriate  |   Baker&gt; Was this a beta version in the demo disk?  I don't think it was.  While we do have an exclusion for beta software,  |     software that is distributed as production software, just limited in scope, does not mean beta..  |     The current version is 4, but it is still offered for free download from their website for use.</t>
  </si>
  <si>
    <t xml:space="preserve">CAN-2000-0904</t>
  </si>
  <si>
    <t xml:space="preserve">Voyager web server 2.01B in the demo disks for QNX 405 stores sensitive web client information in the .photon directory in the web document root, which allows remote attackers to obtain that information.</t>
  </si>
  <si>
    <t xml:space="preserve">   ACCEPT(1) Mell  |     NOOP(3) Wall, Cole, Collins</t>
  </si>
  <si>
    <t xml:space="preserve"> Collins&gt; assigning CVE numbers for demo software is not appropriate</t>
  </si>
  <si>
    <t xml:space="preserve">CAN-2000-0905</t>
  </si>
  <si>
    <t xml:space="preserve">QNX Embedded Resource Manager in Voyager web server 2.01B in the demo disks for QNX 405 allows remote attackers to read sensitive system statistics information via the embedded.html web page.</t>
  </si>
  <si>
    <t xml:space="preserve">   ACCEPT(1) Mell  |     NOOP(2) Wall, Cole</t>
  </si>
  <si>
    <t xml:space="preserve">CAN-2000-0906</t>
  </si>
  <si>
    <t xml:space="preserve">Directory traversal vulnerability in Moreover.com cached_feed.cgi script version 4.July.00 allows remote attackers to read arbitrary files via a .. (dot dot) attack on the category or format parameters.</t>
  </si>
  <si>
    <t xml:space="preserve">BUGTRAQ:20001002 Moreover Cached_Feed CGI Vulnerability   |   URL:http://archives.neohapsis.com/archives/bugtraq/2000-10/0013.html   |   XF:moreover-cgi-dir-traverse   |   URL:http://xforce.iss.net/static/5334.php   |   BID:1762   |   URL:http://www.securityfocus.com/bid/1762</t>
  </si>
  <si>
    <t xml:space="preserve">   ACCEPT(3) Mell, Frech, Collins  |     NOOP(2) Wall, Cole</t>
  </si>
  <si>
    <t xml:space="preserve">CAN-2000-0907</t>
  </si>
  <si>
    <t xml:space="preserve">EServ 2.92 Build 2982 allows remote attackers to cause a denial of service and possibly execute arbitrary commands via long HELO and MAIL FROM commands.</t>
  </si>
  <si>
    <t xml:space="preserve">WIN2KSEC:20000925 DST2K0030: DoS in EServ 2.92 Build 2982   |   URL:http://archives.neohapsis.com/archives/win2ksecadvice/2000-q3/0131.html</t>
  </si>
  <si>
    <t xml:space="preserve">   ACCEPT(3) Mell, Baker, Collins  |     MODIFY(1) Frech  |     NOOP(2) Wall, Cole</t>
  </si>
  <si>
    <t xml:space="preserve"> Frech&gt; XF:eserv-remote-dos(5643)</t>
  </si>
  <si>
    <t xml:space="preserve">CAN-2000-0916</t>
  </si>
  <si>
    <t xml:space="preserve">FreeBSD 4.1.1 and earlier, and possibly other BSD-based OSes, uses an insufficient random number generator to generate initial TCP sequence numbers (ISN), which allows remote attackers to spoof TCP connections.</t>
  </si>
  <si>
    <t xml:space="preserve">FREEBSD:FreeBSD-SA-00:52   |   URL:ftp://ftp.freebsd.org/pub/FreeBSD/CERT/advisories/FreeBSD-SA-00:52.tcp-iss.asc   |   BID:1766   |   URL:http://www.securityfocus.com/bid/1766</t>
  </si>
  <si>
    <t xml:space="preserve">   ACCEPT(2) Mell, Cole  |     MODIFY(1) Frech  |     REVIEWING(1) Christey</t>
  </si>
  <si>
    <t xml:space="preserve"> Frech&gt; XF:tcp-seq-predict(139)  |   Christey&gt; Abstraction issue: CVE-1999-0077 is for TCP sequence  |     prediction as a general problem; but here we have a specific  |     implementation flaw.</t>
  </si>
  <si>
    <t xml:space="preserve">CAN-2000-0918</t>
  </si>
  <si>
    <t xml:space="preserve">Format string vulnerability in kvt in KDE 1.1.2 may allow local users to execute arbitrary commands via a DISPLAY environmental variable that contains formatting characters.</t>
  </si>
  <si>
    <t xml:space="preserve">BID:1700   |   URL:http://www.securityfocus.com/bid/1700   |   BUGTRAQ:20000919 kvt format bug   |   URL:http://www.securityfocus.com/archive/1/83914</t>
  </si>
  <si>
    <t xml:space="preserve">   ACCEPT(2) Mell, Baker  |     NOOP(2) Wall, Cole  |     REVIEWING(1) Christey</t>
  </si>
  <si>
    <t xml:space="preserve"> Christey&gt; May be a duplicate of CVE-2000-0373, but the ref's in that CVE  |     are vague.  I suspect this *isn't* a duplicate because this is  |     a format string problem.  |   Baker&gt; I think it is sufficiently different from 2000-0373.</t>
  </si>
  <si>
    <t xml:space="preserve">CAN-2000-0931</t>
  </si>
  <si>
    <t xml:space="preserve">Buffer overflow in Pegasus Mail 3.11 allows remote attackers to cause a denial of service and possibly execute arbitrary commands via a long email message containing binary data.</t>
  </si>
  <si>
    <t xml:space="preserve">BUGTRAQ:20001004 Another Pegasus Mail vulnerability   |   URL:http://www.securityfocus.com/archive/1/137518   |   BID:1750   |   URL:http://www.securityfocus.com/bid/1750</t>
  </si>
  <si>
    <t xml:space="preserve">   ACCEPT(1) Mell  |     MODIFY(1) Frech  |     NOOP(2) Wall, Cole</t>
  </si>
  <si>
    <t xml:space="preserve"> Frech&gt; XF:pegasus-mail-bo(5644)</t>
  </si>
  <si>
    <t xml:space="preserve">CAN-2000-0939</t>
  </si>
  <si>
    <t xml:space="preserve">Samba Web Administration Tool (SWAT) in Samba 2.0.7 allows remote attackers to cause a denial of service by repeatedly submitting a nonstandard URL in the GET HTTP request and forcing it to restart.</t>
  </si>
  <si>
    <t xml:space="preserve">BUGTRAQ:20001030 Samba 2.0.7 SWAT vulnerabilities   |   URL:http://archives.neohapsis.com/archives/bugtraq/2000-10/0430.html   |   XF:samba-swat-url-filename-dos   |   URL:http://xforce.iss.net/static/5444.php</t>
  </si>
  <si>
    <t xml:space="preserve">   ACCEPT(2) Mell, Frech  |     NOOP(1) Cole  |     REJECT(1) Renaud</t>
  </si>
  <si>
    <t xml:space="preserve"> Renaud&gt; SWAT makes this DoS easier to perform, but actually, it is an inetd  |     problem, not a swat problem.</t>
  </si>
  <si>
    <t xml:space="preserve">CAN-2000-0940</t>
  </si>
  <si>
    <t xml:space="preserve">Directory traversal vulnerability in Metertek pagelog.cgi allows remote attackers to read arbitrary files via a .. (dot dot) attack on the "name" or "display" parameter.</t>
  </si>
  <si>
    <t xml:space="preserve">BUGTRAQ:20001029 Minor bug in Pagelog.cgi   |   URL:http://archives.neohapsis.com/archives/bugtraq/2000-10/0422.html   |   BID:1864   |   URL:http://www.securityfocus.com/bid/1864   |   XF:pagelog-cgi-dir-traverse   |   URL:http://xforce.iss.net/static/5451.php</t>
  </si>
  <si>
    <t xml:space="preserve">   ACCEPT(2) Mell, Frech  |     NOOP(1) Cole</t>
  </si>
  <si>
    <t xml:space="preserve">CAN-2000-0950</t>
  </si>
  <si>
    <t xml:space="preserve">Format string vulnerability in x-gw in TIS Firewall Toolkit (FWTK) allows local users to execute arbitrary commands via a malformed display name.</t>
  </si>
  <si>
    <t xml:space="preserve">BUGTRAQ:20001026 FWTK x-gw Security Advisory [GSA2000-01]   |   URL:http://archives.neohapsis.com/archives/bugtraq/2000-10/0376.html   |   XF:tisfwtk-xgw-execute-code   |   URL:http://xforce.iss.net/static/5420.php</t>
  </si>
  <si>
    <t xml:space="preserve">   ACCEPT(4) Mell, Baker, Cole, Frech  |     NOOP(1) Renaud  |     REVIEWING(1) Christey</t>
  </si>
  <si>
    <t xml:space="preserve"> Christey&gt; I thought I saw some mailing list that questioned whether this  |     problem was only a DoS...</t>
  </si>
  <si>
    <t xml:space="preserve">CAN-2000-0954</t>
  </si>
  <si>
    <t xml:space="preserve">Shambala Server 4.5 stores passwords in plaintext, which could allow local users to obtain the passwords and compromise the server.</t>
  </si>
  <si>
    <t xml:space="preserve">BUGTRAQ:20001009 Shambala 4.5 vulnerability   |   URL:http://archives.neohapsis.com/archives/bugtraq/2000-10/0134.html   |   BID:1771   |   URL:http://www.securityfocus.com/bid/1771   |   XF:shambala-password-plaintext   |   URL:http://xforce.iss.net/static/5346.php</t>
  </si>
  <si>
    <t xml:space="preserve">   ACCEPT(3) Mell, Baker, Frech  |     NOOP(1) Cole</t>
  </si>
  <si>
    <t xml:space="preserve">CAN-2000-0955</t>
  </si>
  <si>
    <t xml:space="preserve">Cisco Virtual Central Office 4000 (VCO/4K) uses weak encryption to store usernames and passwords in the SNMP MIB, which allows an attacker who knows the community name to crack the password and gain privileges.</t>
  </si>
  <si>
    <t xml:space="preserve">ATSTAKE:A102600-1   |   URL:http://www.atstake.com/research/advisories/2000/a102600-1.txt   |   BID:1885   |   URL:http://www.securityfocus.com/bid/1885   |   XF:cisco-vco-snmp-passwords   |   URL:http://xforce.iss.net/static/5425.php</t>
  </si>
  <si>
    <t xml:space="preserve">   ACCEPT(4) Mell, Cole, Frech, Ziese  |     NOOP(2) Christey, Balinsky</t>
  </si>
  <si>
    <t xml:space="preserve"> Christey&gt; CISCO:20001026 VCO/4K Remote Password Disclosure  |     http://www.cisco.com/warp/public/707/vco4kpasswdexposure-pub.shtml  |   CHANGE&gt; [Balinsky changed vote from REVIEWING to NOOP]</t>
  </si>
  <si>
    <t xml:space="preserve">CAN-2000-0963</t>
  </si>
  <si>
    <t xml:space="preserve">Buffer overflow in ncurses library allows local users to execute arbitrary commands via long environmental information such as TERM or TERMINFO_DIRS.</t>
  </si>
  <si>
    <t xml:space="preserve">BUGTRAQ:20001009 ncurses buffer overflows   |   URL:http://www.securityfocus.com/archive/1/138550   |   CALDERA:CSSA-2000-036.0   |   URL:http://www.calderasystems.com/support/security/advisories/CSSA-2000-036.0.txt   |   BID:1142   |   URL:http://www.securityfocus.com/bid/1142</t>
  </si>
  <si>
    <t xml:space="preserve"> Christey&gt; Various vendor writeups indicate that there are multiple  |     overflows, so maybe this needs to be SPLIT.  |       |     ADDREF FREEBSD:FreeBSD-SA-00:68  |     ADDREF DEBIAN:20001121 ncurses: local privilege escalation  |     http://www.debian.org/security/2000/20001121  |     ADDREF REDHAT:RHSA-2000:115  |     http://www.redhat.com/support/errata/RHSA-2000-115.html  |     BUGTRAQ:20001201 Immunix OS Security update for ncurses  |     http://marc.theaimsgroup.com/?l=bugtraq&amp;m=97570745306444&amp;w=2  |   Frech&gt; XF:libmytinfo-bo(4422)  |   CHANGE&gt; [Christey changed vote from NOOP to REVIEWING]  |   Christey&gt; This is all a library issue in which TERM/TERMINFO_DIRS are  |     one possible attack vector, but another is through entries  |     in the .terminfo file.  Add .terminfo and termcap to the  |     description, as well as libncurses.  |       |     ADDREF MANDRAKE:MDKSA-2001:052  |     URL:http://www.linux-mandrake.com/en/security/2001/MDKSA-2001-052.php3  |       |     Now need to examine whether this is a dupe of CAN-2002-0062,  |     and/or BID:2116.  There's certainly enough confusion to go  |     around.  |   CHANGE&gt; [Christey changed vote from REVIEWING to NOOP]  |   Christey&gt; This is not a dupe of CAN-2002-0062.  As explained in  |     DEBIAN:DSA-113, the original patches for CAN-2000-0963  |     didn't catch every problem.  |       |     ADDREF SUSE:SuSE-SA:2000:043  |     URL:http://marc.theaimsgroup.com/?l=bugtraq&amp;m=97267560724404&amp;w=2  |   CHANGE&gt; [Christey changed vote from NOOP to REVIEWING]</t>
  </si>
  <si>
    <t xml:space="preserve">CAN-2000-0971</t>
  </si>
  <si>
    <t xml:space="preserve">Avirt Mail 4.0 and 4.2 allows remote attackers to cause a denial of service and possible execute arbitrary commands via a long "RCPT TO" or "MAIL FROM" command.</t>
  </si>
  <si>
    <t xml:space="preserve">BUGTRAQ:20001023 Avirt Mail 4.x DoS   |   URL:http://archives.neohapsis.com/archives/bugtraq/2000-10/0301.html   |   XF:avirt-mail-from-dos   |   URL:http://xforce.iss.net/static/5397.php   |   XF:avirt-rcpt-to-dos   |   URL:http://xforce.iss.net/static/5398.php</t>
  </si>
  <si>
    <t xml:space="preserve">   ACCEPT(3) Mell, Cole, Frech  |     NOOP(2) Christey, Armstrong</t>
  </si>
  <si>
    <t xml:space="preserve"> Christey&gt; Fix typo: "possible" should be "possibly"</t>
  </si>
  <si>
    <t xml:space="preserve">CAN-2000-0985</t>
  </si>
  <si>
    <t xml:space="preserve">Buffer overflow in All-Mail 1.1 allows remote attackers to execute arbitrary commands via a long "MAIL FROM" or "RCPT TO" command.</t>
  </si>
  <si>
    <t xml:space="preserve">ATSTAKE:A101200-2   |   URL:http://www.atstake.com/research/advisories/2000/a101200-2.txt   |   BID:1789   |   URL:http://www.securityfocus.com/bid/1789</t>
  </si>
  <si>
    <t xml:space="preserve">   ACCEPT(2) Mell, Baker  |     MODIFY(1) Frech  |     NOOP(1) Cole</t>
  </si>
  <si>
    <t xml:space="preserve"> Frech&gt; XF:all-mail-smtp-bo(5360)</t>
  </si>
  <si>
    <t xml:space="preserve">CAN-2000-0986</t>
  </si>
  <si>
    <t xml:space="preserve">Buffer overflow in Oracle 8.1.5 applications such as names, namesctl, onrsd, osslogin, tnslsnr, tnsping, trcasst, and trcroute possibly allow local users to gain privileges via a long ORACLE_HOME environmental variable.</t>
  </si>
  <si>
    <t xml:space="preserve">BUGTRAQ:20001020 [ Hackerslab bug_paper ] Linux ORACLE 8.1.5 vulnerability   |   URL:http://archives.neohapsis.com/archives/bugtraq/2000-10/0294.html   |   XF:oracle-home-bo   |   URL:http://xforce.iss.net/static/5390.php</t>
  </si>
  <si>
    <t xml:space="preserve">   ACCEPT(3) Mell, Baker, Frech  |     NOOP(2) Cole, Armstrong</t>
  </si>
  <si>
    <t xml:space="preserve">CAN-2000-0987</t>
  </si>
  <si>
    <t xml:space="preserve">Buffer overflow in oidldapd in Oracle 8.1.6 allow local users to gain privileges via a long "connect" command line parameter.</t>
  </si>
  <si>
    <t xml:space="preserve">XF:oracle-oidldap-bo   |   URL:http://xforce.iss.net/static/5401.php   |   BUGTRAQ:20001018 vulnerability in Oracle Internet Directory in Oracle 8.1.6   |   URL:http://www.securityfocus.com/archive/1/140340   |   BUGTRAQ:20001020 In response to posting 10/18/2000 vulnerability in Oracle Internet Directory in Oracle 8.1.6   |   URL:http://www.securityfocus.com/archive/1/140709</t>
  </si>
  <si>
    <t xml:space="preserve"> Christey&gt; http://archives.neohapsis.com/archives/bugtraq/2000-12/0400.html  |     appears to be a rediscovery of this problem.  |   Christey&gt; It looks like Juan Manuel Pascual Escriba saw this issue  |     in a later version and re-posted, but that later post doesn't  |     mention the earlier one.  The exploit is almost exactly the  |     same, but the affected version is 8.1.7.  |     ADDREF BUGTRAQ:20001221 vulnerability #1 in Oracle Internet Directory 2.1.1.1 in Oracle 8.1.7  |     http://archives.neohapsis.com/archives/bugtraq/2000-12/0400.html  |     ADDREF BUGTRAQ:20010118 Patch for Potential Buffer Overflow Vulnerabilities in Oracle Internet Directory  |     http://archives.neohapsis.com/archives/bugtraq/2001-01/0325.html</t>
  </si>
  <si>
    <t xml:space="preserve">CAN-2000-0988</t>
  </si>
  <si>
    <t xml:space="preserve">WinU 1.0 through 5.1 has a backdoor password that allows remote attackers to gain access to its administrative interface and modify configuration.</t>
  </si>
  <si>
    <t xml:space="preserve">BUGTRAQ:20001013 WinU Backdoor passwords!!!!   |   URL:http://archives.neohapsis.com/archives/bugtraq/2000-10/0238.html   |   CONFIRM:http://www.bardon.com/pwdcrack.htm   |   BID:1801   |   URL:http://www.securityfocus.com/bid/1801   |   XF:winu-backdoor   |   URL:http://xforce.iss.net/static/5376.php</t>
  </si>
  <si>
    <t xml:space="preserve">   ACCEPT(4) Mell, Cole, Armstrong, Frech</t>
  </si>
  <si>
    <t xml:space="preserve">CAN-2000-0997</t>
  </si>
  <si>
    <t xml:space="preserve">Format string vulnerabilities in eeprom program in OpenBSD, NetBSD, and possibly other operating systems allows local attackers to gain root privileges.</t>
  </si>
  <si>
    <t xml:space="preserve">OPENBSD:20001006 There are printf-style format string bugs in several privileged programs.    |   MISC:ftp://ftp.openbsd.org/pub/OpenBSD/patches/2.7/common/028_format_strings.patch   |   BID:1752   |   URL:http://www.securityfocus.com/bid/1752   |   XF:bsd-eeprom-format   |   URL:http://xforce.iss.net/static/5337.php</t>
  </si>
  <si>
    <t xml:space="preserve">   ACCEPT(3) Mell, Cole, Frech  |     NOOP(1) Wall</t>
  </si>
  <si>
    <t xml:space="preserve">CAN-2000-0998</t>
  </si>
  <si>
    <t xml:space="preserve">Format string vulnerability in top program allows local attackers to gain root privileges via the "kill" or "renice" function.</t>
  </si>
  <si>
    <t xml:space="preserve">OPENBSD:20001006 There are printf-style format string bugs in several privileged programs.    |   MISC:ftp://ftp.openbsd.org/pub/OpenBSD/patches/2.7/common/028_format_strings.patch   |   FREEBSD:FreeBSD-SA-00:62   |   URL:ftp://ftp.FreeBSD.org/pub/FreeBSD/CERT/advisories/FreeBSD-SA-00:62.top.v1.1.asc   |   BID:1895   |   URL:http://www.securityfocus.com/bid/1895</t>
  </si>
  <si>
    <t xml:space="preserve">   ACCEPT(3) Mell, Cole, Collins  |     MODIFY(1) Frech  |     NOOP(2) Christey, Wall</t>
  </si>
  <si>
    <t xml:space="preserve"> Frech&gt; XF:top-format-string(5486)  |   Christey&gt; BUGTRAQ:20011114 SCO skunkware top format strings issue  |     URL:http://marc.theaimsgroup.com/?l=bugtraq&amp;m=100576637928933&amp;w=2</t>
  </si>
  <si>
    <t xml:space="preserve">CAN-2000-0999</t>
  </si>
  <si>
    <t xml:space="preserve">Format string vulnerabilities in OpenBSD ssh program (and possibly other BSD-based operating systems) allow attackers to gain root privileges.</t>
  </si>
  <si>
    <t xml:space="preserve">OPENBSD:20001006 There are printf-style format string bugs in several privileged programs.    |   MISC:ftp://ftp.openbsd.org/pub/OpenBSD/patches/2.7/common/028_format_strings.patch</t>
  </si>
  <si>
    <t xml:space="preserve">   ACCEPT(1) Cole  |     MODIFY(1) Frech  |     NOOP(2) Wall, Mell</t>
  </si>
  <si>
    <t xml:space="preserve"> Frech&gt; XF:bsd-ssh-format(5637)</t>
  </si>
  <si>
    <t xml:space="preserve">CAN-2000-1008</t>
  </si>
  <si>
    <t xml:space="preserve">PalmOS 3.5.2 and earlier uses weak encryption to store the user password, which allows attackers with physical access to the Palm device to decrypt the password and gain access to the device.</t>
  </si>
  <si>
    <t xml:space="preserve">ATSTAKE:A092600-1   |   URL:http://www.atstake.com/research/advisories/2000/a092600-1.txt   |   BID:1715   |   URL:http://www.securityfocus.com/bid/1715</t>
  </si>
  <si>
    <t xml:space="preserve">   ACCEPT(2) Mell, Cole  |     MODIFY(1) Frech  |     NOOP(1) Wall</t>
  </si>
  <si>
    <t xml:space="preserve"> Frech&gt; XF:palm-weak-encryption(5308)</t>
  </si>
  <si>
    <t xml:space="preserve">CAN-2000-1009</t>
  </si>
  <si>
    <t xml:space="preserve">dump in Red Hat Linux 6.2 trusts the pathname specified by the RSH environmental variable, which allows local users to obtain root privileges by modifying the RSH variable to point to a Trojan horse program.</t>
  </si>
  <si>
    <t xml:space="preserve">BUGTRAQ:20001030 Redhat 6.2 dump command executes external program with suid priviledge.   |   URL:http://archives.neohapsis.com/archives/bugtraq/2000-10/0438.html   |   BID:1871   |   URL:http://www.securityfocus.com/bid/1871   |   XF:linux-dump-execute-code   |   URL:http://xforce.iss.net/static/5437.php</t>
  </si>
  <si>
    <t xml:space="preserve">   ACCEPT(5) Mell, Baker, Cole, Frech, Renaud  |     NOOP(1) Christey</t>
  </si>
  <si>
    <t xml:space="preserve"> Christey&gt; http://www.redhat.com/support/errata/RHSA-2000-100.html  |     ADDREF BUGTRAQ:20001103 Trustix Security Advisory - dump  |     http://archives.neohapsis.com/archives/bugtraq/2000-11/0026.html</t>
  </si>
  <si>
    <t xml:space="preserve">CAN-2000-1012</t>
  </si>
  <si>
    <t xml:space="preserve">The catopen function in FreeBSD 5.0 and earlier, and possibly other OSes, allows local users to read arbitrary files via the LANG environmental variable.</t>
  </si>
  <si>
    <t xml:space="preserve">FREEBSD:FreeBSD-SA-00:53   |   URL:ftp://ftp.FreeBSD.org/pub/FreeBSD/CERT/advisories/FreeBSD-SA-00:53.catopen.asc</t>
  </si>
  <si>
    <t xml:space="preserve">   ACCEPT(3) Mell, Cole, Collins  |     MODIFY(1) Frech  |     NOOP(1) Wall</t>
  </si>
  <si>
    <t xml:space="preserve"> Frech&gt; XF:freebsd-display-read-files(5645)</t>
  </si>
  <si>
    <t xml:space="preserve">CAN-2000-1013</t>
  </si>
  <si>
    <t xml:space="preserve">The setlocale function in FreeBSD 5.0 and earlier, and possibly other OSes, allows local users to read arbitrary files via the LANG environmental variable.</t>
  </si>
  <si>
    <t xml:space="preserve">CAN-2000-1015</t>
  </si>
  <si>
    <t xml:space="preserve">The default configuration of Slashcode before version 2.0 Alpha has a default administrative password, which allows remote attackers to gain Slashcode priviliges and possibly execute arbitrary commands.</t>
  </si>
  <si>
    <t xml:space="preserve">BUGTRAQ:20000929 Default admin password with Slashcode.   |   URL:http://archives.neohapsis.com/archives/bugtraq/2000-09/0366.html   |   BID:1731   |   URL:http://www.securityfocus.com/bid/1731   |   XF:slashcode-default-admin-passwords   |   URL:http://xforce.iss.net/static/5306.php</t>
  </si>
  <si>
    <t xml:space="preserve">   ACCEPT(4) Mell, Cole, Frech, Collins  |     NOOP(1) Wall</t>
  </si>
  <si>
    <t xml:space="preserve">CAN-2000-1017</t>
  </si>
  <si>
    <t xml:space="preserve">Webteachers Webdata allows remote attackers with valid Webdata accounts to read arbitrary files by posting a request to import the file into the WebData database.</t>
  </si>
  <si>
    <t xml:space="preserve">BUGTRAQ:20001002 DST2K0039: Webteachers Webdata: Importing files lower than web ro ot possible in to database   |   URL:http://archives.neohapsis.com/archives/bugtraq/2000-10/0007.html   |   BUGTRAQ:20001003 Update to DST2K0039: Webteachers Webdata: Importing files lower t han web root possible in to database   |   URL:http://archives.neohapsis.com/archives/bugtraq/2000-10/0032.html   |   BID:1732   |   URL:http://www.securityfocus.com/bid/1732</t>
  </si>
  <si>
    <t xml:space="preserve">   ACCEPT(2) Mell, Frech  |     NOOP(2) Cole, Wall</t>
  </si>
  <si>
    <t xml:space="preserve">CAN-2000-1020</t>
  </si>
  <si>
    <t xml:space="preserve">Heap overflow in Worldclient in Mdaemon 3.1.1 and earlier allows remote attackers to cause a denial of service and possibly execute arbitrary commands via a long URL.</t>
  </si>
  <si>
    <t xml:space="preserve">BUGTRAQ:20000917 VIGILANTE-2000012: Mdaemon Web Services Heap Overflow DoS   |   URL:http://marc.theaimsgroup.com/?l=bugtraq&amp;m=96925269716274&amp;w=2   |   BID:1689   |   URL:http://www.securityfocus.com/bid/1689   |   XF:mdaemon-url-dos   |   URL:http://xforce.iss.net/static/5250.php</t>
  </si>
  <si>
    <t xml:space="preserve">   ACCEPT(4) Mell, Baker, Cole, Collins  |     NOOP(1) Wall</t>
  </si>
  <si>
    <t xml:space="preserve">CAN-2000-1021</t>
  </si>
  <si>
    <t xml:space="preserve">Heap overflow in WebConfig in Mdaemon 3.1.1 and earlier allows remote attackers to cause a denial of service and possibly execute arbitrary commands via a long URL.</t>
  </si>
  <si>
    <t xml:space="preserve">CAN-2000-1023</t>
  </si>
  <si>
    <t xml:space="preserve">The Alabanza Control Panel does not require passwords to access administrative commands, which allows remote attackers to modify domain name information via the nsManager.cgi CGI program.</t>
  </si>
  <si>
    <t xml:space="preserve">BUGTRAQ:20000924 Major Vulnerability in Alabanza Control Panel   |   URL:http://www.securityfocus.com/archive/1/84766   |   BID:1710   |   URL:http://www.securityfocus.com/bid/1710   |   XF:alabanza-unauthorized-access   |   URL:http://xforce.iss.net/static/5284.php</t>
  </si>
  <si>
    <t xml:space="preserve">   ACCEPT(2) Mell, Collins  |     NOOP(2) Cole, Wall  |     REVIEWING(1) Baker</t>
  </si>
  <si>
    <t xml:space="preserve"> Baker&gt; I agree with Steve that this appears to be an on-line applet, accessible from their server only.</t>
  </si>
  <si>
    <t xml:space="preserve">CAN-2000-1025</t>
  </si>
  <si>
    <t xml:space="preserve">eWave ServletExec JSP/Java servlet engine, versions 3.0C and earlier, allows remote attackers to cause a denial of service via a URL that contains the "/servlet/" string, which invokes the ServletExec servlet and causes an exception if the servlet is already running.</t>
  </si>
  <si>
    <t xml:space="preserve">BUGTRAQ:20001030 Unify eWave ServletExec DoS   |   URL:http://marc.theaimsgroup.com/?l=bugtraq&amp;m=97295224226042&amp;w=2   |   BID:1868   |   URL:http://www.securityfocus.com/bid/1868   |   XF:ewave-servletexec-dos   |   URL:http://xforce.iss.net/static/5435.php</t>
  </si>
  <si>
    <t xml:space="preserve">CAN-2000-1028</t>
  </si>
  <si>
    <t xml:space="preserve">Buffer overflow in cu program in HP-UX 11.0 may allow local users to gain privileges via a long -l command line argument.</t>
  </si>
  <si>
    <t xml:space="preserve">BUGTRAQ:20001102 HPUX cu -l option buffer overflow vulnerabilit   |   URL:http://www.securityfocus.com/archive/1/142792   |   BID:1886   |   URL:http://www.securityfocus.com/bid/1886   |   XF:hp-cu-bo(5460)</t>
  </si>
  <si>
    <t xml:space="preserve">   ACCEPT(1) Mell  |     MODIFY(1) Frech  |     NOOP(2) Cole, Renaud</t>
  </si>
  <si>
    <t xml:space="preserve"> Frech&gt; XF:hp-cu-bo(5460)</t>
  </si>
  <si>
    <t xml:space="preserve">CAN-2000-1029</t>
  </si>
  <si>
    <t xml:space="preserve">Buffer overflow in host command allows a remote attacker to execute arbitrary commands via a long response to an AXFR query.</t>
  </si>
  <si>
    <t xml:space="preserve">BUGTRAQ:20001027 old version of host command vulnearbility   |   URL:http://www.securityfocus.com/archive/1/141660   |   BID:1887   |   URL:http://www.securityfocus.com/bid/1887   |   XF:isc-bind-axfr-bo(5462)</t>
  </si>
  <si>
    <t xml:space="preserve"> Frech&gt; XF:isc-bind-axfr-bo(5462)</t>
  </si>
  <si>
    <t xml:space="preserve">CAN-2000-1030</t>
  </si>
  <si>
    <t xml:space="preserve">CS&amp;T CorporateTime for the Web returns different error messages for invalid usernames and invalid passwords, which allows remote attackers to determine valid usernames on the server.</t>
  </si>
  <si>
    <t xml:space="preserve">BUGTRAQ:20001031 Re: Samba 2.0.7 SWAT vulnerabilities   |   URL:http://www.securityfocus.com/archive/1/142672   |   BID:1888   |   URL:http://www.securityfocus.com/bid/1888   |   XF:corporatetime-brute-force(5529)</t>
  </si>
  <si>
    <t xml:space="preserve">   ACCEPT(1) Mell  |     MODIFY(1) Frech  |     NOOP(1) Cole</t>
  </si>
  <si>
    <t xml:space="preserve"> Frech&gt; XF:corporatetime-brute-force(5529)</t>
  </si>
  <si>
    <t xml:space="preserve">CAN-2000-1033</t>
  </si>
  <si>
    <t xml:space="preserve">Serv-U FTP Server allows remote attackers to bypass its anti-hammering feature by first logging on as a valid user (possibly anonymous) and then attempting to guess the passwords of other users.</t>
  </si>
  <si>
    <t xml:space="preserve">BUGTRAQ:20001029 Brute Forcing FTP Servers with enabled anti-hammering (anti brute-force) modus   |   URL:http://www.securityfocus.com/archive/1/141905   |   BID:1860   |   URL:http://www.securityfocus.com/bid/1860   |   XF:ftp-servu-brute-force   |   URL:http://xforce.iss.net/static/5436.php</t>
  </si>
  <si>
    <t xml:space="preserve">CAN-2000-1035</t>
  </si>
  <si>
    <t xml:space="preserve">Buffer overflows in TYPSoft FTP Server 0.78 and earlier allows remote attackers to cause a denial of service and possibly execute arbitrary commands via a long USER, PASS, or CWD command.</t>
  </si>
  <si>
    <t xml:space="preserve">BUGTRAQ:20000912 TYPSoft FTP Server remote DoS Problem   |   URL:http://marc.theaimsgroup.com/?l=bugtraq&amp;m=96879389027478&amp;w=2   |   MISC:http://www.synnergy.net/Archives/Advisories/dethy/typsoft-ftpd.txt   |   BID:1690   |   URL:http://www.securityfocus.com/bid/1690</t>
  </si>
  <si>
    <t xml:space="preserve">   ACCEPT(1) Mell  |     MODIFY(1) Baker  |     NOOP(2) Cole, Wall</t>
  </si>
  <si>
    <t xml:space="preserve"> CHANGE&gt; [Baker changed vote from NOOP to MODIFY]  |   Baker&gt; http://www.synnergy.net/downloads/advisories/SLA-2000-07.typsoft-ftpd.txt</t>
  </si>
  <si>
    <t xml:space="preserve">CAN-2000-1037</t>
  </si>
  <si>
    <t xml:space="preserve">Check Point Firewall-1 session agent 3.0 through 4.1 generates different error messages for invalid user names versus invalid passwords, which allows remote attackers to determine valid usernames and guess a password via a brute force attack.</t>
  </si>
  <si>
    <t xml:space="preserve">BUGTRAQ:20000815 Firewall-1 session agent 3.0 -&gt; 4.1, dictionnary and brute force attack   |   URL:http://www.securityfocus.com/archive/1/76389   |   BID:1662   |   URL:http://www.securityfocus.com/bid/1662</t>
  </si>
  <si>
    <t xml:space="preserve">   ACCEPT(2) Mell, Baker  |     NOOP(2) Cole, Wall</t>
  </si>
  <si>
    <t xml:space="preserve">CAN-2000-1039</t>
  </si>
  <si>
    <t xml:space="preserve">Various TCP/IP stacks and network applications allow remote attackers to cause a denial of service by flooding a target host with TCP connection attempts and completing the TCP/IP handshake without maintaining the connection state on the attacker host, aka the "NAPTHA" class of vulnerabilities.  NOTE: this candidate may change significantly as the security community discusses the technical nature of NAPTHA and learns more about the affected applications. This candidate is at a higher level of abstraction than is typical for CVE.</t>
  </si>
  <si>
    <t xml:space="preserve">BINDVIEW:20001130 The NAPTHA DoS vulnerabilities   |   URL:http://razor.bindview.com/publish/advisories/adv_NAPTHA.html   |   WIN2KSEC:20001204 NAPTHA Advisory Updated - BindView RAZOR   |   URL:http://archives.neohapsis.com/archives/win2ksecadvice/2000-q4/0105.html   |   CERT:CA-2000-21   |   URL:http://www.cert.org/advisories/CA-2000-21.html   |   MS:MS00-091   |   URL:http://www.microsoft.com/technet/security/bulletin/MS00-091.asp   |   BID:2022   |   URL:http://www.securityfocus.com/bid/2022</t>
  </si>
  <si>
    <t xml:space="preserve">   ACCEPT(3) Baker, Cole, Renaud  |     MODIFY(1) Frech  |     NOOP(2) Magdych, Wall  |     REVIEWING(1) Christey</t>
  </si>
  <si>
    <t xml:space="preserve"> Baker&gt; Although this is at a high level, the fact is that it is a vulnerability, and as such we need to recognize this, even if we have to recast or modify the description at some later time.  |   Christey&gt; This needs to be commented on and reviewed by many Board  |     members.  |   Frech&gt; XF:naptha-resource-starvation(5810)  |   Christey&gt; ADDREF SGI:20020304-01-A  |   Christey&gt; SGI:20020304-01-A</t>
  </si>
  <si>
    <t xml:space="preserve">CAN-2000-1046</t>
  </si>
  <si>
    <t xml:space="preserve">Buffer overflows in ESMTP service of Lotus Domino 5.0.2c and earlier allows remote attackers to cause a denial of service and possibly execute arbitrary commands via a long "RCPT TO," "SAML FROM," or "SOML FROM" command.</t>
  </si>
  <si>
    <t xml:space="preserve">BUGTRAQ:20000911 Advisory Code: VIGILANTE-2000011 Lotus Domino ESMTP Service Buffer overflow   |   URL:http://archives.neohapsis.com/archives/bugtraq/2000-09/0093.html</t>
  </si>
  <si>
    <t xml:space="preserve">   ACCEPT(1) Mell  |     MODIFY(1) Collins  |     NOOP(2) Cole, Wall  |     REVIEWING(1) Baker</t>
  </si>
  <si>
    <t xml:space="preserve"> Collins&gt; http://www.synnergy.net/downloads/advisories/SLA-2000-07.typsoft-ftpd.txt  |   Baker&gt; Reference by Collins was entered into the wrong CAN Entry...  |     It should have been for 2000-1035, not this CAN</t>
  </si>
  <si>
    <t xml:space="preserve">CAN-2000-1048</t>
  </si>
  <si>
    <t xml:space="preserve">Directory traversal vulnerability in the logfile service of Wingate 4.1 Beta A and earlier allows remote attackers to read arbitrary files via a .. (dot dot) attack via an HTTP GET request that uses encoded characters in the URL.</t>
  </si>
  <si>
    <t xml:space="preserve">BUGTRAQ:20001016 Wingate 4.1 Beta A vulnerability   |   URL:http://archives.neohapsis.com/archives/bugtraq/2000-10/0245.html   |   XF:wingate-view-files   |   URL:http://xforce.iss.net/static/5373.php</t>
  </si>
  <si>
    <t xml:space="preserve">CAN-2000-1052</t>
  </si>
  <si>
    <t xml:space="preserve">Allaire JRun 2.3 server allows remote attackers to obtain source code for executable content by directly calling the SSIFilter servlet.</t>
  </si>
  <si>
    <t xml:space="preserve">BUGTRAQ:20001023 Allaire JRUN 2.3 Arbitrary File Retrieval   |   URL:http://marc.theaimsgroup.com/?l=bugtraq&amp;m=97236692714978&amp;w=2</t>
  </si>
  <si>
    <t xml:space="preserve">   ACCEPT(3) Mell, Cole, Armstrong  |     MODIFY(1) Frech</t>
  </si>
  <si>
    <t xml:space="preserve"> Frech&gt; XF:allaire-jrun-ssifilter-url(5405)</t>
  </si>
  <si>
    <t xml:space="preserve">CAN-2000-1053</t>
  </si>
  <si>
    <t xml:space="preserve">Allaire JRun 2.3.3 server allows remote attackers to compile and execute JSP code by inserting it via a cross-site scripting (CSS) attack and directly calling the com.livesoftware.jrun.plugins.JSP JSP servlet.</t>
  </si>
  <si>
    <t xml:space="preserve">BUGTRAQ:20001023 Allaire JRUN 2.3 Remote command execution   |   URL:http://marc.theaimsgroup.com/?l=bugtraq&amp;m=97236125107957&amp;w=2   |   ALLAIRE:ASB00-029   |   URL:http://www.allaire.com/handlers/index.cfm?ID=17969&amp;Method=Full   |   XF:allaire-jrun-jsp-execute   |   URL:http://xforce.iss.net/static/5406.php</t>
  </si>
  <si>
    <t xml:space="preserve">CAN-2000-1062</t>
  </si>
  <si>
    <t xml:space="preserve">Buffer overflow in the FTP service in HP JetDirect printer card Firmware x.08.20 and earlier allows remote attackers to cause a denial of service.</t>
  </si>
  <si>
    <t xml:space="preserve">BUGTRAQ:20001010 VIGILANTE-2000014: HP Jetdirect multiple DoS   |   URL:http://marc.theaimsgroup.com/?l=bugtraq&amp;m=97119729613778&amp;w=2   |   BID:1775   |   URL:http://www.securityfocus.com/bid/1775   |   XF:hp-jetdirect-firmware-dos   |   URL:http://xforce.iss.net/static/5353.php</t>
  </si>
  <si>
    <t xml:space="preserve">CAN-2000-1063</t>
  </si>
  <si>
    <t xml:space="preserve">Buffer overflow in the Telnet service in HP JetDirect printer card Firmware x.08.20 and earlier allows remote attackers to cause a denial of service.</t>
  </si>
  <si>
    <t xml:space="preserve">   ACCEPT(3) Mell, Cole, Frech</t>
  </si>
  <si>
    <t xml:space="preserve">CAN-2000-1064</t>
  </si>
  <si>
    <t xml:space="preserve">Buffer overflow in the LPD service in HP JetDirect printer card Firmware x.08.20 and earlier allows remote attackers to cause a denial of service.</t>
  </si>
  <si>
    <t xml:space="preserve">CAN-2000-1065</t>
  </si>
  <si>
    <t xml:space="preserve">Vulnerability in IP implementation of HP JetDirect printer card Firmware x.08.20 and earlier allows remote attackers to cause a denial of service (printer crash) via a malformed packet.</t>
  </si>
  <si>
    <t xml:space="preserve">BUGTRAQ:20001010 VIGILANTE-2000014: HP Jetdirect multiple DoS   |   URL:http://marc.theaimsgroup.com/?l=bugtraq&amp;m=97119729613778&amp;w=2   |   BID:1775   |   URL:http://www.securityfocus.com/bid/1775   |   XF:hp-jetdirect-ip-implementation   |   URL:http://xforce.iss.net/static/5354.php</t>
  </si>
  <si>
    <t xml:space="preserve">CAN-2000-1066</t>
  </si>
  <si>
    <t xml:space="preserve">The getnameinfo function in FreeBSD 4.1.1 and earlier, and possibly other operating systems, allows a remote attacker to cause a denial of service via a long DNS hostname.</t>
  </si>
  <si>
    <t xml:space="preserve">FREEBSD:FreeBSD-SA-00:63   |   URL:ftp://ftp.FreeBSD.org/pub/FreeBSD/CERT/advisories/FreeBSD-SA-00:63.getnameinfo.asc   |   BID:1894   |   URL:http://www.securityfocus.com/bid/1894   |   XF:getnameinfo-dos(5454)</t>
  </si>
  <si>
    <t xml:space="preserve">   ACCEPT(2) Mell, Cole  |     MODIFY(1) Frech  |     NOOP(1) Renaud</t>
  </si>
  <si>
    <t xml:space="preserve"> Frech&gt; XF:getnameinfo-dos(5454)</t>
  </si>
  <si>
    <t xml:space="preserve">CAN-2000-1076</t>
  </si>
  <si>
    <t xml:space="preserve">Netscape (iPlanet) Certificate Management System 4.2 and Directory Server 4.12 stores the administrative password in plaintext, which could allow local and possibly remote attackers to gain administrative privileges on the server.</t>
  </si>
  <si>
    <t xml:space="preserve">BUGTRAQ:20001026 [CORE SDI ADVISORY] iPlanet Certificate Management System 4.2 path traversal bug   |   URL:http://archives.neohapsis.com/archives/bugtraq/2000-10/0383.html   |   XF:iplanet-netscape-plaintext-password   |   URL:http://xforce.iss.net/static/5422.php</t>
  </si>
  <si>
    <t xml:space="preserve">   ACCEPT(3) Mell, Baker, Frech  |     NOOP(2) Cole, Christey</t>
  </si>
  <si>
    <t xml:space="preserve"> Christey&gt; Partial vendor acknowledgement at:  |     http://docs.iplanet.com/docs/manuals/cms/42/relnotes/release_notes.html  |     "By default, Administration Server administrator's password  |     (also known as the SIE password) is stored in clear text in the  |     adm.conf file.  |     This does not usually pose a security threat because most  |     administrators use their Operating System's security features to  |     ensure that the file is protected from other users."</t>
  </si>
  <si>
    <t xml:space="preserve">CAN-2000-1078</t>
  </si>
  <si>
    <t xml:space="preserve">ICQ Web Front HTTPd allows remote attackers to cause a denial of service by requesting a URL that contains a "?" character.</t>
  </si>
  <si>
    <t xml:space="preserve">BUGTRAQ:20001007 ICQ WebFront HTTPd DoS   |   URL:http://www.securityfocus.com/archive/1/138332   |   XF:icq-webfront-url-dos   |   URL:http://xforce.iss.net/static/5332.php</t>
  </si>
  <si>
    <t xml:space="preserve"> Christey&gt; The following post appears to describe the same problem, 7  |     months earlier:  |     BUGTRAQ:20000310 ICQ remote DoS</t>
  </si>
  <si>
    <t xml:space="preserve">CAN-2000-1079</t>
  </si>
  <si>
    <t xml:space="preserve">Interactions between the CIFS Browser Protocol and NetBIOS as implemented in Microsoft Windows 95, 98, NT, and 2000 allow remote attackers to modify dynamic NetBIOS name cache entries via a spoofed Browse Frame Request in a unicast or UDP broadcast datagram.</t>
  </si>
  <si>
    <t xml:space="preserve">NAI:20000829 Windows NetBIOS Unsolicited Cache Corruption   |   URL:http://www.nai.com/research/covert/advisories/045.asp   |   NTBUGTRAQ:20000829 Re: [COVERT-2000-10] Windows NetBIOS Unsolicited Cache Corruption   |   URL:http://archives.neohapsis.com/archives/ntbugtraq/2000-q3/0116.html   |   BID:1620   |   URL:http://www.securityfocus.com/bid/1620   |   XF:win-netbios-corrupt-cache   |   URL:http://xforce.iss.net/static/5168.php</t>
  </si>
  <si>
    <t xml:space="preserve">   ACCEPT(3) Mell, Baker, Wall  |     NOOP(1) Cole  |     REVIEWING(1) Christey</t>
  </si>
  <si>
    <t xml:space="preserve"> Wall&gt; No known exploit or patch yet.  |   Christey&gt; This was a little controversial, if I recall correctly.</t>
  </si>
  <si>
    <t xml:space="preserve">CAN-2000-1081</t>
  </si>
  <si>
    <t xml:space="preserve">The xp_displayparamstmt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0   |   URL:http://www.securityfocus.com/bid/2030</t>
  </si>
  <si>
    <t xml:space="preserve">   ACCEPT(3) Baker, Cole, Magdych  |     MODIFY(1) Frech  |     NOOP(1) Christey  |     REVIEWING(1) Wall</t>
  </si>
  <si>
    <t xml:space="preserve"> Baker&gt; ALready posted in refs  |   Christey&gt; ADDREF XF:mssql-xp-paraminfo-bo  |     URL:http://xforce.iss.net/static/5622.php  |   Frech&gt; XF:mssql-xp-paraminfo-bo(5622)</t>
  </si>
  <si>
    <t xml:space="preserve">CAN-2000-1082</t>
  </si>
  <si>
    <t xml:space="preserve">The xp_enumresultset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1   |   URL:http://www.securityfocus.com/bid/2031</t>
  </si>
  <si>
    <t xml:space="preserve"> Christey&gt; ADDREF XF:mssql-xp-paraminfo-bo  |     URL:http://xforce.iss.net/static/5622.php  |   Frech&gt; XF:mssql-xp-paraminfo-bo(5622)</t>
  </si>
  <si>
    <t xml:space="preserve">CAN-2000-1083</t>
  </si>
  <si>
    <t xml:space="preserve">The xp_showcolv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8   |   URL:http://www.securityfocus.com/bid/2038</t>
  </si>
  <si>
    <t xml:space="preserve">CAN-2000-1084</t>
  </si>
  <si>
    <t xml:space="preserve">The xp_updatecolvbm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9   |   URL:http://www.securityfocus.com/bid/2039</t>
  </si>
  <si>
    <t xml:space="preserve">CAN-2000-1085</t>
  </si>
  <si>
    <t xml:space="preserve">The xp_peekqueue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0   |   URL:http://www.securityfocus.com/bid/2040</t>
  </si>
  <si>
    <t xml:space="preserve">   ACCEPT(4) Baker, Cole, Magdych, Wall  |     MODIFY(1) Frech  |     REVIEWING(1) Christey</t>
  </si>
  <si>
    <t xml:space="preserve"> Christey&gt; CAN-2000-1085, CAN-2000-1086, CAN-2000-1087, and CAN-2000-1088  |     all have abstraction issues; perhaps they should be RECAST  |     into a single candidate.  |   Christey&gt; ADDREF XF:mssql-xp-paraminfo-bo  |     URL:http://xforce.iss.net/static/5622.php  |   Frech&gt; XF:mssql-xp-paraminfo-bo(5622)</t>
  </si>
  <si>
    <t xml:space="preserve">CAN-2000-1086</t>
  </si>
  <si>
    <t xml:space="preserve">The xp_printstatements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1   |   URL:http://www.securityfocus.com/bid/2041</t>
  </si>
  <si>
    <t xml:space="preserve">CAN-2000-1087</t>
  </si>
  <si>
    <t xml:space="preserve">The xp_proxiedmetadata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2   |   URL:http://www.securityfocus.com/bid/2042</t>
  </si>
  <si>
    <t xml:space="preserve">CAN-2000-1088</t>
  </si>
  <si>
    <t xml:space="preserve">The xp_SetSQLSecurity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3   |   URL:http://www.securityfocus.com/bid/2043</t>
  </si>
  <si>
    <t xml:space="preserve">CAN-2000-1090</t>
  </si>
  <si>
    <t xml:space="preserve">Microsoft IIS for Far East editions 4.0 and 5.0 allows remote attackers to read source code for parsed pages via a malformed URL that uses the lead-byte of a double-byte character.</t>
  </si>
  <si>
    <t xml:space="preserve">MISC:http://www.nsfocus.com/english/homepage/sa_08.htm   |   BID:2100   |   URL:http://www.securityfocus.com/bid/2100   |   XF:microsoft-iis-file-disclosure   |   URL:http://xforce.iss.net/static/5729.php</t>
  </si>
  <si>
    <t xml:space="preserve">   ACCEPT(3) Baker, Frech, LeBlanc  |     NOOP(1) Cole  |     REVIEWING(3) Ziese, Christey, Wall</t>
  </si>
  <si>
    <t xml:space="preserve"> LeBlanc&gt; Fixed in SP2 for Win2K. NT 4.0 is not affected. bulletin  |     MS99-022  |   Christey&gt; Need to add the Bugtraq references for this.  |   CHANGE&gt; [Christey changed vote from NOOP to REVIEWING]  |   Christey&gt; Is this really the same problem addressed by MS99-022,  |     which is covered by CVE-1999-0725 ?</t>
  </si>
  <si>
    <t xml:space="preserve">CAN-2000-1092</t>
  </si>
  <si>
    <t xml:space="preserve">loadpage.cgi CGI program in EZshopper 3.0 and 2.0 allows remote attackers to list and read files in the EZshopper data directory by inserting a "/" in front of the target filename in the "file" parameter.</t>
  </si>
  <si>
    <t xml:space="preserve">Modified (20020327-01)</t>
  </si>
  <si>
    <t xml:space="preserve">BUGTRAQ:20001213 NSFOCUS SA2000-09 : AHG EZshopper Loadpage.cgi File List   |   URL:http://marc.theaimsgroup.com/?l=bugtraq&amp;m=97676270729984&amp;w=2   |   BID:2109   |   URL:http://online.securityfocus.com/bid/2109   |   XF:ezshopper-cgi-file-disclosure(5740)   |   URL:http://xforce.iss.net/static/5740.php</t>
  </si>
  <si>
    <t xml:space="preserve">   ACCEPT(1) Baker  |     MODIFY(1) Frech  |     NOOP(4) Cole, Magdych, Christey, Wall</t>
  </si>
  <si>
    <t xml:space="preserve"> Christey&gt; This is documented in an NSFOCUS security advisory released  |     sometime around December 11.  Also, it's BID:2109.  |   Christey&gt; BUGTRAQ:20001213 NSFOCUS SA2000-09 : AHG EZshopper Loadpage.cgi File List  |     http://marc.theaimsgroup.com/?l=bugtraq&amp;m=97676270729984&amp;w=2  |     XF:ezshopper-cgi-file-disclosure  |     URL:http://xforce.iss.net/static/5740.php  |   Frech&gt; XF:ezshopper-cgi-file-disclosure(5740)  |   Christey&gt; Followup posts indicate that this problem may have been  |     discovered earlier than 20001213.</t>
  </si>
  <si>
    <t xml:space="preserve">CAN-2000-1093</t>
  </si>
  <si>
    <t xml:space="preserve">Buffer overflow in AOL Instant Messenger before 4.3.2229 allows remote attackers to execute arbitrary commands via a long "goim" command.</t>
  </si>
  <si>
    <t xml:space="preserve">ATSTAKE:A121200-1   |   URL:http://www.atstake.com/research/advisories/2000/a121200-1.txt   |   XF:aim-remote-bo(5732)</t>
  </si>
  <si>
    <t xml:space="preserve">   ACCEPT(2) Baker, Wall  |     MODIFY(1) Frech  |     NOOP(1) Cole  |     REVIEWING(1) Christey</t>
  </si>
  <si>
    <t xml:space="preserve"> Frech&gt; XF:aim-remote-bo(5732)  |   Christey&gt; CD:SF-LOC as currently written suggests merging this with  |     CVE-2000-1094, since both describe buffer overflows in the  |     same software version.  |   Christey&gt; Consider adding BID:2118</t>
  </si>
  <si>
    <t xml:space="preserve">CAN-2000-1098</t>
  </si>
  <si>
    <t xml:space="preserve">The web server for the SonicWALL SOHO firewall allows remote attackers to cause a denial of service via an empty GET or POST request.</t>
  </si>
  <si>
    <t xml:space="preserve">BUGTRAQ:20001201 Re: DoS in Sonicwall SOHO firewall   |   URL:http://archives.neohapsis.com/archives/bugtraq/2000-11/0439.html   |   BUGTRAQ:20001201 FW: SonicWALL SOHO Vulnerability (fwd)   |   URL:http://archives.neohapsis.com/archives/bugtraq/2000-11/0435.html</t>
  </si>
  <si>
    <t xml:space="preserve"> Frech&gt; The company's name is SonicWALL.  |   CHANGE&gt; [Frech changed vote from REVIEWING to MODIFY]  |   Frech&gt; XF:sonicwall-empty-request-dos(6042)  |     The company's name is SonicWALL.</t>
  </si>
  <si>
    <t xml:space="preserve">CAN-2000-1100</t>
  </si>
  <si>
    <t xml:space="preserve">The default configuration for PostACI webmail system installs the /includes/global.inc configuration file within the web root, which allows remote attackers to read sensitive information such as database usernames and passwords via a direct HTTP GET request.</t>
  </si>
  <si>
    <t xml:space="preserve">BUGTRAQ:20001130 PostACI Webmail Vulnerability   |   URL:http://archives.neohapsis.com/archives/bugtraq/2000-11/0433.html   |   BID:2029   |   URL:http://www.securityfocus.com/bid/2029</t>
  </si>
  <si>
    <t xml:space="preserve">   ACCEPT(1) Baker  |     MODIFY(1) Frech  |     NOOP(2) Wall, Cole</t>
  </si>
  <si>
    <t xml:space="preserve"> Frech&gt; XF:postaci-webmail-reveal-passwords(5612)</t>
  </si>
  <si>
    <t xml:space="preserve">CAN-2000-1102</t>
  </si>
  <si>
    <t xml:space="preserve">PTlink IRCD 3.5.3 and PTlink Services 1.8.1 allow remote attackers to cause a denial of service (server crash) via "mode +owgscfxeb" and "oper" commands.</t>
  </si>
  <si>
    <t xml:space="preserve">BID:2008   |   URL:http://www.securityfocus.com/bid/2008   |   BUGTRAQ:20001126 Vulnerablity in PTlink3.5.3ircd + PTlink.Services.1.8.1...   |   URL:http://www.securityfocus.com/archive/1/147115</t>
  </si>
  <si>
    <t xml:space="preserve"> Frech&gt; XF:ptlink-ircd-mode-dos(5589)</t>
  </si>
  <si>
    <t xml:space="preserve">CAN-2000-1103</t>
  </si>
  <si>
    <t xml:space="preserve">rcvtty in BSD 3.0 and 4.0 does not properly drop privileges before executing a script, which allows local attackers to gain privileges by specifying an alternate Trojan horse script on the command line.</t>
  </si>
  <si>
    <t xml:space="preserve">BUGTRAQ:20001127 BSDi 3.0/4.0 rcvtty gid=tty exploit... (mh package)   |   URL:http://www.securityfocus.com/archive/1/147120   |   BID:2009   |   URL:http://www.securityfocus.com/bid/2009</t>
  </si>
  <si>
    <t xml:space="preserve"> Frech&gt; XF:rcvtty-elevate-privileges(5587)</t>
  </si>
  <si>
    <t xml:space="preserve">CAN-2000-1104</t>
  </si>
  <si>
    <t xml:space="preserve">Variant of the "IIS Cross-Site Scripting" vulnerability as originally discussed in MS:MS00-060 (CAN-2000-0746) allows a malicious web site operator to embed scripts in a link to a trusted site, which are returned without quoting in an error message back to the client.  The client then executes those scripts in the same context as the trusted site.</t>
  </si>
  <si>
    <t xml:space="preserve">MS:MS00-060   |   URL:http://www.microsoft.com/technet/security/bulletin/ms00-060.asp</t>
  </si>
  <si>
    <t xml:space="preserve">   ACCEPT(3) Wall, Baker, Cole  |     MODIFY(1) Frech</t>
  </si>
  <si>
    <t xml:space="preserve"> Frech&gt; XF:iis-cross-site-scripting(5156)</t>
  </si>
  <si>
    <t xml:space="preserve">CAN-2000-1105</t>
  </si>
  <si>
    <t xml:space="preserve">The ixsso.query ActiveX Object is marked as safe for scripting, which allows malicious web site operators to embed a script that remotely determines the existence of files on visiting Windows 2000 systems that have Indexing Services enabled.</t>
  </si>
  <si>
    <t xml:space="preserve">BUGTRAQ:20001110 IE 5.x Win2000 Indexing service vulnerability   |   URL:http://www.securityfocus.com/archive/1/144270   |   WIN2KSEC:20001110 IE 5.x Win2000 Indexing service vulnerability   |   URL:http://archives.neohapsis.com/archives/win2ksecadvice/2000-q4/0074.html   |   BID:1933   |   URL:http://www.securityfocus.com/bid/1933</t>
  </si>
  <si>
    <t xml:space="preserve">   ACCEPT(2) Baker, Cole  |     MODIFY(1) Frech  |     REVIEWING(2) Wall, Christey</t>
  </si>
  <si>
    <t xml:space="preserve"> Frech&gt; XF:win2k-index-service-ixsso(5502)  |   Christey&gt; ADDREF MS:MS00-098  |     ADDREF XF:win2k-index-service-activex  |     URL:http://xforce.iss.net/static/5800.php  |     Add 'aka the "Indexing Service File Enumeration" vulnerability'  |     to the description.  |   CHANGE&gt; [Christey changed vote from NOOP to REVIEWING]  |   Christey&gt; DUPE CVE-2001-0245?  Need to check w/Microsoft.</t>
  </si>
  <si>
    <t xml:space="preserve">CAN-2000-1110</t>
  </si>
  <si>
    <t xml:space="preserve">document.d2w CGI program in the IBM Net.Data db2www package allows remote attackers to determine the physical path of the web server by sending a nonexistent command to the program.</t>
  </si>
  <si>
    <t xml:space="preserve">BUGTRAQ:20001128 IBM Net.Data Local Path Disclosure Vulnerability?   |   URL:http://archives.neohapsis.com/archives/bugtraq/2000-11/0384.html   |   BID:2017   |   URL:http://www.securityfocus.com/bid/2017</t>
  </si>
  <si>
    <t xml:space="preserve"> Frech&gt; XF:ibm-netdata-reveal-path(5599)</t>
  </si>
  <si>
    <t xml:space="preserve">CAN-2000-1114</t>
  </si>
  <si>
    <t xml:space="preserve">Unify ServletExec AS v3.0C allows remote attackers to read source code for JSP pages via an HTTP request that ends with characters such as ".", or "+", or "%20".</t>
  </si>
  <si>
    <t xml:space="preserve">BUGTRAQ:20001121 Disclosure of JSP source code with ServletExec AS v3.0c + web ins tance   |   URL:http://archives.neohapsis.com/archives/bugtraq/2000-11/0285.html   |   BID:1970   |   URL:http://www.securityfocus.com/bid/1970</t>
  </si>
  <si>
    <t xml:space="preserve"> Frech&gt; XF:ewave-jsp-source-read(5562)</t>
  </si>
  <si>
    <t xml:space="preserve">CAN-2000-1116</t>
  </si>
  <si>
    <t xml:space="preserve">Buffer overflow in TransSoft Broker FTP Server before 4.3.0.1 allows remote attackers to cause a denial of service and possibly execute arbitrary commands via a long command.</t>
  </si>
  <si>
    <t xml:space="preserve">WIN2KSEC:20001018 TransSoft's Broker FTP Server 3.x &amp; 4.x Remote DoS attack Vulnerability   |   URL:http://archives.neohapsis.com/archives/win2ksecadvice/2000-q4/0041.html   |   XF:broker-ftp-username-dos   |   URL:http://xforce.iss.net/static/5388.php</t>
  </si>
  <si>
    <t xml:space="preserve">   MODIFY(1) Frech  |     NOOP(2) Wall, Cole</t>
  </si>
  <si>
    <t xml:space="preserve"> Frech&gt; XF:broker-user-dos(3482)</t>
  </si>
  <si>
    <t xml:space="preserve">CAN-2000-1117</t>
  </si>
  <si>
    <t xml:space="preserve">The Extended Control List (ECL) feature of the Java Virtual Machine (JVM) in Lotus Notes Client R5 allows malicious web site operators to determine the existence of files on the client by measuring delays in the execution of the getSystemResource method.</t>
  </si>
  <si>
    <t xml:space="preserve">BUGTRAQ:20001124 Security Hole in ECL Feature of Java VM Embedded in Lotus Notes Client R5   |   URL:http://archives.neohapsis.com/archives/bugtraq/2000-11/0341.html   |   BID:1994   |   URL:http://www.securityfocus.com/bid/1994</t>
  </si>
  <si>
    <t xml:space="preserve"> Frech&gt; XF:lotus-notes-verify-files(5565)</t>
  </si>
  <si>
    <t xml:space="preserve">CAN-2000-1118</t>
  </si>
  <si>
    <t xml:space="preserve">24Link 1.06 web server allows remote attackers to bypass access restrictions by prepending strings such as "/+/" or "/." to the HTTP GET request.</t>
  </si>
  <si>
    <t xml:space="preserve">BUGTRAQ:20001127 24Link Webserver   |   URL:http://archives.neohapsis.com/archives/bugtraq/2000-11/0369.html</t>
  </si>
  <si>
    <t xml:space="preserve"> Frech&gt; XF:24link-bypass-authentication(5930)</t>
  </si>
  <si>
    <t xml:space="preserve">CAN-2000-1125</t>
  </si>
  <si>
    <t xml:space="preserve">restore 0.4b15 and earlier in Red Hat Linux 6.2 trusts the pathname specified by the RSH environmental variable, which allows local users to obtain root privileges by modifying the RSH variable to point to a Trojan horse program.</t>
  </si>
  <si>
    <t xml:space="preserve">BUGTRAQ:20001104 Redhat 6.2 restore exploit   |   URL:http://marc.theaimsgroup.com/?l=bugtraq&amp;m=97336034309944&amp;w=2   |   BID:1914   |   URL:http://www.securityfocus.com/bid/1914</t>
  </si>
  <si>
    <t xml:space="preserve"> Frech&gt; XF:restore-rsh-executable(5483)</t>
  </si>
  <si>
    <t xml:space="preserve">CAN-2000-1126</t>
  </si>
  <si>
    <t xml:space="preserve">Vulnerability in auto_parms and set_parms in HP-UX 11.00 and earlier allows remote attackers to execute arbitrary commands or cause a denial of service.</t>
  </si>
  <si>
    <t xml:space="preserve">HP:HPSBUX0011-130   |   URL:http://www.securityfocus.com/advisories/2850   |   BID:1954   |   URL:http://www.securityfocus.com/bid/1954</t>
  </si>
  <si>
    <t xml:space="preserve">   ACCEPT(3) Baker, Cole, Armstrong  |     MODIFY(1) Frech  |     NOOP(1) Wall</t>
  </si>
  <si>
    <t xml:space="preserve"> Frech&gt; XF:hpux-autoparms-execute-commands(5961)</t>
  </si>
  <si>
    <t xml:space="preserve">CAN-2000-1127</t>
  </si>
  <si>
    <t xml:space="preserve">registrar in the HP resource monitor service allows local users to read and modify arbitrary files by renaming the original registrar.log log file and creating a symbolic link to the target file, to which registrar appends log information and sets the permissions to be world readable.</t>
  </si>
  <si>
    <t xml:space="preserve">BUGTRAQ:20001108 HP-UX 10.20 resource monitor service   |   URL:http://www.securityfocus.com/archive/1/143845   |   BID:1919   |   URL:http://www.securityfocus.com/bid/1919</t>
  </si>
  <si>
    <t xml:space="preserve"> Frech&gt; XF:hp-registrar-file-read(5485)</t>
  </si>
  <si>
    <t xml:space="preserve">CAN-2000-1128</t>
  </si>
  <si>
    <t xml:space="preserve">The default configuration of McAfee VirusScan 4.5 does not quote the ImagePath variable, which improperly sets the search path and allows local users to place a Trojan horse "common.exe" program in the C:\Program Files directory.</t>
  </si>
  <si>
    <t xml:space="preserve">NTBUGTRAQ:20001103 Elevation of Privileges Exploit with McAfee VirusScan 4.5   |   URL:http://archives.neohapsis.com/archives/ntbugtraq/2000-q4/0073.html   |   BID:1920   |   URL:http://www.securityfocus.com/bid/1920</t>
  </si>
  <si>
    <t xml:space="preserve">   ACCEPT(1) Cole  |     MODIFY(1) Frech  |     REVIEWING(1) Wall</t>
  </si>
  <si>
    <t xml:space="preserve"> Frech&gt; XF:nai-virusscan-unquoted-imagepath(5484)</t>
  </si>
  <si>
    <t xml:space="preserve">CAN-2000-1129</t>
  </si>
  <si>
    <t xml:space="preserve">McAfee WebShield SMTP 4.5 allows remote attackers to cause a denial of service via a malformed recipient field.</t>
  </si>
  <si>
    <t xml:space="preserve">BUGTRAQ:20001123 McAfee WebShield SMTP vulnerabilities   |   URL:http://archives.neohapsis.com/archives/bugtraq/2000-11/0324.html   |   BID:1999   |   URL:http://www.securityfocus.com/bid/1999</t>
  </si>
  <si>
    <t xml:space="preserve">   ACCEPT(1) Baker  |     MODIFY(1) Frech  |     NOOP(1) Cole  |     REVIEWING(1) Wall</t>
  </si>
  <si>
    <t xml:space="preserve"> Frech&gt; XF:webshield-smtp-recpt-dos(5572)</t>
  </si>
  <si>
    <t xml:space="preserve">CAN-2000-1130</t>
  </si>
  <si>
    <t xml:space="preserve">McAfee WebShield SMTP 4.5 allows remote attackers to bypass email content filtering rules by including Extended ASCII characters in name of the attachment.</t>
  </si>
  <si>
    <t xml:space="preserve">BUGTRAQ:20001123 McAfee WebShield SMTP vulnerabilities   |   URL:http://archives.neohapsis.com/archives/bugtraq/2000-11/0324.html   |   BID:1993   |   URL:http://www.securityfocus.com/bid/1993</t>
  </si>
  <si>
    <t xml:space="preserve">   ACCEPT(1) Baker  |     MODIFY(1) Frech  |     NOOP(2) Cole, Christey  |     REVIEWING(1) Wall</t>
  </si>
  <si>
    <t xml:space="preserve"> Frech&gt; XF:webshield-smtp-filter-bypass(5571)  |   Christey&gt; Fix typo: "in name"</t>
  </si>
  <si>
    <t xml:space="preserve">CAN-2000-1133</t>
  </si>
  <si>
    <t xml:space="preserve">Authentix Authentix100 allows remote attackers to bypass authentication by inserting a . (dot) into the URL for a protected directory.</t>
  </si>
  <si>
    <t xml:space="preserve">BUGTRAQ:20001106 Authentix Security Advisory   |   URL:http://marc.theaimsgroup.com/?l=bugtraq&amp;m=97353881829760&amp;w=2   |   BUGTRAQ:20001107 Explanation Authentix Input Validation Error   |   URL:http://marc.theaimsgroup.com/?l=bugtraq&amp;m=97362374200478&amp;w=2   |   BID:1907   |   URL:http://www.securityfocus.com/bid/1907</t>
  </si>
  <si>
    <t xml:space="preserve"> Frech&gt; XF:flicks-authentix-url-info(5477)</t>
  </si>
  <si>
    <t xml:space="preserve">CAN-2000-1134</t>
  </si>
  <si>
    <t xml:space="preserve">tcsh, csh, sh, and bash on various Unix systems follow symlinks when processing &lt;&lt; redirects (aka here-documents or in-here documents), which allows local users to overwrite files of other users via a symlink attack.</t>
  </si>
  <si>
    <t xml:space="preserve">BUGTRAQ:20001028 tcsh: unsafe tempfile in &lt;&lt; redirects   |   URL:http://archives.neohapsis.com/archives/bugtraq/2000-10/0418.html   |   BUGTRAQ:20001130 [ADV/EXP]: RH6.x root from bash /tmp vuln + MORE   |   URL:http://marc.theaimsgroup.com/?l=bugtraq&amp;m=97561816504170&amp;w=2   |   BUGTRAQ:20001128  /bin/sh creates insecure tmp files   |   URL:http://www.securityfocus.com/archive/1/146657   |   DEBIAN:20001111 tcsh: local exploit   |   URL:http://www.debian.org/security/2000/20001111a   |   MANDRAKE:MDKSA-2000-069   |   URL:http://www.linux-mandrake.com/en/security/MDKSA-2000-069.php3   |   FREEBSD:FreeBSD-SA-00:76   |   URL:ftp://ftp.FreeBSD.org/pub/FreeBSD/CERT/advisories/FreeBSD-SA-00:76.tcsh-csh.asc   |   CONECTIVA:CLSA-2000:354   |   URL:http://distro.conectiva.com.br/atualizacoes/?id=a&amp;anuncio=000354   |   CALDERA:CSSA-2000-043.0   |   URL:http://www.calderasystems.com/support/security/advisories/CSSA-2000-043.0.txt   |   CALDERA:CSSA-2000-042.0   |   URL:http://www.calderasystems.com/support/security/advisories/CSSA-2000-042.0.txt   |   REDHAT:RHSA-2000:117   |   URL:http://www.redhat.com/support/errata/RHSA-2000-117.html   |   REDHAT:RHSA-2000:121   |   URL:http://www.redhat.com/support/errata/RHSA-2000-121.html   |   MANDRAKE:MDKSA-2000:075   |   URL:http://www.linux-mandrake.com/en/security/MDKSA-2000-075.php3   |   BID:1926   |   URL:http://www.securityfocus.com/bid/1926   |   BID:2006   |   URL:http://www.securityfocus.com/bid/2006   |   CONECTIVA:CLA-2000:350   |   URL:http://distro.conectiva.com.br/atualizacoes/?id=a&amp;anuncio=000350</t>
  </si>
  <si>
    <t xml:space="preserve">   ACCEPT(2) Baker, Cole  |     MODIFY(1) Frech  |     NOOP(1) Wall  |     REVIEWING(1) Christey</t>
  </si>
  <si>
    <t xml:space="preserve"> Frech&gt; XF:linux-bash-tmp-symlink(5593)  |   Christey&gt; Don't all these shell programs originate from the same  |     codebase, including ksh?  If so, we should have a single CAN  |     for all of these, and add:  |     XF:ksh-redirection-symlink  |     URL:http://xforce.iss.net/static/5811.php  |     CONECTIVA:CLA-2000:354  |     BUGTRAQ:20001208 Immunix OS Security update for tcsh  |     http://archives.neohapsis.com/archives/linux/immunix/2000-q4/0041.html  |     BUGTRAQ:20001220 /bin/ksh creates insecure tmp files  |     http://archives.neohapsis.com/archives/bugtraq/2000-12/0368.html  |     BUGTRAQ:20001227 IBM Findings: Korn Shell Redirection Race Condition Vulnerability  |     http://archives.neohapsis.com/archives/bugtraq/2000-12/0473.html  |       |     Also see: http://archives.neohapsis.com/archives/bugtraq/2000-12/0420.html  |     which gives some shell history which may be of use.  |   Christey&gt; ADDREF FREEBSD:FreeBSD-SA-01:03 for the bash problem.  |   Christey&gt; Consider adding BID:2148 if this CAN should include ksh  |   Christey&gt; SGI:20011103-01-I  |     URL:ftp://patches.sgi.com/support/free/security/advisories/20011103-01-I  |     Also, DELREF BID:2148 and BID:1926.  Keep BID:2006  |   Christey&gt; COMPAQ:SSRT1-41U  |     URL:http://ftp.support.compaq.com/patches/.new/html/SSRT0742U-59U.shtml  |     CERT-VN:VU#10277  |     URL:http://www.kb.cert.org/vuls/id/10277  |   Christey&gt; SGI:20011103-02-P  |     URL:ftp://patches.sgi.com/support/free/security/advisories/20011103-02-P  |     Note that this is an update of the other SGI reference.  |   Christey&gt; CALDERA:CSSA-2001-SCO.24  |     URL:ftp://stage.caldera.com/pub/security/openserver/CSSA-2001-SCO.24.1/CSSA-2001-SCO.24.1.txt  |     CERT-VN:VU#10277  |     URL:http://www.kb.cert.org/vuls/id/10277  |   Christey&gt; Missing BID - BID:1926</t>
  </si>
  <si>
    <t xml:space="preserve">CAN-2000-1138</t>
  </si>
  <si>
    <t xml:space="preserve">Lotus Notes R5 client R5.0.5 and earlier does not properly warn users when an S/MIME email message has been modified, which could allow an attacker to modify the email in transit without being detected.</t>
  </si>
  <si>
    <t xml:space="preserve">BUGTRAQ:20001108 Lotus Notes R5 clients - no warning for broken signature or encryption   |   URL:http://marc.theaimsgroup.com/?l=bugtraq&amp;m=97370725220953&amp;w=2   |   BID:1925   |   URL:http://www.securityfocus.com/bid/1925</t>
  </si>
  <si>
    <t xml:space="preserve"> Frech&gt; XF:lotus-notes-r5-mime(5492)</t>
  </si>
  <si>
    <t xml:space="preserve">CAN-2000-1147</t>
  </si>
  <si>
    <t xml:space="preserve">Buffer overflow in IIS ISAPI .ASP parsing mechanism allows attackers to execute arbitrary commands via a long string to the "LANGUAGE" argument in a script tag.</t>
  </si>
  <si>
    <t xml:space="preserve">BUGTRAQ:20001103 IIS ASP $19.95 hack - IISHack 1.5   |   URL:http://www.securityfocus.com/archive/1/143070   |   BID:1911   |   URL:http://www.securityfocus.com/bid/1911   |   XF:iis-isapi-asp-bo   |   URL:http://xforce.iss.net/static/5510.php</t>
  </si>
  <si>
    <t xml:space="preserve">   ACCEPT(2) Wall, Baker  |     MODIFY(1) Frech  |     NOOP(1) Cole  |     RECAST(1) LeBlanc  |     REVIEWING(1) Christey</t>
  </si>
  <si>
    <t xml:space="preserve"> Frech&gt; XF:iis-isapi-asp-bo(5510)  |   Christey&gt; Consult Microsoft on this one.  |   LeBlanc&gt; This one was already fixed in several hotfixes when it was  |     found. I'm not sure what the content decision is on this. It is a valid  |     problem, but it was already fixed when announced. I will go along with  |     an accept vote once it is modified to show fixes.</t>
  </si>
  <si>
    <t xml:space="preserve">CAN-2000-1150</t>
  </si>
  <si>
    <t xml:space="preserve">Felix IRC client in BeOS r5 pro and earlier allows remote attackers to conduct a denial of service via a message that contains a long URL.</t>
  </si>
  <si>
    <t xml:space="preserve">BUGTRAQ:20001113 beos vulnerabilities   |   URL:http://archives.neohapsis.com/archives/bugtraq/2000-11/0203.html</t>
  </si>
  <si>
    <t xml:space="preserve">   ACCEPT(1) Baker  |     MODIFY(1) Frech  |     NOOP(3) Wall, Cole, Armstrong</t>
  </si>
  <si>
    <t xml:space="preserve"> Frech&gt; XF:felix-irc-long-url(5520)</t>
  </si>
  <si>
    <t xml:space="preserve">CAN-2000-1151</t>
  </si>
  <si>
    <t xml:space="preserve">Baxter IRC client in BeOS r5 pro and earlier allows remote attackers to conduct a denial of service via a message that contains a long URL.</t>
  </si>
  <si>
    <t xml:space="preserve"> Frech&gt; XF:baxter-irc-bo(5518)</t>
  </si>
  <si>
    <t xml:space="preserve">CAN-2000-1152</t>
  </si>
  <si>
    <t xml:space="preserve">Browser IRC client in BeOS r5 pro and earlier allows remote attackers to conduct a denial of service via a message that contains a long URL.</t>
  </si>
  <si>
    <t xml:space="preserve"> Frech&gt; XF:bowser-irc-dos(5964)</t>
  </si>
  <si>
    <t xml:space="preserve">CAN-2000-1153</t>
  </si>
  <si>
    <t xml:space="preserve">PostMaster 1.0 in BeOS r5 pro and earlier allows remote attackers to conduct a denial of service via a message that contains a long URL.</t>
  </si>
  <si>
    <t xml:space="preserve"> Frech&gt; XF:postmaster-long-url-bo(5522)</t>
  </si>
  <si>
    <t xml:space="preserve">CAN-2000-1154</t>
  </si>
  <si>
    <t xml:space="preserve">RHConsole in RobinHood 1.1 web server in BeOS r5 pro and earlier allows remote attackers to cause a denial of service via long HTTP request.</t>
  </si>
  <si>
    <t xml:space="preserve"> Frech&gt; XF:robinhood-cpp-request-bo(5521)</t>
  </si>
  <si>
    <t xml:space="preserve">CAN-2000-1155</t>
  </si>
  <si>
    <t xml:space="preserve">RHDaemon in RobinHood 1.1 web server in BeOS r5 pro and earlier allows remote attackers to cause a denial of service via long HTTP request.</t>
  </si>
  <si>
    <t xml:space="preserve">CAN-2000-1156</t>
  </si>
  <si>
    <t xml:space="preserve">StarOffice 5.2 follows symlinks and sets world-readable permissions for the /tmp/soffice.tmp directory, which allows a local user to read files of the user who is using StarOffice.</t>
  </si>
  <si>
    <t xml:space="preserve">BUGTRAQ:20001108 StarOffice 5.2 Temporary Dir Vulnerability   |   URL:http://archives.neohapsis.com/archives/bugtraq/2000-11/0115.html   |   BID:1922   |   URL:http://www.securityfocus.com/bid/1922   |   XF:staroffice-tmp-sym-link   |   URL:http://xforce.iss.net/static/5487.php</t>
  </si>
  <si>
    <t xml:space="preserve">   ACCEPT(3) Baker, Cole, Dik  |     MODIFY(1) Frech  |     NOOP(1) Wall  |     REVIEWING(1) Christey</t>
  </si>
  <si>
    <t xml:space="preserve"> Frech&gt; XF:staroffice-tmp-sym-link(5487)  |   Christey&gt; Consult Sun on this one.  |   Dik&gt; Supposedly fixed in Soffice 5.1 Service pack 1</t>
  </si>
  <si>
    <t xml:space="preserve">CAN-2000-1157</t>
  </si>
  <si>
    <t xml:space="preserve">Buffer overflow in NAI Sniffer Agent allows remote attackers to execute arbitrary commands via a long SNMP community name.</t>
  </si>
  <si>
    <t xml:space="preserve">BUGTRAQ:20001102 Remotely exploitable buffer overflow in NAI's Distributed Sniffer Agent   |   URL:http://archives.neohapsis.com/archives/bugtraq/2000-11/0038.html   |   BID:1901   |   URL:http://www.securityfocus.com/bid/1901</t>
  </si>
  <si>
    <t xml:space="preserve"> Frech&gt; XF:sniffer-agent-snmp-bo(5455)</t>
  </si>
  <si>
    <t xml:space="preserve">CAN-2000-1158</t>
  </si>
  <si>
    <t xml:space="preserve">NAI Sniffer Agent uses base64 encoding for authentication, which allows attackers to sniff the network and easily decrypt usernames and passwords.</t>
  </si>
  <si>
    <t xml:space="preserve">BUGTRAQ:20001102 Remotely exploitable buffer overflow in NAI's Distributed Sniffer Agent   |   URL:http://archives.neohapsis.com/archives/bugtraq/2000-11/0038.html</t>
  </si>
  <si>
    <t xml:space="preserve"> Frech&gt; XF:sniffer-agent-weak-authentication(5951)</t>
  </si>
  <si>
    <t xml:space="preserve">CAN-2000-1159</t>
  </si>
  <si>
    <t xml:space="preserve">NAI Sniffer Agent allows remote attackers to gain privileges on the agent by sniffing the initial UDP authentication packets and spoofing commands.</t>
  </si>
  <si>
    <t xml:space="preserve">BUGTRAQ:20001102 Remotely exploitable buffer overflow in NAI's Distributed Sniffer Agent   |   URL:http://archives.neohapsis.com/archives/bugtraq/2000-11/0038.html   |   BID:1902   |   URL:http://www.securityfocus.com/bid/1902</t>
  </si>
  <si>
    <t xml:space="preserve"> Frech&gt; XF:sniffer-agent-snmp-bo(5455)  |   Christey&gt; Consult NAI on this one.</t>
  </si>
  <si>
    <t xml:space="preserve">CAN-2000-1160</t>
  </si>
  <si>
    <t xml:space="preserve">NAI Sniffer Agent allows remote attackers to cause a denial of service (crash) by sending a large number of login requests.</t>
  </si>
  <si>
    <t xml:space="preserve">BUGTRAQ:20001102 Remotely exploitable buffer overflow in NAI's Distributed Sniffer Agent   |   URL:http://archives.neohapsis.com/archives/bugtraq/2000-11/0038.html   |   BID:1903   |   URL:http://www.securityfocus.com/bid/1903</t>
  </si>
  <si>
    <t xml:space="preserve"> Frech&gt; XF:sniffer-agent-login-dos(5456)  |   Christey&gt; Consult NAI on this one.</t>
  </si>
  <si>
    <t xml:space="preserve">CAN-2000-1161</t>
  </si>
  <si>
    <t xml:space="preserve">The installation of AdCycle banner management system leaves the build.cgi program in a web-accessible directory, which allows remote attackers to execute the program and view passwords or delete databases.</t>
  </si>
  <si>
    <t xml:space="preserve">BUGTRAQ:20001120 security problem in AdCycle installation   |   URL:http://archives.neohapsis.com/archives/bugtraq/2000-11/0271.html   |   BID:1969   |   URL:http://www.securityfocus.com/bid/1969</t>
  </si>
  <si>
    <t xml:space="preserve"> Frech&gt; XF:adcycle-password-disclosure(5559)</t>
  </si>
  <si>
    <t xml:space="preserve">CAN-2000-1168</t>
  </si>
  <si>
    <t xml:space="preserve">IBM HTTP Server 1.3.6 (based on Apache) allows remote attackers to cause a denial of service and possibly execute arbitrary commands via a long GET request.</t>
  </si>
  <si>
    <t xml:space="preserve">BUGTRAQ:20001123 IBM HTTP Server 1.3.6 Remote Overflow   |   URL:http://marc.theaimsgroup.com/?l=bugtraq&amp;m=97502498610979&amp;w=2   |   BID:1988   |   URL:http://www.securityfocus.com/bid/1988</t>
  </si>
  <si>
    <t xml:space="preserve"> Frech&gt; XF:ibm-http-server-dos(5577)  |   Christey&gt; Consult Troy Bollinger on this one.</t>
  </si>
  <si>
    <t xml:space="preserve">CAN-2000-1172</t>
  </si>
  <si>
    <t xml:space="preserve">Buffer overflow in Gaim 0.10.3 and earlier using the OSCAR protocol allows remote attackers to conduct a denial of service and possibly execute arbitrary commands via a long HTML tag.</t>
  </si>
  <si>
    <t xml:space="preserve">BUGTRAQ:20001110 Advisory: Gaim remote vulnerability   |   URL:http://archives.neohapsis.com/archives/bugtraq/2000-11/0204.html   |   BID:1948   |   URL:http://www.securityfocus.com/bid/1948</t>
  </si>
  <si>
    <t xml:space="preserve"> Frech&gt; XF:gaim-remote-bo(5511)</t>
  </si>
  <si>
    <t xml:space="preserve">CAN-2000-1173</t>
  </si>
  <si>
    <t xml:space="preserve">Microsys CyberPatrol uses weak encryption (trivial encoding) for credit card numbers and uses no encryption for the remainder of the information during registration, which could allow attackers to sniff network traffic and obtain this sensitive information.</t>
  </si>
  <si>
    <t xml:space="preserve">BUGTRAQ:20001122 CyberPatrol - poor credit card protection   |   URL:http://archives.neohapsis.com/archives/bugtraq/2000-11/0323.html   |   BID:1977   |   URL:http://www.securityfocus.com/bid/1977</t>
  </si>
  <si>
    <t xml:space="preserve"> Frech&gt; XF:cyberpatrol-insecure-data(5578)</t>
  </si>
  <si>
    <t xml:space="preserve">CAN-2000-1175</t>
  </si>
  <si>
    <t xml:space="preserve">Buffer overflow in Koules 1.4 allows local users to execute arbitrary commands via a long command line argument.</t>
  </si>
  <si>
    <t xml:space="preserve">BUGTRAQ:20001120 local exploit for linux's Koules1.4 package   |   URL:http://www.securityfocus.com/archive/1/145823   |   BID:1967   |   URL:http://www.securityfocus.com/bid/1967</t>
  </si>
  <si>
    <t xml:space="preserve"> Frech&gt; XF:koules-svgalib-bo(5558)</t>
  </si>
  <si>
    <t xml:space="preserve">CAN-2000-1176</t>
  </si>
  <si>
    <t xml:space="preserve">Directory traversal vulnerability in YaBB search.pl CGI script allows remote attackers to read arbitrary files via a .. (dot dot) attack in the "catsearch" form field.</t>
  </si>
  <si>
    <t xml:space="preserve">BUGTRAQ:20001107 Insecure input balidation in YaBB Search.pl   |   URL:http://archives.neohapsis.com/archives/bugtraq/2000-11/0110.html   |   BID:1921   |   URL:http://www.securityfocus.com/bid/1921</t>
  </si>
  <si>
    <t xml:space="preserve"> Frech&gt; XF:yabb-search-format-string(5501)</t>
  </si>
  <si>
    <t xml:space="preserve">CAN-2000-1177</t>
  </si>
  <si>
    <t xml:space="preserve">bb-hist.sh, bb-histlog.sh, bb-hostsvc.sh, bb-rep.sh, bb-replog.sh, and bb-ack.sh in Big Brother (BB) before 1.5d3 allows remote attackers to determine the existence of files and user ID's by specifying the target file in the HISTFILE parameter.</t>
  </si>
  <si>
    <t xml:space="preserve">BUGTRAQ:20001121 Big Brother Advisory - Fate Research Labs   |   URL:http://archives.neohapsis.com/archives/bugtraq/2000-11/0284.html   |   CONFIRM:http://bb4.com/incident.nov21   |   BID:1971   |   URL:http://www.securityfocus.com/bid/1971</t>
  </si>
  <si>
    <t xml:space="preserve"> Frech&gt; XF:bb-cgi-brute-force(5560)</t>
  </si>
  <si>
    <t xml:space="preserve">CAN-2000-1183</t>
  </si>
  <si>
    <t xml:space="preserve">Buffer overflow in socks5 server on Linux allows attackers to execute arbitrary commands via a long connection request.</t>
  </si>
  <si>
    <t xml:space="preserve">BUGTRAQ:20001115 socks5 remote exploit / linux x86   |   URL:http://archives.neohapsis.com/archives/bugtraq/2000-11/0219.html</t>
  </si>
  <si>
    <t xml:space="preserve">   MODIFY(1) Frech  |     NOOP(3) Wall, Cole, Armstrong</t>
  </si>
  <si>
    <t xml:space="preserve"> CHANGE&gt; [Armstrong changed vote from REVIEWING to NOOP]  |   CHANGE&gt; [Frech changed vote from REVIEWING to MODIFY]  |   Frech&gt; XF:linux-socks5-connection-bo(8376)</t>
  </si>
  <si>
    <t xml:space="preserve">CAN-2000-1185</t>
  </si>
  <si>
    <t xml:space="preserve">The telnet proxy in RideWay PN proxy server allows remote attackers to cause a denial of service via a flood of connections that contain malformed requests.</t>
  </si>
  <si>
    <t xml:space="preserve">BUGTRAQ:20001113 Rideway PN Telnet DoS   |   URL:http://archives.neohapsis.com/archives/bugtraq/2000-11/0201.html   |   BID:1938   |   URL:http://www.securityfocus.com/bid/1938</t>
  </si>
  <si>
    <t xml:space="preserve"> Frech&gt; XF:rideway-pn-proxy-dos(5525)</t>
  </si>
  <si>
    <t xml:space="preserve">CAN-2000-1186</t>
  </si>
  <si>
    <t xml:space="preserve">Buffer overflow in phf CGI program allows remote attackers to execute arbitrary commands by specifying a large number of arguments and including a long MIME header.</t>
  </si>
  <si>
    <t xml:space="preserve">Modified (20010122-01)</t>
  </si>
  <si>
    <t xml:space="preserve">BUGTRAQ:20001115 Exploit: phf buffer overflow (CGI)   |   URL:http://archives.neohapsis.com/archives/bugtraq/2000-11/0221.html   |   XF:phf-cgi-bo(5970)   |   URL:http://xforce.iss.net/static/5970.php</t>
  </si>
  <si>
    <t xml:space="preserve"> CHANGE&gt; [Frech changed vote from REVIEWING to MODIFY]  |   Frech&gt; XF:phf-cgi-bo(5970)</t>
  </si>
  <si>
    <t xml:space="preserve">CAN-2000-1188</t>
  </si>
  <si>
    <t xml:space="preserve">Directory traversal vulnerability in Quikstore shopping cart program allows rmeote attackers to read arbitrary files via a .. (dot dot) attack in the "page" parameter.</t>
  </si>
  <si>
    <t xml:space="preserve">BUGTRAQ:20001120 Cgisecurity Quickstore Shopping cart   |   URL:http://archives.neohapsis.com/archives/bugtraq/2000-11/0283.html</t>
  </si>
  <si>
    <t xml:space="preserve"> Frech&gt; XF:quikstore-cgi-read-files(5561)  |   Armstrong&gt; in Description: change rmeote to remote.</t>
  </si>
  <si>
    <t xml:space="preserve">CAN-2000-1191</t>
  </si>
  <si>
    <t xml:space="preserve">htsearch program in htDig 3.2 beta, 3.1.5, and earlier allows remote attackers to determine the physical path of the server by requesting a non-existent configuration file using the config parameter, which generates an error message that includes the full path.</t>
  </si>
  <si>
    <t xml:space="preserve">MISC:http://www.securiteam.com/exploits/htDig_reveals_web_server_configuration_paths.html</t>
  </si>
  <si>
    <t xml:space="preserve">   ACCEPT(1) Stracener  |     MODIFY(1) Frech  |     NOOP(4) Wall, Foat, Cole, Williams</t>
  </si>
  <si>
    <t xml:space="preserve"> Frech&gt; XF:htdig-htsearch-path-disclosure(7367)  |     MISC reference should be  |     http://www.securiteam.com/exploits/5YQ0C000IU.html.</t>
  </si>
  <si>
    <t xml:space="preserve">CAN-2000-1192</t>
  </si>
  <si>
    <t xml:space="preserve">Buffer overflow in BTT Software SNMP Trap Watcher 1.16 allows remote attackers to cause a denial of service, and possibly execute arbitrary commands, via a long string trap.</t>
  </si>
  <si>
    <t xml:space="preserve">MISC:http://www.securiteam.com/windowsntfocus/5ZP0C000KC.html   |   MISC:http://www.bttsoftware.co.uk/snmptrap.html   |   XF:snmp-trapwatcher-string-dos   |   BID:985   |   URL:http://www.securityfocus.com/bid/985</t>
  </si>
  <si>
    <t xml:space="preserve">   ACCEPT(1) Frech  |     NOOP(5) Wall, Foat, Cole, Stracener, Williams</t>
  </si>
  <si>
    <t xml:space="preserve">CAN-2000-1194</t>
  </si>
  <si>
    <t xml:space="preserve">Argosoft FRP server 1.0 allows remote attackers to cause a denial of service, and possibly execute arbitrary commands, via a long string to the (1) USER or (2) CWD commands.</t>
  </si>
  <si>
    <t xml:space="preserve">MISC:http://www.mdma.za.net/fk/FK9.zip   |   BID:1227   |   URL:http://www.securityfocus.com/bid/1227</t>
  </si>
  <si>
    <t xml:space="preserve">   ACCEPT(1) Williams  |     MODIFY(1) Frech  |     NOOP(4) Wall, Foat, Cole, Stracener</t>
  </si>
  <si>
    <t xml:space="preserve"> Frech&gt; XF:argosoft-ftp-bo(6553)  |   Williams&gt; %s/FRP/FTP  |   CHANGE&gt; [Williams changed vote from MODIFY to ACCEPT]</t>
  </si>
  <si>
    <t xml:space="preserve">CAN-2000-1197</t>
  </si>
  <si>
    <t xml:space="preserve">POP2 or POP3 server (pop3d) in imap-uw IMAP package on FreeBSD and other operating systems creates lock files with predictable names, which allows local users to cause a denial of service (lack of mail access) for other users by creating lock files for other mail boxes.</t>
  </si>
  <si>
    <t xml:space="preserve">BUGTRAQ:20000420 pop3d/imap DOS (while we're on the subject)   |   URL:http://marc.theaimsgroup.com/?l=bugtraq&amp;m=95624629924545&amp;w=2   |   FREEBSD:FreeBSD-SA-00:15   |   URL:ftp://ftp.FreeBSD.org/pub/FreeBSD/CERT/advisories/FreeBSD-SA-00:15.imap-uw.asc   |   BID:1132   |   URL:http://www.securityfocus.com/bid/1132</t>
  </si>
  <si>
    <t xml:space="preserve">   ACCEPT(4) Baker, Foat, Cole, Stracener  |     MODIFY(1) Frech  |     NOOP(1) Wall</t>
  </si>
  <si>
    <t xml:space="preserve"> Foat&gt; ACKNOWLEDGED-BY-VENDOR  |   Frech&gt; XF:freebsd-imap-uw(4335)  |   Frech&gt; Please change XF:freebsd-imap-uw(4335) to XF:pop-predictable-lockfile(4335)</t>
  </si>
  <si>
    <t xml:space="preserve">CAN-2000-1198</t>
  </si>
  <si>
    <t xml:space="preserve">qpopper POP server creates lock files with predictable names, which allows local users to cause a denial of service for other users (lack of mail access) by creating lock files for other mail boxes.</t>
  </si>
  <si>
    <t xml:space="preserve">BUGTRAQ:20000420 pop3   |   URL:http://marc.theaimsgroup.com/?l=bugtraq&amp;m=95634229925906&amp;w=2   |   BUGTRAQ:20000420 pop3d/imap DOS (while we're on the subject)   |   URL:http://marc.theaimsgroup.com/?l=bugtraq&amp;m=95624629924545&amp;w=2   |   BID:1132   |   URL:http://www.securityfocus.com/bid/1132</t>
  </si>
  <si>
    <t xml:space="preserve">   ACCEPT(3) Baker, Cole, Stracener  |     MODIFY(1) Frech  |     NOOP(2) Wall, Foat</t>
  </si>
  <si>
    <t xml:space="preserve"> Frech&gt; XF:pop-predictable-lockfile(4335)</t>
  </si>
  <si>
    <t xml:space="preserve">CAN-2000-1199</t>
  </si>
  <si>
    <t xml:space="preserve">PostgreSQL stores usernames and passwords in plaintext in (1) pg_shadow and (2) pg_pwd, which allows attackers with sufficient privileges to gain access to databases.</t>
  </si>
  <si>
    <t xml:space="preserve">BUGTRAQ:20000423 Postgresql cleartext password storage   |   URL:http://marc.theaimsgroup.com/?l=bugtraq&amp;m=95659987018649&amp;w=2   |   XF:postgresql-plaintext-passwords(4364)   |   URL:http://xforce.iss.net/static/4364.php   |   BID:1139   |   URL:http://www.securityfocus.com/bid/1139</t>
  </si>
  <si>
    <t xml:space="preserve">CAN-2000-1201</t>
  </si>
  <si>
    <t xml:space="preserve">Check Point FireWall-1 allows remote attackers to cause a denial of service (high CPU) via a flood of packets to port 264.</t>
  </si>
  <si>
    <t xml:space="preserve">BUGTRAQ:20000707 Re: CheckPoint FW1 BUG   |   URL:http://archives.neohapsis.com/archives/bugtraq/2000-07/0085.html</t>
  </si>
  <si>
    <t xml:space="preserve">   MODIFY(1) Frech  |     NOOP(5) Wall, Foat, Cole, Stracener, Williams</t>
  </si>
  <si>
    <t xml:space="preserve"> Frech&gt; XF:fw1-portflood-dos(7368)</t>
  </si>
  <si>
    <t xml:space="preserve">CAN-2000-1202</t>
  </si>
  <si>
    <t xml:space="preserve">ikeyman in IBM IBMHSSSB 1.0 sets the CLASSPATH environmental variable to include the user's own CLASSPATH directories before the system's directories, which allows a malicious local user to execute arbitrary code as root via a Trojan horse Ikeyman class.</t>
  </si>
  <si>
    <t xml:space="preserve">BUGTRAQ:20000405 minor issue with IBM HTTPD and /usr/bin/ikeyman   |   URL:http://www.securityfocus.com/archive/1/54073   |   BID:1092   |   URL:http://www.securityfocus.com/bid/1092   |   XF:ibm-ikeyman(4235)   |   URL:http://xforce.iss.net/static/4235.php</t>
  </si>
  <si>
    <t xml:space="preserve">   ACCEPT(2) Frech, Williams  |     NOOP(4) Wall, Foat, Cole, Stracener</t>
  </si>
  <si>
    <t xml:space="preserve"> Williams&gt; :%s/IBMHSSSB/IBMHSSB</t>
  </si>
  <si>
    <t xml:space="preserve">CAN-2000-1203</t>
  </si>
  <si>
    <t xml:space="preserve">Lotus Domino SMTP server 4.63 through 5.08 allows remote attackers to cause a denial of service (CPU consumption) by forging an email message with the sender as bounce@[127.0.0.1] (localhost), which causes Domino to enter a mail loop.</t>
  </si>
  <si>
    <t xml:space="preserve">Modified (20030325-01)</t>
  </si>
  <si>
    <t xml:space="preserve">VULN-DEV:20000520 Infinite loop in LOTUS NOTE 5.0.3. SMTP SERVER   |   URL:http://marc.theaimsgroup.com/?l=vuln-dev&amp;m=95886062521327&amp;w=2   |   BUGTRAQ:20010820 Lotus Domino DoS   |   URL:http://www.securityfocus.com/cgi-bin/archive.pl?id=1&amp;start=2002-01-21&amp;end=2002-01-27&amp;mid=209116&amp;threads=1   |   BUGTRAQ:20010823 Lotus Domino DoS solution   |   URL:http://www.securityfocus.com/archive/1/209754   |   BID:3212   |   URL:http://www.securityfocus.com/bid/3212   |   XF:lotus-domino-bounced-message-dos(7012)   |   URL:http://www.iss.net/security_center/static/7012.php</t>
  </si>
  <si>
    <t xml:space="preserve">   ACCEPT(3) Baker, Armstrong, Green  |     MODIFY(1) Frech  |     NOOP(5) Wall, Foat, Cole, Cox, Christey</t>
  </si>
  <si>
    <t xml:space="preserve"> Green&gt; Since a work around involving configuration settings exists the presenting problem should also exist.  |   Frech&gt; XF:lotus-domino-bounced-message-dos(7012)  |     CONFIRM:  |     http://www-1.ibm.com/support/docview.wss?rs=0&amp;org=sims&amp;doc=DA18AA221C3  |     B982085256B84000033EB  |   Christey&gt; The CONFIRM URL provided by Andre is broken</t>
  </si>
  <si>
    <t xml:space="preserve">CAN-2000-1204</t>
  </si>
  <si>
    <t xml:space="preserve">Vulnerability in the mod_vhost_alias virtual hosting module for Apache 1.3.9, 1.3.11 and 1.3.12 allows remote attackers to obtain the source code for CGI programs if the cgi-bin directory is under the document root.</t>
  </si>
  <si>
    <t xml:space="preserve">CONFIRM:http://www.apacheweek.com/issues/00-10-13</t>
  </si>
  <si>
    <t xml:space="preserve">   ACCEPT(5) Baker, Cole, Armstrong, Cox, Green  |     MODIFY(1) Frech  |     NOOP(2) Wall, Foat</t>
  </si>
  <si>
    <t xml:space="preserve"> Frech&gt; XF:apache-modvhostalias-source-disclosure(11088)</t>
  </si>
  <si>
    <t xml:space="preserve">CAN-2000-1205</t>
  </si>
  <si>
    <t xml:space="preserve">Cross site scripting vulnerabilities in Apache 1.3.0 through 1.3.11 allow remote attackers to execute script as other web site visitors via (1) the printenv CGI, which does not encode its output, (2) pages generated by the ap_send_error_response function such as a default 404, which does not add an explicit charset, or (3) various messages that are generated by certain Apache modules or core code.</t>
  </si>
  <si>
    <t xml:space="preserve">CONFIRM:http://httpd.apache.org/info/css-security/apache_specific.html</t>
  </si>
  <si>
    <t xml:space="preserve">   ACCEPT(7) Wall, Baker, Foat, Cole, Armstrong, Cox, Green  |     MODIFY(1) Frech</t>
  </si>
  <si>
    <t xml:space="preserve"> Frech&gt; XF:apache-printenv-xss(10938)</t>
  </si>
  <si>
    <t xml:space="preserve">CAN-2000-1206</t>
  </si>
  <si>
    <t xml:space="preserve">Vulnerability in Apache httpd before 1.3.11, when configured for mass virtual hosting using mod_rewrite, or mod_vhost_alias in Apache 1.3.9, allows remote attackers to retrieve arbitrary files.</t>
  </si>
  <si>
    <t xml:space="preserve">CONFIRM:http://www.apacheweek.com/issues/00-01-07#status</t>
  </si>
  <si>
    <t xml:space="preserve">   ACCEPT(6) Wall, Baker, Cole, Armstrong, Cox, Green  |     MODIFY(1) Frech  |     NOOP(1) Foat</t>
  </si>
  <si>
    <t xml:space="preserve"> Frech&gt; XF:apache-virtualhosting-obtain-files(11139)</t>
  </si>
  <si>
    <t xml:space="preserve">CAN-2000-1207</t>
  </si>
  <si>
    <t xml:space="preserve">userhelper in the usermode package on Red Hat Linux executes non-setuid programs as root, which does not activate the security measures in glibc and allows the programs to be exploited via format string vulnerabilities in glibc via the LANG or LC_ALL environment variables (CVE-2000-0844).</t>
  </si>
  <si>
    <t xml:space="preserve">BUGTRAQ:20000930 glibc and userhelper - local root   |   URL:http://marc.theaimsgroup.com/?l=bugtraq&amp;m=97034397026473&amp;w=2   |   REDHAT:RHSA-2000:075   |   URL:http://www.redhat.com/support/errata/RHSA-2000-075.html   |   MANDRAKE:MDKSA-2000:059   |   URL:http://www.linux-mandrake.com/en/security/2000/MDKSA-2000-059.php3   |   BUGTRAQ:20001003 SuSE: userhelper/usermode   |   URL:http://marc.theaimsgroup.com/?l=bugtraq&amp;m=97063854808796&amp;w=2</t>
  </si>
  <si>
    <t xml:space="preserve"> Frech&gt; XF:usermode-userhelper-bypass-security(11089)</t>
  </si>
  <si>
    <t xml:space="preserve">CAN-2000-1208</t>
  </si>
  <si>
    <t xml:space="preserve">Format string vulnerability in startprinting() function of printjob.c in BSD-based lpr lpd package may allow local users to gain privileges via an improper syslog call that uses format strings from the checkremote() call.</t>
  </si>
  <si>
    <t xml:space="preserve">BUGTRAQ:20000925 Format strings: bug #1: BSD-lpr   |   URL:http://marc.theaimsgroup.com/?l=bugtraq&amp;m=96994604300675&amp;w=2   |   REDHAT:RHSA-2000:066   |   URL:http://www.redhat.com/support/errata/RHSA-2000-066.html   |   MANDRAKE:MDKSA-2000:054   |   CONECTIVA:CLSA-2000:321   |   BUGTRAQ:20001004 Immunix OS Security Update for lpr   |   URL:http://online.securityfocus.com/archive/1/137555   |   XF:lpr-checkremote-format-string(5286)   |   URL:http://www.iss.net/security_center/static/5286.php   |   BID:1711   |   URL:http://online.securityfocus.com/bid/1711</t>
  </si>
  <si>
    <t xml:space="preserve">   ACCEPT(6) Baker, Cole, Armstrong, Frech, Cox, Green  |     NOOP(2) Wall, Foat</t>
  </si>
  <si>
    <t xml:space="preserve">CAN-2000-1209</t>
  </si>
  <si>
    <t xml:space="preserve">The "sa" account is installed with a default null password on (1) Microsoft SQL Server 2000, (2) SQL Server 7.0, and (3) Data Engine (MSDE) 1.0, including third party packages that use these products such as (4) Tumbleweed Secure Mail (MMS) (5) Compaq Insight Manager, and (6) Visio 2000, are installed with a default "sa" account with a null password, which allows remote attackers to gain privileges, including worms such as Voyager Alpha Force and Spida.</t>
  </si>
  <si>
    <t xml:space="preserve">BUGTRAQ:20000710 MSDE / Re: Default Password Database   |   URL:http://marc.theaimsgroup.com/?l=bugtraq&amp;m=96333895000350&amp;w=2   |   BUGTRAQ:20000810 Tumbleweed Worldsecure (MMS) BLANK 'sa' account password   |   URL:http://marc.theaimsgroup.com/?l=bugtraq&amp;m=96593218804850&amp;w=2   |   BUGTRAQ:20000815 MS-SQL 'sa' user exploit code   |   URL:http://security-archive.merton.ox.ac.uk/bugtraq-200008/0233.html   |   BUGTRAQ:20000816 Released Patch: Tumbleweed Worldsecure (MMS) BLANK 'sa' account password   |   URL:http://marc.theaimsgroup.com/?l=bugtraq&amp;m=96644570412692&amp;w=2   |   BUGTRAQ:20020522 Opty-Way Enterprise includes MSDE with sa &lt;blank&gt;   |   URL:http://online.securityfocus.com/archive/1/273639   |   MSKB:Q313418   |   URL:http://support.microsoft.com/default.aspx?scid=kb;[LN];Q313418   |   MSKB:Q321081   |   URL:http://support.microsoft.com/default.aspx?scid=kb;EN-US;q321081   |   CONFIRM:http://www.microsoft.com/security/security_bulletins/ms02020_sql.asp   |   ISS:20020521 Microsoft SQL Spida Worm Propagation   |   CERT-VN:VU#635463   |   URL:http://www.kb.cert.org/vuls/id/635463   |   COMPAQ:SSRT2195   |   BID:4797   |   URL:http://online.securityfocus.com/bid/4797   |   XF:mssql-no-sapassword(1459)   |   URL:http://www.iss.net/security_center/static/1459.php</t>
  </si>
  <si>
    <t xml:space="preserve">   ACCEPT(5) Wall, Baker, Cole, Armstrong, Green  |     MODIFY(1) Frech  |     NOOP(2) Foat, Cox</t>
  </si>
  <si>
    <t xml:space="preserve"> Frech&gt; XF:tumbleweed-mms-blank-password(5072)  |     XF:msde-mssql-default-password(9154)  |     May overlap with CAN-2000-0772.</t>
  </si>
  <si>
    <t xml:space="preserve">CAN-2000-1213</t>
  </si>
  <si>
    <t xml:space="preserve">ping in iputils before 20001010, as distributed on Red Hat Linux 6.2 through 7J and other operating systems, does not drop privileges after acquiring a raw socket, which increases ping's exposure to bugs that otherwise would occur at lower privileges.</t>
  </si>
  <si>
    <t xml:space="preserve">BUGTRAQ:20001025 Immunix OS Security Update for ping package   |   URL:http://marc.theaimsgroup.com/?l=bugtraq&amp;m=97249980727834&amp;w=2   |   BUGTRAQ:20001030 Trustix Security Advisory - ping gnupg ypbind   |   URL:http://marc.theaimsgroup.com/?l=bugtraq&amp;m=97292944103571&amp;w=2   |   REDHAT:RHSA-2000:087   |   URL:http://www.redhat.com/support/errata/RHSA-2000-087.html</t>
  </si>
  <si>
    <t xml:space="preserve"> Frech&gt; XF:iputils-ping-privileges(11090)</t>
  </si>
  <si>
    <t xml:space="preserve">CAN-2000-1214</t>
  </si>
  <si>
    <t xml:space="preserve">Buffer overflows in the (1) outpack or (2) buf variables of ping in iputils before 20001010, as distributed on Red Hat Linux 6.2 through 7J and other operating systems, may allow local users to gain privileges.</t>
  </si>
  <si>
    <t xml:space="preserve">BUGTRAQ:20001025 Immunix OS Security Update for ping package   |   URL:http://marc.theaimsgroup.com/?l=bugtraq&amp;m=97249980727834&amp;w=2   |   BUGTRAQ:20001020 Re: [RHSA-2000:087-02] Potential security problems in ping fixed.   |   URL:http://marc.theaimsgroup.com/?l=bugtraq&amp;m=97208562830613&amp;w=2   |   BUGTRAQ:20001030 Trustix Security Advisory - ping gnupg ypbind   |   URL:http://marc.theaimsgroup.com/?l=bugtraq&amp;m=97292944103571&amp;w=2   |   REDHAT:RHSA-2000:087   |   URL:http://www.redhat.com/support/errata/RHSA-2000-087.html   |   BID:1813   |   URL:http://online.securityfocus.com/bid/1813   |   XF:ping-buf-bo(5431)   |   URL:http://www.iss.net/security_center/static/5431.php</t>
  </si>
  <si>
    <t xml:space="preserve">   ACCEPT(8) Wall, Baker, Foat, Cole, Armstrong, Frech, Cox, Green</t>
  </si>
  <si>
    <t xml:space="preserve">CAN-2001-0019</t>
  </si>
  <si>
    <t xml:space="preserve">Arrowpoint (aka Cisco Content Services, or CSS) allows local users to cause a denial of service via a long argument to the "show script," "clear script," "show archive," "clear archive," "show log," or "clear log" commands.</t>
  </si>
  <si>
    <t xml:space="preserve">ATSTAKE:A013101-1   |   URL:http://www.atstake.com/research/advisories/2001/a013101-1.txt   |   CISCO:20010131 Cisco Content Services Switch Vulnerability   |   URL:http://www.cisco.com/warp/public/707/arrowpoint-cli-filesystem-pub.shtml</t>
  </si>
  <si>
    <t xml:space="preserve">   ACCEPT(4) Baker, Cole, Ziese, Prosser  |     MODIFY(1) Frech  |     NOOP(2) Christey, Wall</t>
  </si>
  <si>
    <t xml:space="preserve"> Frech&gt; XF:cisco-ccs-cli-dos(6030)  |     I could not find anything in the Cisco reference that  |     indicates that this is a local-only vulnerability. Suggest dropping  |     the description of "local users" unless further information is  |     available.  |   Christey&gt; XF:cisco-ccs-cli-dos  |   Christey&gt; BID:2330  |     URL:http://www.securityfocus.com/bid/2330  |   Prosser&gt; CISCO:20010131 Cisco Content Services Switch Vulnerability  |     http://www.cisco.com/warp/public/707/arrowpoint-cli-filesystem-pub.shtml</t>
  </si>
  <si>
    <t xml:space="preserve">CAN-2001-0022</t>
  </si>
  <si>
    <t xml:space="preserve">simplestguest.cgi CGI program by Leif Wright allows remote attackers to execute arbitrary commands via shell metacharacters in the guestbook parameter.</t>
  </si>
  <si>
    <t xml:space="preserve">BUGTRAQ:20001213 Re: Insecure input validation in simplestmail.cgi   |   URL:http://archives.neohapsis.com/archives/bugtraq/2000-12/0168.html   |   BID:2106   |   URL:http://www.securityfocus.com/bid/2106   |   XF:http-cgi-simplestguest   |   URL:http://xforce.iss.net/static/5743.php</t>
  </si>
  <si>
    <t xml:space="preserve">   ACCEPT(2) Baker, Frech  |     NOOP(3) Cole, Ziese, Wall</t>
  </si>
  <si>
    <t xml:space="preserve">CAN-2001-0023</t>
  </si>
  <si>
    <t xml:space="preserve">everythingform.cgi CGI program by Leif Wright allows remote attackers to execute arbitrary commands via shell metacharacters in the config parameter.</t>
  </si>
  <si>
    <t xml:space="preserve">BUGTRAQ:20001211 Insecure input validation in everythingform.cgi (remote command execution)   |   URL:http://archives.neohapsis.com/archives/bugtraq/2000-12/0137.html   |   BID:2101   |   URL:http://www.securityfocus.com/bid/2101   |   XF:http-cgi-everythingform   |   URL:http://xforce.iss.net/static/5736.php</t>
  </si>
  <si>
    <t xml:space="preserve">   ACCEPT(1) Frech  |     NOOP(3) Cole, Ziese, Wall</t>
  </si>
  <si>
    <t xml:space="preserve">CAN-2001-0024</t>
  </si>
  <si>
    <t xml:space="preserve">simplestmail.cgi CGI program by Leif Wright allows remote attackers to execute arbitrary commands via shell metacharacters in the MyEmail parameter.</t>
  </si>
  <si>
    <t xml:space="preserve">BUGTRAQ:20001211 Insecure input validation in simplestmail.cgi (remote command execution)   |   URL:http://archives.neohapsis.com/archives/bugtraq/2000-12/0136.html   |   BID:2102   |   URL:http://www.securityfocus.com/bid/2102   |   XF:http-cgi-simplestmail   |   URL:http://xforce.iss.net/static/5739.php</t>
  </si>
  <si>
    <t xml:space="preserve">CAN-2001-0025</t>
  </si>
  <si>
    <t xml:space="preserve">ad.cgi CGI program by Leif Wright allows remote attackers to execute arbitrary commands via shell metacharacters in the file parameter.</t>
  </si>
  <si>
    <t xml:space="preserve">BUGTRAQ:20001211 Insecure input validation in ad.cgi   |   URL:http://archives.neohapsis.com/archives/bugtraq/2000-12/0143.html   |   BID:2103   |   URL:http://www.securityfocus.com/bid/2103   |   XF:http-cgi-ad   |   URL:http://xforce.iss.net/static/5741.php</t>
  </si>
  <si>
    <t xml:space="preserve">CAN-2001-0027</t>
  </si>
  <si>
    <t xml:space="preserve">mod_sqlpw module in ProFTPD does not reset a cached password when a user uses the "user" command to change accounts, which allows authenticated attackers to gain privileges of other users.</t>
  </si>
  <si>
    <t xml:space="preserve">BUGTRAQ:20001211 mod_sqlpw Password Caching Bug   |   URL:http://archives.neohapsis.com/archives/bugtraq/2000-12/0139.html   |   XF:proftpd-modsqlpw-unauth-access   |   URL:http://xforce.iss.net/static/5737.php</t>
  </si>
  <si>
    <t xml:space="preserve">CAN-2001-0029</t>
  </si>
  <si>
    <t xml:space="preserve">Buffer overflow in oops WWW proxy server 1.4.6 (and possibly other versions) allows remote attackers to execute arbitrary commands via a long host or domain name that is obtained from a reverse DNS lookup.</t>
  </si>
  <si>
    <t xml:space="preserve">BUGTRAQ:20001212 Stack too ;) Re: [pkc] remote heap buffer overflow in oops   |   URL:http://archives.neohapsis.com/archives/bugtraq/2000-12/0158.html   |   BID:2099   |   URL:http://www.securityfocus.com/bid/2099   |   MISC:http://zipper.paco.net/~igor/oops/ChangeLog   |   XF:oops-dns-bo(6122)   |   URL:http://xforce.iss.net/static/6122.php</t>
  </si>
  <si>
    <t xml:space="preserve">   ACCEPT(2) Baker, Cole  |     MODIFY(1) Frech  |     NOOP(3) Ziese, Christey, Wall</t>
  </si>
  <si>
    <t xml:space="preserve"> Frech&gt; XF:oops-dns-bo(6122)  |   Christey&gt; This looks like a different overflow than the one described  |     in the original post at:  |     http://archives.neohapsis.com/archives/bugtraq/2000-12/0127.html  |     The vendor does acknowledge *that* problem in the 1.5.0  |     comments of  |     http://zipper.paco.net/~igor/oops/ChangeLog  |   Christey&gt; Vendor fixed this problem between 1.4.22 and 1.5.5, based  |     on a source code comparison.  |     CD:SF-LOC says that bugs of the same type, that appear in  |     different versions, must be SPLIT.  Therefore this should  |     stay separate from CVE-2001-0028.  |       |     Change MISC to CONFIRM.  The comments for version 1.5.4  |     say "more sprintf/strncpy fixes" and that's the type of  |     changes that were made in lib.c, the code that was listed  |     in the Bugtraq post for this CAN.</t>
  </si>
  <si>
    <t xml:space="preserve">CAN-2001-0030</t>
  </si>
  <si>
    <t xml:space="preserve">FoolProof 3.9 allows local users to bypass program execution restrictions by downloading the restricted executables from another source and renaming them.</t>
  </si>
  <si>
    <t xml:space="preserve">BID:2089   |   URL:http://www.securityfocus.com/bid/2089   |   XF:foolproof-security-bypass   |   URL:http://xforce.iss.net/static/5758.php</t>
  </si>
  <si>
    <t xml:space="preserve">   ACCEPT(2) Baker, Frech  |     NOOP(4) Cole, Ziese, Christey, Wall</t>
  </si>
  <si>
    <t xml:space="preserve"> Christey&gt; ADDREF BUGTRAQ:20001208 Foolproof Security Vulnerability  |     http://www.securityfocus.com/archive/1/149952</t>
  </si>
  <si>
    <t xml:space="preserve">CAN-2001-0031</t>
  </si>
  <si>
    <t xml:space="preserve">BroadVision One-To-One Enterprise allows remote attackers to determine the physical path of server files by requesting a .JSP file name that does not exist.</t>
  </si>
  <si>
    <t xml:space="preserve">BUGTRAQ:20001207 BroadVision One-To-One Enterprise Path Disclosure Vulnerability   |   URL:http://archives.neohapsis.com/archives/bugtraq/2000-12/0074.html   |   XF:broadvision-bv1to1-reveal-path   |   URL:http://xforce.iss.net/static/5661.php</t>
  </si>
  <si>
    <t xml:space="preserve">CAN-2001-0032</t>
  </si>
  <si>
    <t xml:space="preserve">Format string vulnerability in ssldump possibly allows remote attackers to cause a denial of service and possibly gain root privileges via malicious format string specifiers in a URL.</t>
  </si>
  <si>
    <t xml:space="preserve">BUGTRAQ:20001208 format string in ssl dump   |   URL:http://www.securityfocus.com/archive/1/149917   |   BID:2096   |   URL:http://www.securityfocus.com/bid/2096   |   XF:ssldump-format-strings   |   URL:http://xforce.iss.net/static/5717.php</t>
  </si>
  <si>
    <t xml:space="preserve">CAN-2001-0037</t>
  </si>
  <si>
    <t xml:space="preserve">Directory traversal vulnerability in HomeSeer before 1.4.29 allows remote attackers to read arbitrary files via a URL containing .. (dot dot) specifiers.</t>
  </si>
  <si>
    <t xml:space="preserve">BUGTRAQ:20001207 HomeSeer Directory Traversal Vulnerability   |   URL:http://archives.neohapsis.com/archives/bugtraq/2000-12/0082.html   |   BID:2085   |   URL:http://www.securityfocus.com/bid/2085   |   MISC:http://www.keware.com/hsbetachanges.htm   |   XF:homeseer-directory-traversal   |   URL:http://xforce.iss.net/static/5663.php</t>
  </si>
  <si>
    <t xml:space="preserve">CAN-2001-0038</t>
  </si>
  <si>
    <t xml:space="preserve">Offline Explorer 1.4 before Service Release 2 allows remote attackers to read arbitrary files by specifying the drive letter (e.g. C:) in the requested URL.</t>
  </si>
  <si>
    <t xml:space="preserve">BUGTRAQ:20001207 MetaProducts Offline Explorer   |   URL:http://archives.neohapsis.com/archives/bugtraq/2000-12/0078.html   |   BID:2084   |   URL:http://www.securityfocus.com/bid/2084   |   XF:offline-explorer-reveal-files   |   URL:http://xforce.iss.net/static/5728.php</t>
  </si>
  <si>
    <t xml:space="preserve">CAN-2001-0042</t>
  </si>
  <si>
    <t xml:space="preserve">PHP3 running on Apache 1.3.6 allows remote attackers to read arbitrary files via a modified .. (dot dot) attack.</t>
  </si>
  <si>
    <t xml:space="preserve">BUGTRAQ:20001206 CHINANSL Security Advisory(CSA-200011)   |   URL:http://www.securityfocus.com/archive/1/149210   |   BID:2060   |   URL:http://www.securityfocus.com/bid/2060   |   XF:apache-php-disclose-files   |   URL:http://xforce.iss.net/static/5659.php</t>
  </si>
  <si>
    <t xml:space="preserve">   ACCEPT(3) Baker, Cole, Frech  |     NOOP(1) Wall  |     REVIEWING(1) Ziese</t>
  </si>
  <si>
    <t xml:space="preserve">CAN-2001-0044</t>
  </si>
  <si>
    <t xml:space="preserve">Multiple buffer overflows in Lexmark MarkVision printer driver programs allows local users to gain privileges via long arguments to the cat_network, cat_paraller, and cat_serial commands.</t>
  </si>
  <si>
    <t xml:space="preserve">BUGTRAQ:20001206 (SRADV00007) Local root compromise through Lexmark MarkVision printer drivers   |   URL:http://archives.neohapsis.com/archives/bugtraq/2000-12/0064.html   |   BID:2075   |   URL:http://www.securityfocus.com/bid/2075   |   XF:markvision-printer-driver-bo   |   URL:http://xforce.iss.net/static/5651.php</t>
  </si>
  <si>
    <t xml:space="preserve">CAN-2001-0045</t>
  </si>
  <si>
    <t xml:space="preserve">The default permissions for the RAS Administration key in Windows NT 4.0 allows local users to execute arbitrary commands by changing the value to point to a malicious DLL, aka one of the "Registry Permissions" vulnerabilities.</t>
  </si>
  <si>
    <t xml:space="preserve">MS:MS00-095   |   URL:http://www.microsoft.com/technet/security/bulletin/MS00-095.asp   |   BID:2064   |   URL:http://www.securityfocus.com/bid/2064   |   XF:nt-ras-reg-perms   |   URL:http://xforce.iss.net/static/5671.php</t>
  </si>
  <si>
    <t xml:space="preserve">   ACCEPT(5) Baker, Cole, Frech, Ziese, Wall</t>
  </si>
  <si>
    <t xml:space="preserve">CAN-2001-0046</t>
  </si>
  <si>
    <t xml:space="preserve">The default permissions for the SNMP Parameters registry key in Windows NT 4.0 allows remote attackers to read and possibly modify the SNMP community strings to obtain sensitive information or modify network configuration, aka one of the "Registry Permissions" vulnerabilities.</t>
  </si>
  <si>
    <t xml:space="preserve">MS:MS00-095   |   URL:http://www.microsoft.com/technet/security/bulletin/MS00-095.asp   |   BID:2066   |   URL:http://www.securityfocus.com/bid/2066   |   XF:nt-snmp-reg-perms   |   URL:http://xforce.iss.net/static/5672.php</t>
  </si>
  <si>
    <t xml:space="preserve">   ACCEPT(4) Baker, Cole, Frech, Wall  |     NOOP(1) Ziese</t>
  </si>
  <si>
    <t xml:space="preserve">CAN-2001-0047</t>
  </si>
  <si>
    <t xml:space="preserve">The default permissions for the MTS Package Administration registry key in Windows NT 4.0 allows local users to install or modify arbitrary Microsoft Transaction Server (MTS) packages and gain privileges, aka one of the "Registry Permissions" vulnerabilities.</t>
  </si>
  <si>
    <t xml:space="preserve">MS:MS00-095   |   URL:http://www.microsoft.com/technet/security/bulletin/MS00-095.asp   |   BID:2065   |   URL:http://www.securityfocus.com/bid/2065   |   XF:nt-mts-reg-perms   |   URL:http://xforce.iss.net/static/5673.php</t>
  </si>
  <si>
    <t xml:space="preserve">CAN-2001-0048</t>
  </si>
  <si>
    <t xml:space="preserve">The "Configure Your Server" tool in Microsoft 2000 domain controllers installs a blank password for the Directory Service Restore Mode, which allows attackers with physical access to the controller to install malicious programs, aka the "Directory Service Restore Mode Password" vulnerability.</t>
  </si>
  <si>
    <t xml:space="preserve">MS:MS00-099   |   URL:http://www.microsoft.com/technet/security/bulletin/MS00-099.asp   |   BID:2133   |   URL:http://www.securityfocus.com/bid/2133</t>
  </si>
  <si>
    <t xml:space="preserve">   ACCEPT(4) Baker, Cole, Ziese, Wall  |     MODIFY(1) Frech</t>
  </si>
  <si>
    <t xml:space="preserve"> Frech&gt; XF:win2k-directory-service-restore-password(5936)</t>
  </si>
  <si>
    <t xml:space="preserve">CAN-2001-0049</t>
  </si>
  <si>
    <t xml:space="preserve">WatchGuard SOHO FireWall 2.2.1 and earlier allows remote attackers to cause a denial of service via a large number of GET requests.</t>
  </si>
  <si>
    <t xml:space="preserve">BUGTRAQ:20001207 WatchGuard SOHO v2.2.1 DoS   |   URL:http://archives.neohapsis.com/archives/bugtraq/2000-12/0079.html   |   BID:2082   |   URL:http://www.securityfocus.com/bid/2082   |   XF:watchguard-soho-get-dos   |   URL:http://xforce.iss.net/static/5665.php</t>
  </si>
  <si>
    <t xml:space="preserve">   ACCEPT(2) Baker, Frech  |     NOOP(2) Cole, Wall  |     REVIEWING(1) Ziese</t>
  </si>
  <si>
    <t xml:space="preserve">CAN-2001-0051</t>
  </si>
  <si>
    <t xml:space="preserve">IBM DB2 Universal Database version 6.1 creates an account with a default user name and password, which allows remote attackers to gain access to the databasse.</t>
  </si>
  <si>
    <t xml:space="preserve">BUGTRAQ:20001205 IBM DB2 default account and password Vulnerability   |   URL:http://www.securityfocus.com/archive/1/149222   |   BID:2068   |   URL:http://www.securityfocus.com/bid/2068   |   XF:ibm-db2-gain-access   |   URL:http://xforce.iss.net/static/5662.php</t>
  </si>
  <si>
    <t xml:space="preserve"> Frech&gt; In description, "database", not "databasse".</t>
  </si>
  <si>
    <t xml:space="preserve">CAN-2001-0052</t>
  </si>
  <si>
    <t xml:space="preserve">IBM DB2 Universal Database version 6.1 allows users to cause a denial of service via a malformed query.</t>
  </si>
  <si>
    <t xml:space="preserve">BUGTRAQ:20001205 IBM DB2 SQL DOS   |   URL:http://www.securityfocus.com/archive/1/149207   |   BID:2067   |   URL:http://www.securityfocus.com/bid/2067   |   XF:ibm-db2-dos   |   URL:http://xforce.iss.net/static/5664.php</t>
  </si>
  <si>
    <t xml:space="preserve">CAN-2001-0064</t>
  </si>
  <si>
    <t xml:space="preserve">Webconfig, IMAP, and other services in MDaemon 3.5.0 and earlier allows remote attackers to cause a denial of service via a long URL terminated by a "\r\n" string.</t>
  </si>
  <si>
    <t xml:space="preserve">BUGTRAQ:20001219 def-2000-03: MDaemon 3.5.0 DoS   |   URL:http://archives.neohapsis.com/archives/bugtraq/2000-12/0315.html   |   BID:2134   |   URL:http://www.securityfocus.com/bid/2134</t>
  </si>
  <si>
    <t xml:space="preserve">   MODIFY(1) Frech  |     NOOP(3) Cole, Ziese, Wall</t>
  </si>
  <si>
    <t xml:space="preserve"> Frech&gt; XF:mdaemon-imap-dos(5805)</t>
  </si>
  <si>
    <t xml:space="preserve">CAN-2001-0065</t>
  </si>
  <si>
    <t xml:space="preserve">Buffer overflow in bftpd 1.0.13 allows remote attackers to cause a denial of service and possibly execute arbitrary commands via a long SITE CHOWN command.</t>
  </si>
  <si>
    <t xml:space="preserve">BUGTRAQ:20001213 Potential Buffer Overflow vulnerability in bftpd-1.0.13   |   URL:http://archives.neohapsis.com/archives/bugtraq/2000-12/0189.html   |   XF:bftpd-site-chown-bo   |   URL:http://xforce.iss.net/static/5775.php</t>
  </si>
  <si>
    <t xml:space="preserve">CAN-2001-0067</t>
  </si>
  <si>
    <t xml:space="preserve">The installation of J-Pilot creates the .jpilot directory with the user's umask, which could allow local attackers to read other users' PalmOS backup information if their umasks are not securely set.</t>
  </si>
  <si>
    <t xml:space="preserve">BUGTRAQ:20001214 J-Pilot Permissions Vulnerability   |   URL:http://www.securityfocus.com/templates/archive.pike?mid=150957&amp;end=2001-02-03&amp;fromthread=1&amp;start=2001-01-28&amp;threads=0&amp;list=1&amp;   |   MANDRAKE:MDKSA-2000:081   |   URL:http://www.linux-mandrake.com/en/security/2000/MDKSA-2000-081.php3   |   XF:jpilot-perms   |   URL:http://xforce.iss.net/static/5762.php</t>
  </si>
  <si>
    <t xml:space="preserve">   ACCEPT(3) Baker, Cole, Frech  |     NOOP(2) Ziese, Wall</t>
  </si>
  <si>
    <t xml:space="preserve">CAN-2001-0068</t>
  </si>
  <si>
    <t xml:space="preserve">Mac OS Runtime for Java (MRJ) 2.2.3 allows remote attackers to use malicious applets to read files outside of the CODEBASE context via the ARCHIVE applet parameter.</t>
  </si>
  <si>
    <t xml:space="preserve">BUGTRAQ:20001215 Security Hole of MRJ 2.2.3 (Mac OS Runtime for Java) - Inconsistent Use of CODEBASE and ARCHIVE Attributes -   |   URL:http://archives.neohapsis.com/archives/bugtraq/2000-12/0241.html   |   XF:mrj-runtime-malicious-applets   |   URL:http://xforce.iss.net/static/5784.php</t>
  </si>
  <si>
    <t xml:space="preserve">CAN-2001-0070</t>
  </si>
  <si>
    <t xml:space="preserve">Buffer overflow in 1st Up Mail Server 4.1 allows remote attackers to cause a denial of service, and possibly execute arbitrary commands, via a long MAIL FROM command.</t>
  </si>
  <si>
    <t xml:space="preserve">BUGTRAQ:20001226 1st Up Mail Server v4.1 Buffer Overflow Vulnerability   |   URL:http://archives.neohapsis.com/archives/win2ksecadvice/2000-q4/0143.html   |   BID:2152   |   URL:http://www.securityfocus.com/bid/2152   |   XF:1stup-mail-server-bo   |   URL:http://xforce.iss.net/static/5808.php</t>
  </si>
  <si>
    <t xml:space="preserve">CAN-2001-0073</t>
  </si>
  <si>
    <t xml:space="preserve">Buffer overflow in the find_default_type function in libsecure in NSA Security-enhanced Linux, which may allow attackers to modify critical data in memory.</t>
  </si>
  <si>
    <t xml:space="preserve">BUGTRAQ:20001226 buffer overflow in libsecure (NSA Security-enhanced Linux)   |   URL:http://www.securityfocus.com/archive/1/153188   |   BID:2154   |   URL:http://www.securityfocus.com/bid/2154</t>
  </si>
  <si>
    <t xml:space="preserve"> Frech&gt; slinux-libsecure-bo(5820)</t>
  </si>
  <si>
    <t xml:space="preserve">CAN-2001-0074</t>
  </si>
  <si>
    <t xml:space="preserve">Directory traversal vulnerability in print.cgi in Technote allows remote attackers to read arbitrary files via a .. (dot dot) attack in the board parameter.</t>
  </si>
  <si>
    <t xml:space="preserve">BUGTRAQ:20001223 Technote   |   URL:http://www.securityfocus.com/archive/1/153007   |   BID:2155   |   URL:http://www.securityfocus.com/bid/2155</t>
  </si>
  <si>
    <t xml:space="preserve"> Frech&gt; XF:http-cgi-technote-print(5815)  |     Contrary to current references, product is spelled TECH-NOTE  |     (see http://www.technote.co.kr/)</t>
  </si>
  <si>
    <t xml:space="preserve">CAN-2001-0075</t>
  </si>
  <si>
    <t xml:space="preserve">Directory traversal vulnerability in main.cgi in Technote allows remote attackers to read arbitrary files via a .. (dot dot) attack in the filename parameter.</t>
  </si>
  <si>
    <t xml:space="preserve">BUGTRAQ:20001227 [Ksecurity Advisory] main.cgi in technote   |   URL:http://www.securityfocus.com/archive/1/153212   |   BID:2156   |   URL:http://www.securityfocus.com/bid/2156</t>
  </si>
  <si>
    <t xml:space="preserve"> Frech&gt; XF:http-cgi-technote-main(5813)  |     Contrary to current references, product is spelled TECH-NOTE  |     (see http://www.technote.co.kr/)</t>
  </si>
  <si>
    <t xml:space="preserve">CAN-2001-0076</t>
  </si>
  <si>
    <t xml:space="preserve">register.cgi in Ikonboard 2.1.7b and earlier allows remote attackers to execute arbitrary commands via the SEND_MAIL parameter, which overwrites an internal program variable that references a program to be executed.</t>
  </si>
  <si>
    <t xml:space="preserve">BUGTRAQ:20001228 Remote vulnerability in Ikonboard upto version 2.1.7b   |   URL:http://archives.neohapsis.com/archives/bugtraq/2000-12/0483.html   |   BID:2157   |   URL:http://www.securityfocus.com/bid/2157   |   XF:http-cgi-ikonboard   |   URL:http://xforce.iss.net/static/5819.php</t>
  </si>
  <si>
    <t xml:space="preserve">CAN-2001-0079</t>
  </si>
  <si>
    <t xml:space="preserve">Support Tools Manager (STM) A.22.00 for HP-UX allows local users to overwrite arbitrary files via a symlink attack on the tool_stat.txt log file.</t>
  </si>
  <si>
    <t xml:space="preserve">BUGTRAQ:20001213 STM symlink Vulnerability   |   URL:http://archives.neohapsis.com/archives/bugtraq/2000-12/0174.html</t>
  </si>
  <si>
    <t xml:space="preserve"> Frech&gt; XF:stm-log-files-symlink(6126)  |     BID-2158</t>
  </si>
  <si>
    <t xml:space="preserve">CAN-2001-0082</t>
  </si>
  <si>
    <t xml:space="preserve">Check Point VPN-1/FireWall-1 4.1 SP2 with Fastmode enabled allows remote attackers to bypass access restrictions via malformed, fragmented packets.</t>
  </si>
  <si>
    <t xml:space="preserve">BUGTRAQ:20001218 FireWall-1 Fastmode Vulnerability   |   URL:http://archives.neohapsis.com/archives/bugtraq/2000-12/0271.html</t>
  </si>
  <si>
    <t xml:space="preserve"> Frech&gt; XF:fw1-bypass-rules(6000)  |     BID-2143</t>
  </si>
  <si>
    <t xml:space="preserve">CAN-2001-0084</t>
  </si>
  <si>
    <t xml:space="preserve">GTK+ library allows local users to specify arbitrary modules via the GTK_MODULES environmental variable, which could allow local users to gain privileges if GTK+ is used by a setuid/setgid program.</t>
  </si>
  <si>
    <t xml:space="preserve">BUGTRAQ:20010102 gtk+ security hole.   |   URL:http://archives.neohapsis.com/archives/bugtraq/2000-12/0498.html   |   BUGTRAQ:20010103 Claimed vulnerability in GTK_MODULES   |   URL:http://archives.neohapsis.com/archives/bugtraq/2001-01/0027.html   |   BID:2165   |   URL:http://www.securityfocus.com/bid/2165   |   MISC:http://www.gtk.org/setuid.html</t>
  </si>
  <si>
    <t xml:space="preserve">   ACCEPT(1) Baker  |     MODIFY(1) Frech  |     NOOP(5) Cole, Ziese, Christey, Prosser, Wall</t>
  </si>
  <si>
    <t xml:space="preserve"> Frech&gt; XF:gtk-module-execute-code(5832)  |   Christey&gt; XF:gtk-module-execute-code  |     URL:http://xforce.iss.net/static/5832.php  |   Christey&gt; TURBO:TLSA2001026  |     URL:http://www.turbolinux.com/pipermail/tl-security-announce/2001-June/000440.html</t>
  </si>
  <si>
    <t xml:space="preserve">CAN-2001-0086</t>
  </si>
  <si>
    <t xml:space="preserve">CGI Script Center Subscribe Me LITE 2.0 and earlier allows remote attackers to delete arbitrary mailing list users without authentication by directly calling subscribe.pl with the target address as a parameter.</t>
  </si>
  <si>
    <t xml:space="preserve">BUGTRAQ:20001212 Security Advisory: Subscribe Me Lite 1.0 - 2.0 Unix or 1.0 - 2.0 NT and below.   |   URL:http://archives.neohapsis.com/archives/bugtraq/2000-12/0160.html   |   BID:2108   |   URL:http://www.securityfocus.com/bid/2108   |   XF:subscribemelite-gain-admin-access   |   URL:http://xforce.iss.net/static/5735.php</t>
  </si>
  <si>
    <t xml:space="preserve">CAN-2001-0087</t>
  </si>
  <si>
    <t xml:space="preserve">itetris/xitetris 1.6.2 and earlier trusts the PATH environmental variable to find and execute the gunzip program, which allows local users to gain root privileges by changing their PATH so that it points to a malicious gunzip program.</t>
  </si>
  <si>
    <t xml:space="preserve">BUGTRAQ:20001219 itetris[v1.6.2] local root exploit (system()+../ protection)   |   URL:http://archives.neohapsis.com/archives/bugtraq/2000-12/0295.html   |   BID:2139   |   URL:http://www.securityfocus.com/bid/2139   |   XF:itetris-svgalib-path   |   URL:http://xforce.iss.net/static/5795.php</t>
  </si>
  <si>
    <t xml:space="preserve">CAN-2001-0088</t>
  </si>
  <si>
    <t xml:space="preserve">common.inc.php in phpWebLog 0.4.2 does not properly initialize the $CONF array, which inadvertently sets the password to a single character, allowing remote attackers to easily guess the SiteKey and gain administrative privileges to phpWebLog.</t>
  </si>
  <si>
    <t xml:space="preserve">BUGTRAQ:20001202 Bypassing admin authentication in phpWebLog   |   URL:http://archives.neohapsis.com/archives/bugtraq/2000-12/0025.html   |   BID:2047   |   URL:http://www.securityfocus.com/bid/2047   |   XF:phpweblog-bypass-authentication   |   URL:http://xforce.iss.net/static/5625.php</t>
  </si>
  <si>
    <t xml:space="preserve">CAN-2001-0093</t>
  </si>
  <si>
    <t xml:space="preserve">Vulnerability in telnetd in FreeBSD 1.5 allows local users to gain root privileges by modifying critical environmental variables that affect the behavior of telnetd.</t>
  </si>
  <si>
    <t xml:space="preserve">NETBSD:NetBSD-SA2000-017   |   URL:ftp://ftp.NetBSD.ORG/pub/NetBSD/misc/security/advisories/NetBSD-SA2000-017.txt.asc</t>
  </si>
  <si>
    <t xml:space="preserve">   ACCEPT(3) Baker, Cole, Ziese  |     MODIFY(2) Frech, Prosser  |     NOOP(1) Wall  |     REVIEWING(1) Christey</t>
  </si>
  <si>
    <t xml:space="preserve"> Frech&gt; XF:kerberos4-arbitrary-proxy(9733)  |     Description states FreeBSD, but advisory is for NetBSD.  |   Prosser&gt; http://www.linuxsecurity.com/advisories/netbsd_advisory-1007.html  |   CHANGE&gt; [Prosser changed vote from ACCEPT to MODIFY]  |   Prosser&gt; The operating system in this CAN should also be NetBSD vice FreeBSD, same as in 0094.  FreeBSD 3.5 STABLE and 4.2 STABLE are vulnerable as well.  See ref  |     FreeBSD-SA-01:25  |     http://www.linuxsecurity.com/advisories/freebsd_advisory-1153.html  |     or http://www.freebsd.org/security/security.html#adv  |   Christey&gt; This description does not explicitly mention that the problem is  |     in a kerberized telnet.  Need to verify that there aren't  |     already other CVE's that describe this.</t>
  </si>
  <si>
    <t xml:space="preserve">CAN-2001-0097</t>
  </si>
  <si>
    <t xml:space="preserve">The Web interface for Infinite Interchange 3.6.1 allows remote attackers to cause a denial of service (application crash) via a large POST request.</t>
  </si>
  <si>
    <t xml:space="preserve">BUGTRAQ:20001221 Infinite InterChange DoS   |   URL:http://www.securityfocus.com/archive/1/152403   |   BID:2140   |   URL:http://www.securityfocus.com/bid/2140   |   XF:infinite-interchange-dos   |   URL:http://xforce.iss.net/static/5798.php</t>
  </si>
  <si>
    <t xml:space="preserve"> Frech&gt; Version is listed as 3.61 (see  |     http://support.infinite.com/kb/648.asp)  |     Also, vendor seems to have issued a verification (see above  |     document):  |     - - WebMail: Fix for an exception error triggered by a POST request  |     with  |     an extremely long garbage URL. (v3.61.08)</t>
  </si>
  <si>
    <t xml:space="preserve">CAN-2001-0098</t>
  </si>
  <si>
    <t xml:space="preserve">Buffer overflow in Bea WebLogic Server before 5.1.0 allows remote attackers to execute arbitrary commands via a long URL that begins with a ".."  string.</t>
  </si>
  <si>
    <t xml:space="preserve">BUGTRAQ:20001219 def-2000-04: Bea WebLogic Server dotdot-overflow   |   URL:http://archives.neohapsis.com/archives/bugtraq/2000-12/0331.html   |   BID:2138   |   URL:http://www.securityfocus.com/bid/2138   |   XF:weblogic-dot-bo   |   URL:http://xforce.iss.net/static/5782.php</t>
  </si>
  <si>
    <t xml:space="preserve">CAN-2001-0101</t>
  </si>
  <si>
    <t xml:space="preserve">Vulnerability in fetchmail 5.5.0-2 and earlier in the AUTHENTICATE GSSAPI command.</t>
  </si>
  <si>
    <t xml:space="preserve">TURBO:TLSA2000024-1   |   URL:http://www.turbolinux.com/pipermail/tl-security-announce/2000-December/000027.html   |   REDHAT:RHBA-2000:106-04   |   URL:http://www.redhat.com/support/errata/RHBA-2000-106.html   |   XF:fetchmail-authenticate-gssapi(7455)   |   URL:http://xforce.iss.net/static/7455.php</t>
  </si>
  <si>
    <t xml:space="preserve">   ACCEPT(4) Baker, Cole, Ziese, Prosser  |     MODIFY(1) Frech  |     NOOP(1) Wall</t>
  </si>
  <si>
    <t xml:space="preserve"> Prosser&gt; TURBO:TLSA2000024-1  |     http://www.turbolinux.com/pipermail/tl-security-announce/2000-December/000027.html  |   CHANGE&gt; [Frech changed vote from REVIEWING to MODIFY]  |   Frech&gt; XF:fetchmail-authenticate-gssapi(7455)</t>
  </si>
  <si>
    <t xml:space="preserve">CAN-2001-0102</t>
  </si>
  <si>
    <t xml:space="preserve">"Multiple Users" Control Panel in Mac OS 9 allows Normal users to gain Owner privileges by removing the Users &amp; Groups Data File, which effectively removes the Owner password and allows the Normal user to log in as the Owner account without a password.</t>
  </si>
  <si>
    <t xml:space="preserve">BUGTRAQ:20001229 Mac OS 9 Multiple Users Control Panel Password Vulnerability   |   URL:http://archives.neohapsis.com/archives/bugtraq/2000-12/0497.html   |   XF:macos-multiple-users   |   URL:http://xforce.iss.net/static/5830.php</t>
  </si>
  <si>
    <t xml:space="preserve">   ACCEPT(1) Frech  |     NOOP(4) Wall, Cole, Ziese, Christey</t>
  </si>
  <si>
    <t xml:space="preserve"> Christey&gt; The following post claims that Apple fixed the problem.  |     However, the web page is broken, and the new page requires  |     user registration.  |     BUGTRAQ:20010420 [FYI] Mac OS 9 Multiple Users weakness fixed (was: Mac OS 9 Multiple Users Control Panel Password Vulnerability)  |     URL:http://marc.theaimsgroup.com/?l=bugtraq&amp;m=98793967806147&amp;w=2</t>
  </si>
  <si>
    <t xml:space="preserve">CAN-2001-0103</t>
  </si>
  <si>
    <t xml:space="preserve">CoffeeCup Direct and Free FTP clients useas weak encryption to store passwords in the FTPServers.ini file, which could allow attackers to easily decrypt the passwords.</t>
  </si>
  <si>
    <t xml:space="preserve">BID:2107   |   URL:http://www.securityfocus.com/bid/2107   |   XF:coffeecup-ftp-weak-encryption   |   URL:http://xforce.iss.net/static/5744.php</t>
  </si>
  <si>
    <t xml:space="preserve">   ACCEPT(1) Frech  |     NOOP(3) Wall, Cole, Ziese</t>
  </si>
  <si>
    <t xml:space="preserve">CAN-2001-0104</t>
  </si>
  <si>
    <t xml:space="preserve">MDaemon Pro 3.5.1 and earlier allows local users to bypass the "lock server" security setting by pressing the Cancel button at the password prompt, then pressing the enter key.</t>
  </si>
  <si>
    <t xml:space="preserve">BUGTRAQ:20001214 Bypass MDaemon 3.5.1 "Lock Server" Protection   |   URL:http://www.securityfocus.com/archive/1/151156   |   BID:2115   |   URL:http://www.securityfocus.com/bid/2115   |   XF:mdaemon-lock-bypass-password   |   URL:http://xforce.iss.net/static/5763.php</t>
  </si>
  <si>
    <t xml:space="preserve">CAN-2001-0107</t>
  </si>
  <si>
    <t xml:space="preserve">Veritas Backup agent on Linux allows remote attackers to cause a denial of service by establishing a connection without sending any data, which causes the process to hang.</t>
  </si>
  <si>
    <t xml:space="preserve">BUGTRAQ:20010115 Veritas BackupExec (remote DoS)   |   URL:http://marc.theaimsgroup.com/?l=bugtraq&amp;m=97958921407182&amp;w=2   |   BID:2204   |   URL:http://www.securityfocus.com/bid/2204</t>
  </si>
  <si>
    <t xml:space="preserve">   MODIFY(1) Frech  |     NOOP(3) Wall, Cole, Christey</t>
  </si>
  <si>
    <t xml:space="preserve"> Christey&gt; XF:veritas-backupexec-dos  |     URL:http://xforce.iss.net/static/5941.php  |   Frech&gt; XF:veritas-backupexec-dos(5941)  |   Christey&gt; BUGTRAQ:19990903 DOS in Backup Exec Agent  |     http://marc.theaimsgroup.com/?l=bugtraq&amp;m=93685651407299&amp;w=2</t>
  </si>
  <si>
    <t xml:space="preserve">CAN-2001-0112</t>
  </si>
  <si>
    <t xml:space="preserve">Multiple buffer overflows in splitvt before 1.6.5 allow local users to execute arbitrary commands.</t>
  </si>
  <si>
    <t xml:space="preserve">BUGTRAQ:20010114 [MSY] Multiple vulnerabilities in splitvt   |   URL:http://marc.theaimsgroup.com/?l=bugtraq&amp;m=97958269320974&amp;w=2   |   DEBIAN:DSA-014-2   |   URL:http://www.debian.org/security/2001/dsa-014   |   BID:2210   |   URL:http://www.securityfocus.com/bid/2210</t>
  </si>
  <si>
    <t xml:space="preserve"> Frech&gt; XF:splitvt-bo(6210)</t>
  </si>
  <si>
    <t xml:space="preserve">CAN-2001-0113</t>
  </si>
  <si>
    <t xml:space="preserve">statsconfig.pl in OmniHTTPd 2.07 allows remote attackers to execute arbitrary commands via the mostbrowsers parameter, whose value is used as part of a generated Perl script.</t>
  </si>
  <si>
    <t xml:space="preserve">BUGTRAQ:20010116 Vulnerabilities in OmniHTTPd default installation   |   URL:http://archives.neohapsis.com/archives/bugtraq/2001-01/0248.html   |   BID:2211   |   URL:http://www.securityfocus.com/bid/2211</t>
  </si>
  <si>
    <t xml:space="preserve"> Christey&gt; XF:omnihttpd-statsconfig-execute-code  |     URL:http://xforce.iss.net/static/5956.php  |   Frech&gt; XF:omnihttpd-statsconfig-execute-code(5956)</t>
  </si>
  <si>
    <t xml:space="preserve">CAN-2001-0114</t>
  </si>
  <si>
    <t xml:space="preserve">statsconfig.pl in OmniHTTPd 2.07 allows remote attackers to overwrite arbitrary files via the cgidir parameter.</t>
  </si>
  <si>
    <t xml:space="preserve"> Christey&gt; XF:omnihttpd-statsconfig-corrupt-files  |     URL:http://xforce.iss.net/static/5955.php  |   Frech&gt; XF:omnihttpd-statsconfig-corrupt-files(5955)  |   Christey&gt; MISC:http://www.omnicron.ca/httpd/docs/release.html  |     May be vague acknowledgement; need to ask  |     mailto:support@omnicron.ca?subject=OmniHTTPd Technical Support  |     (and ask them about the other OmniHTTP issues as well)</t>
  </si>
  <si>
    <t xml:space="preserve">CAN-2001-0127</t>
  </si>
  <si>
    <t xml:space="preserve">Buffer overflow in Olivier Debon Flash plugin (not the Macromedia plugin) allows remote attackers to cause a denial of service and possibly execute arbitrary code via a long DefineSound tag.</t>
  </si>
  <si>
    <t xml:space="preserve">BUGTRAQ:20010115 Flash plugin write-overflow   |   URL:http://archives.neohapsis.com/archives/bugtraq/2001-01/0236.html   |   BID:2214   |   URL:http://www.securityfocus.com/bid/2214</t>
  </si>
  <si>
    <t xml:space="preserve"> Christey&gt; XF:flash-module-bo  |   Frech&gt; XF:flash-module-bo(5952)</t>
  </si>
  <si>
    <t xml:space="preserve">CAN-2001-0131</t>
  </si>
  <si>
    <t xml:space="preserve">htpasswd and htdigest in Apache 2.0a9, 1.3.14, and others allows local users to overwrite arbitrary files via a symlink attack.</t>
  </si>
  <si>
    <t xml:space="preserve">Modified (20010430-01)</t>
  </si>
  <si>
    <t xml:space="preserve">BUGTRAQ:20010110 Immunix OS Security update for lots of temp file problems   |   URL:http://marc.theaimsgroup.com/?l=bugtraq&amp;m=97916374410647&amp;w=2   |   DEBIAN:DSA-021   |   URL:http://www.debian.org/security/2001/dsa-021   |   BID:2182   |   URL:http://www.securityfocus.com/bid/2182   |   XF:linux-apache-symlink(5926)   |   URL:http://xforce.iss.net/static/5926.php</t>
  </si>
  <si>
    <t xml:space="preserve">   ACCEPT(2) Baker, Cole  |     MODIFY(1) Frech  |     NOOP(3) Wall, Magdych, Christey</t>
  </si>
  <si>
    <t xml:space="preserve"> Frech&gt; XF:linux-apache-symlink(5926)  |   Christey&gt; XF:linux-apache-symlink  |     URL:http://xforce.iss.net/static/5926.php  |   Christey&gt; http://archives.neohapsis.com/archives/vendor/2001-q1/0019.html  |   Christey&gt; This item may have been re-introduced into the Apache source  |     code sometime during 2002; CAN-2002-1233 has been created for  |     that version, which affects Apache 1.3.27 and other versions.  |   Christey&gt; As a further clarification, CAN-2002-1233 is *only* for the  |     Debian-specific regression error.  |   Christey&gt; DEBIAN:DSA-195  |     URL:http://www.debian.org/security/2002/dsa-195</t>
  </si>
  <si>
    <t xml:space="preserve">CAN-2001-0132</t>
  </si>
  <si>
    <t xml:space="preserve">Interscan VirusWall 3.6.x and earlier follows symbolic links when uninstalling the product, which allows local users to overwrite arbitrary files via a symlink attack.</t>
  </si>
  <si>
    <t xml:space="preserve">BUGTRAQ:20010114 Trend Micro's VirusWall: Multiple vunerabilities   |   URL:http://archives.neohapsis.com/archives/bugtraq/2001-01/0235.html   |   BID:2213   |   URL:http://www.securityfocus.com/bid/2213</t>
  </si>
  <si>
    <t xml:space="preserve"> Christey&gt; XF:interscan-viruswall-symlink  |     URL:http://xforce.iss.net/static/5947.php  |   Frech&gt; XF:interscan-viruswall-symlink(5947)</t>
  </si>
  <si>
    <t xml:space="preserve">CAN-2001-0133</t>
  </si>
  <si>
    <t xml:space="preserve">The web administration interface for Interscan VirusWall 3.6.x and earlier does not use encryption, which could allow remote attackers to obtain the administrator password to sniff the administrator password via the setpasswd.cgi program or other HTTP GET requests that contain base64 encoded usernames and passwords.</t>
  </si>
  <si>
    <t xml:space="preserve">BUGTRAQ:20010114 Trend Micro's VirusWall: Multiple vunerabilities   |   URL:http://archives.neohapsis.com/archives/bugtraq/2001-01/0235.html   |   BID:2212   |   URL:http://www.securityfocus.com/bid/2212</t>
  </si>
  <si>
    <t xml:space="preserve"> Frech&gt; XF:interscan-viruswall-weak-authentication(5946)</t>
  </si>
  <si>
    <t xml:space="preserve">CAN-2001-0134</t>
  </si>
  <si>
    <t xml:space="preserve">Buffer overflow in cpqlogin.htm in web-enabled agents for various Compaq management software products such as Insight Manager and Management Agents allows remote attackers to execute arbitrary commands via a long user name.</t>
  </si>
  <si>
    <t xml:space="preserve">BUGTRAQ:20010116 iXsecurity.20001120.compaq-authbo.a   |   URL:http://marc.theaimsgroup.com/?l=bugtraq&amp;m=97967435023835&amp;w=2   |   COMPAQ:SSRT0705   |   URL:http://www5.compaq.com/products/servers/management/agentsecurity.html   |   BID:2200   |   URL:http://www.securityfocus.com/bid/2200</t>
  </si>
  <si>
    <t xml:space="preserve">   ACCEPT(2) Baker, Cole  |     MODIFY(1) Frech  |     NOOP(2) Wall, Christey</t>
  </si>
  <si>
    <t xml:space="preserve"> Frech&gt; XF:compaq-web-management-bo(5935)  |   Christey&gt; XF:compaq-web-management-bo  |     URL:http://xforce.iss.net/static/5935.php</t>
  </si>
  <si>
    <t xml:space="preserve">CAN-2001-0135</t>
  </si>
  <si>
    <t xml:space="preserve">The default installation of Ultraboard 2000 2.11 creates the Skins, Database, and Backups directories with world-writeable permissions, which could allow local users to modify sensitive information or possibly insert and execute CGI programs.</t>
  </si>
  <si>
    <t xml:space="preserve">BUGTRAQ:20010112 UltraBoard cgi directory permission problem   |   URL:http://marc.theaimsgroup.com/?l=bugtraq&amp;m=97933458505857&amp;w=2   |   BID:2197   |   URL:http://www.securityfocus.com/bid/2197</t>
  </si>
  <si>
    <t xml:space="preserve"> Christey&gt; XF:ultraboard-cgi-perm  |     URL:http://xforce.iss.net/static/5931.php  |   Frech&gt; XF:ultraboard-cgi-perm(5931)  |     In description, "writeable": from  |     http://www.dictionary.com/cgi-bin/dict.pl?term=Writable: Writable  |     \Writ"a*ble\, a. Capable of, or suitable for, being written down.   |   Christey&gt; Yeah yeah yeah, Andre, I knew you'd catch my bad spelling :-)</t>
  </si>
  <si>
    <t xml:space="preserve">CAN-2001-0145</t>
  </si>
  <si>
    <t xml:space="preserve">Buffer overflow in VCard handler in Outlook 2000 and 98, and Outlook Express 5.x, allows an attacker to execute arbitrary commands via a malformed vCard birthday field.</t>
  </si>
  <si>
    <t xml:space="preserve">Proposed (20010404)</t>
  </si>
  <si>
    <t xml:space="preserve">MS:MS01-012   |   URL:http://www.microsoft.com/technet/security/bulletin/ms01-012.asp   |   ATSTAKE:A022301-1   |   URL:http://www.atstake.com/research/advisories/2001/a022301-1.txt</t>
  </si>
  <si>
    <t xml:space="preserve">   ACCEPT(4) Wall, Baker, Cole, Balinsky  |     MODIFY(1) Frech  |     REVIEWING(3) Bishop, Ziese, Christey</t>
  </si>
  <si>
    <t xml:space="preserve"> Christey&gt; In a post to Bugtraq, Joel Moses notes that this is a  |     duplicate of CAN-2000-0756:  |     http://marc.theaimsgroup.com/?l=bugtraq&amp;m=98322714210100&amp;w=2  |       |     As of this writing, it is not certain which candidate  |     should be preferred: the candidate that has been publicly  |     known longer (i.e. CAN-2000-0756), or the more "official"  |     candidate, which has probably been publicized more (i.e.  |     CAN-2001-0145).  |   Balinsky&gt; It seems that this is a more specific case of  |     CAN-2000-0756. The reference for 2000-0756 states that there is a  |     buffer overflow in the birthday AND the e-mail field, as well as other  |     suspected fields. As this current candidate only addresses the  |     birthday field, it seems that there are likely different lines of code  |     involved.  |     Microsoft is not specific about what specifically the patch  |     addresses. It is possible that the other overflows in 2000-0756 are  |     still vulnerable and that the @stake group just didn't bother to test  |     them.  |     We will not know the answer until someone retests those other  |     fields to see if they are still vulnerable.  |     If they are, then 2000-0756 might deserve being split up.  |   Frech&gt; XF:outlook-vcard-dos(5175)  |   Christey&gt; Consider adding BID:2459</t>
  </si>
  <si>
    <t xml:space="preserve">CAN-2001-0146</t>
  </si>
  <si>
    <t xml:space="preserve">IIS 5.0 and Microsoft Exchange 2000 allow remote attackers to cause a denial of service (memory allocation error) by repeatedly sending a series of specially formatted URL's.</t>
  </si>
  <si>
    <t xml:space="preserve">Proposed (20010309)</t>
  </si>
  <si>
    <t xml:space="preserve">MS:MS01-014   |   URL:http://www.microsoft.com/technet/security/bulletin/MS01-014.asp</t>
  </si>
  <si>
    <t xml:space="preserve">   ACCEPT(4) Baker, Cole, Ziese, Lawler  |     NOOP(1) Christey  |     RECAST(1) Frech</t>
  </si>
  <si>
    <t xml:space="preserve"> Frech&gt; (SF-EXEC)  |     XF:iis-malformed-url-dos(6171)  |     XF:exchange-malformed-url-dos(6172)  |     Not only is this two applications, but it is fixed by two patches.  |     Quoting Microsoft:  |     Because the flaw occurs in two different code modules, one of which installs  |     as part of IIS 5.0 and both of which install as part of Exchange 2000, it is  |     important for Exchange 2000 administrators to install both the IIS and  |     Exchange patches below.   |     Also, in the description, avoid using an apostrophe on "URLs" when it is  |     simply plural and not possessive (aka the "grocer's apostrophe").  |   Christey&gt; Consider adding BID:2440  |   Christey&gt; Consider adding BID:2441</t>
  </si>
  <si>
    <t xml:space="preserve">CAN-2001-0158</t>
  </si>
  <si>
    <t xml:space="preserve">** RESERVED ** This candidate has been reserved by an organization or individual that will use it when announcing a new security problem.  When the candidate has been publicized, the details for this candidate will be provided.</t>
  </si>
  <si>
    <t xml:space="preserve">Assigned (20010301)</t>
  </si>
  <si>
    <t xml:space="preserve">CAN-2001-0159</t>
  </si>
  <si>
    <t xml:space="preserve">CAN-2001-0160</t>
  </si>
  <si>
    <t xml:space="preserve">CAN-2001-0161</t>
  </si>
  <si>
    <t xml:space="preserve">CAN-2001-0162</t>
  </si>
  <si>
    <t xml:space="preserve">Assigned (20010306)</t>
  </si>
  <si>
    <t xml:space="preserve">CAN-2001-0163</t>
  </si>
  <si>
    <t xml:space="preserve">CAN-2001-0167</t>
  </si>
  <si>
    <t xml:space="preserve">Buffer overflow in AT&amp;T WinVNC (Virtual Network Computing) client 3.3.3r7 and earlier allows remote attackers to execute arbitrary commands via a long rfbConnFailed packet with a long reason string.</t>
  </si>
  <si>
    <t xml:space="preserve">BUGTRAQ:20010129 [CORE SDI ADVISORY] WinVNC client buffer overflow   |   URL:http://marc.theaimsgroup.com/?l=bugtraq&amp;m=98088315825366&amp;w=2   |   BID:2305   |   URL:http://www.securityfocus.com/bid/2305   |   XF:winvnc-client-bo   |   URL:http://xforce.iss.net/static/6025.php</t>
  </si>
  <si>
    <t xml:space="preserve">   ACCEPT(2) Baker, Frech  |     NOOP(2) Ziese, Lawler</t>
  </si>
  <si>
    <t xml:space="preserve">CAN-2001-0168</t>
  </si>
  <si>
    <t xml:space="preserve">Buffer overflow in AT&amp;T WinVNC (Virtual Network Computing) server 3.3.3r7 and earlier allows remote attackers to execute arbitrary commands via a long HTTP GET request when the DebugLevel registry key is greater than 0.</t>
  </si>
  <si>
    <t xml:space="preserve">BUGTRAQ:20010129 [CORE SDI ADVISORY] WinVNC server buffer overflow   |   URL:http://marc.theaimsgroup.com/?l=vnc-list&amp;m=98080763005455&amp;w=2   |   BID:2306   |   URL:http://www.securityfocus.com/bid/2306   |   XF:winvnc-server-bo   |   URL:http://xforce.iss.net/static/6026.php</t>
  </si>
  <si>
    <t xml:space="preserve">CAN-2001-0171</t>
  </si>
  <si>
    <t xml:space="preserve">Buffer overflow in SlimServe HTTPd 1.0 allows remote attackers to cause a denial of service, and possibly execute arbitrary commands, via a long GET request.</t>
  </si>
  <si>
    <t xml:space="preserve">BUGTRAQ:20010130 DOS Vulnerability in SlimServe HTTPd    |   URL:http://archives.neohapsis.com/archives/bugtraq/2001-01/0505.html   |   XF:slimserve-httpd-dos   |   URL:http://xforce.iss.net/static/6028.php   |   BID:2318   |   URL:http://www.securityfocus.com/bid/2318</t>
  </si>
  <si>
    <t xml:space="preserve">   ACCEPT(1) Frech  |     NOOP(2) Ziese, Christey  |     REVIEWING(1) Lawler</t>
  </si>
  <si>
    <t xml:space="preserve"> Christey&gt; Apparently, the original discoverer re-posted an advisory  |     saying that version 1.1 was also affected (everything else is  |     a carbon copy of the original post, so it took me a minute to  |     see what the deal was :-)  |     BUGTRAQ:20010228 DOS Vulnerability in SlimServe HTTPd  |     URL:http://archives.neohapsis.com/archives/bugtraq/2001-02/0509.html</t>
  </si>
  <si>
    <t xml:space="preserve">CAN-2001-0172</t>
  </si>
  <si>
    <t xml:space="preserve">Buffer overflow in ReiserFS 3.5.28 in SuSE Linux allows local users to cause a denial of service and possibly execute arbitrary commands by via a long directory name.</t>
  </si>
  <si>
    <t xml:space="preserve">BUGTRAQ:20010109 major security bug in reiserfs (may affect SuSE Linux)   |   URL:http://archives.neohapsis.com/archives/bugtraq/2001-01/0127.html   |   XF:suse-reiserfs-long-filenames   |   URL:http://xforce.iss.net/static/5910.php   |   BID:2180   |   URL:http://www.securityfocus.com/bid/2180</t>
  </si>
  <si>
    <t xml:space="preserve">   ACCEPT(1) Frech  |     NOOP(2) Ziese, Lawler</t>
  </si>
  <si>
    <t xml:space="preserve">CAN-2001-0173</t>
  </si>
  <si>
    <t xml:space="preserve">Buffer overflow in qDecoder library 5.08 and earlier, as used in CrazyWWWBoard, CrazySearch, and other CGI programs, allows remote attackers to execute arbitrary commands via a long MIME Content-Type header.</t>
  </si>
  <si>
    <t xml:space="preserve">BUGTRAQ:20010130 Nobreak Tecnologies CrazyWWWBoard Remote Buffer Overflow   |   URL:http://archives.neohapsis.com/archives/bugtraq/2001-01/0486.html   |   BID:2329   |   URL:http://www.securityfocus.com/bid/2329   |   XF:crazywwwboard-qdecoder-bo   |   URL:http://xforce.iss.net/static/6033.php</t>
  </si>
  <si>
    <t xml:space="preserve">CAN-2001-0177</t>
  </si>
  <si>
    <t xml:space="preserve">WebMaster ConferenceRoom 1.8.1 allows remote attackers to cause a denial of service via a buddy relationship between the IRC server and a server clone.</t>
  </si>
  <si>
    <t xml:space="preserve">BUGTRAQ:20010110 Vulnerable: Conference Room Professional-Developer Edititon.   |   URL:http://www.securityfocus.com/archive/1/155388   |   BID:2178   |   URL:http://www.securityfocus.com/bid/2178   |   XF:conferenceroom-developer-dos   |   URL:http://xforce.iss.net/static/5909.php</t>
  </si>
  <si>
    <t xml:space="preserve">CAN-2001-0180</t>
  </si>
  <si>
    <t xml:space="preserve">Lars Ellingsen guestserver.cgi allows remote attackers to execute arbitrary commands via shell metacharacters in the "email" parameter.</t>
  </si>
  <si>
    <t xml:space="preserve">BUGTRAQ:20010129 Remote Command Execution in guestserver.cgi + exploit   |   URL:http://archives.neohapsis.com/archives/bugtraq/2001-01/0471.html   |   XF:guestserver-cgi-execute-commands   |   URL:http://xforce.iss.net/static/6027.php</t>
  </si>
  <si>
    <t xml:space="preserve">CAN-2001-0181</t>
  </si>
  <si>
    <t xml:space="preserve">Format string vulnerability in the error logging code of DHCP server and client in Caldera Linux allows remote attackers to execute arbitrary commands.</t>
  </si>
  <si>
    <t xml:space="preserve">CALDERA:CSSA-2001-003.0   |   URL:http://www.calderasystems.com/support/security/advisories/CSSA-2001-003.0.txt   |   BID:2215   |   URL:http://www.securityfocus.com/bid/2215   |   XF:dhcp-format-string   |   URL:http://xforce.iss.net/static/5953.php</t>
  </si>
  <si>
    <t xml:space="preserve">   ACCEPT(4) Baker, Frech, Ziese, Lawler</t>
  </si>
  <si>
    <t xml:space="preserve">CAN-2001-0184</t>
  </si>
  <si>
    <t xml:space="preserve">eEye Iris 1.01 beta allows remote attackers to cause a denial of service via a malformed packet, which causes Iris to crash when a user views the packet.</t>
  </si>
  <si>
    <t xml:space="preserve">BUGTRAQ:20010121 eEye Iris the Network traffic analyser DoS   |   URL:http://archives.neohapsis.com/archives/bugtraq/2001-01/0343.html   |   URL:http://archives.neohapsis.com/archives/bugtraq/2001-01/0352.html   |   BID:2278   |   URL:http://www.securityfocus.com/bid/2278   |   XF:eeye-iris-dos   |   URL:http://xforce.iss.net/static/5981.php</t>
  </si>
  <si>
    <t xml:space="preserve">CAN-2001-0186</t>
  </si>
  <si>
    <t xml:space="preserve">Directory traversal vulnerability in Free Java Web Server 1.0 allows remote attackers to read arbitrary files via a .. (dot dot) attack.</t>
  </si>
  <si>
    <t xml:space="preserve">BUGTRAQ:20010204 Vulnerability in Free Java Web Server   |   URL:http://archives.neohapsis.com/archives/bugtraq/2001-02/0061.html</t>
  </si>
  <si>
    <t xml:space="preserve">   MODIFY(1) Frech  |     NOOP(2) Ziese, Lawler</t>
  </si>
  <si>
    <t xml:space="preserve"> Lawler&gt; Very little info available.  |   Frech&gt; XF:free-java-directory-traversal(6064)</t>
  </si>
  <si>
    <t xml:space="preserve">CAN-2001-0188</t>
  </si>
  <si>
    <t xml:space="preserve">GoodTech FTP server 3.0.1.2.1.0 and earlier allows remote attackers to cause a denial of service via a flood of connections to the server, which causes it to crash.</t>
  </si>
  <si>
    <t xml:space="preserve">BUGTRAQ:20010122 def-2001-03: GoodTech Systems FTP Connection DoS   |   URL:http://archives.neohapsis.com/archives/bugtraq/2001-01/0350.html   |   BID:2270   |   URL:http://www.securityfocus.com/bid/2270   |   XF:goodtech-ftp-dos   |   URL:http://xforce.iss.net/static/5984.php</t>
  </si>
  <si>
    <t xml:space="preserve">   ACCEPT(2) Frech, Oliver  |     NOOP(2) Ziese, Lawler</t>
  </si>
  <si>
    <t xml:space="preserve"> Oliver&gt; Identified in Hotfix</t>
  </si>
  <si>
    <t xml:space="preserve">CAN-2001-0192</t>
  </si>
  <si>
    <t xml:space="preserve">Buffer overflows in CTRLServer in XMail allows attackers to execute arbitrary commands via the cfgfileget or domaindel functions.</t>
  </si>
  <si>
    <t xml:space="preserve">BUGTRAQ:20010201 XMail CTRLServer remote buffer overflow vulnerability   |   URL:http://archives.neohapsis.com/archives/bugtraq/2001-02/0047.html   |   CONFIRM:http://xmailserver.org/XMail-Readme.txt</t>
  </si>
  <si>
    <t xml:space="preserve">   ACCEPT(2) Baker, Lawler  |     MODIFY(1) Frech  |     NOOP(1) Ziese</t>
  </si>
  <si>
    <t xml:space="preserve"> Lawler&gt; http://xmailserver.org/xmaildoc.htm  |   Frech&gt; XF:xmail-ctrlserver-bo(6060)</t>
  </si>
  <si>
    <t xml:space="preserve">CAN-2001-0198</t>
  </si>
  <si>
    <t xml:space="preserve">Buffer overflow in QuickTime Player plugin 4.1.2 (Japanese) allows remote attackers to execute arbitrary commands via a long HREF paramater in an EMBED tag.</t>
  </si>
  <si>
    <t xml:space="preserve">BUGTRAQ:20010131 [SPSadvisory#41]Apple Quick Time Plug-in Buffer Overflow   |   URL:http://marc.theaimsgroup.com/?l=bugtraq&amp;m=98096678523370&amp;w=2   |   XF:quicktime-embedded-tag-bo   |   URL:http://xforce.iss.net/static/6040.php   |   BID:2328   |   URL:http://www.securityfocus.com/bid/2328</t>
  </si>
  <si>
    <t xml:space="preserve">   ACCEPT(1) Frech  |     NOOP(3) Ziese, Lawler, Christey</t>
  </si>
  <si>
    <t xml:space="preserve"> Christey&gt; Fix typo: "paramater"</t>
  </si>
  <si>
    <t xml:space="preserve">CAN-2001-0199</t>
  </si>
  <si>
    <t xml:space="preserve">Directory traversal vulnerability in SEDUM HTTP Server 2.0 allows remote attackers to read arbitrary files via a .. (dot dot) attack in the HTTP GET request.</t>
  </si>
  <si>
    <t xml:space="preserve">BUGTRAQ:20010204 Vulnerability in SEDUM HTTP Server   |   URL:http://archives.neohapsis.com/archives/bugtraq/2001-02/0064.html   |   BID:2335   |   URL:http://www.securityfocus.com/bid/2335</t>
  </si>
  <si>
    <t xml:space="preserve"> Frech&gt; XF:sedum-directory-traversal(6063)</t>
  </si>
  <si>
    <t xml:space="preserve">CAN-2001-0200</t>
  </si>
  <si>
    <t xml:space="preserve">HSWeb 2.0 HTTP server allows remote attackers to obtain the physical path of the server via a request to the /cgi/ directory, which will list the path if directory browsing is enabled.</t>
  </si>
  <si>
    <t xml:space="preserve">BUGTRAQ:20010204 Web root exposure in HSWeb Webserver   |   URL:http://archives.neohapsis.com/archives/bugtraq/2001-02/0052.html   |   BID:2336   |   URL:http://www.securityfocus.com/bid/2336</t>
  </si>
  <si>
    <t xml:space="preserve">   ACCEPT(1) Lawler  |     MODIFY(1) Frech  |     NOOP(1) Ziese</t>
  </si>
  <si>
    <t xml:space="preserve"> Frech&gt; XF:hsweb-directory-browsing(6061)</t>
  </si>
  <si>
    <t xml:space="preserve">CAN-2001-0201</t>
  </si>
  <si>
    <t xml:space="preserve">The Postaci frontend for PostgreSQL does not properly filter characters such as semicolons, which could allow remote attackers to execute arbitrary SQL queries via the deletecontact.php program.</t>
  </si>
  <si>
    <t xml:space="preserve">BUGTRAQ:20010117 Postaci allows arbitrary SQL query execution   |   URL:http://archives.neohapsis.com/archives/bugtraq/2001-01/0287.html   |   BID:2230   |   URL:http://www.securityfocus.com/bid/2230   |   XF:postaci-sql-command-injection   |   URL:http://xforce.iss.net/static/5972.ph p</t>
  </si>
  <si>
    <t xml:space="preserve">   ACCEPT(1) Frech  |     NOOP(3) Ziese, Lawler, Oliver</t>
  </si>
  <si>
    <t xml:space="preserve">CAN-2001-0202</t>
  </si>
  <si>
    <t xml:space="preserve">Picserver web server allows remote attackers to read arbitrary files via a .. (dot dot) attack in an HTTP GET request.</t>
  </si>
  <si>
    <t xml:space="preserve">BUGTRAQ:20010205 Vulnerability in Picserver   |   URL:http://archives.neohapsis.com/archives/bugtraq/2001-02/0073.html   |   BID:2339   |   URL:http://www.securityfocus.com/bid/2339</t>
  </si>
  <si>
    <t xml:space="preserve"> Frech&gt; XF:picserver-directory-traversal(6065)</t>
  </si>
  <si>
    <t xml:space="preserve">CAN-2001-0205</t>
  </si>
  <si>
    <t xml:space="preserve">Directory traversal vulnerability in AOLserver 3.2 and earlier allows remote attackers to read arbitrary files by inserting "..." into the requested pathname, a modified .. (dot dot) attack.</t>
  </si>
  <si>
    <t xml:space="preserve">BUGTRAQ:20010206 Vulnerability in AOLserver   |   URL:http://marc.theaimsgroup.com/?l=bugtraq&amp;m=98148759123258&amp;w=2   |   BUGTRAQ:20010208 Vulnerability in AOLserver   |   URL:http://marc.theaimsgroup.com/?l=bugtraq&amp;m=98168216003867&amp;w=2   |   BID:2343   |   URL:http://www.securityfocus.com/bid/2343</t>
  </si>
  <si>
    <t xml:space="preserve">   ACCEPT(1) Lawler  |     MODIFY(1) Frech  |     NOOP(2) Ziese, Oliver</t>
  </si>
  <si>
    <t xml:space="preserve"> Frech&gt; XF:aolserver-directory-traversal(6069)</t>
  </si>
  <si>
    <t xml:space="preserve">CAN-2001-0206</t>
  </si>
  <si>
    <t xml:space="preserve">Directory traversal vulnerability in Soft Lite ServerWorx 3.00 allows remote attackers to read arbitrary files by inserting a .. (dot dot) or ... into the requested pathname of an HTTP GET request.</t>
  </si>
  <si>
    <t xml:space="preserve">BUGTRAQ:20010207 Vulnerability in Soft Lite ServerWorx   |   URL:http://archives.neohapsis.com/archives/bugtraq/2001-02/0137.html   |   BID:2346   |   URL:http://www.securityfocus.com/bid/2346</t>
  </si>
  <si>
    <t xml:space="preserve">   MODIFY(1) Frech  |     NOOP(3) Cole, Ziese, Lawler</t>
  </si>
  <si>
    <t xml:space="preserve"> Frech&gt; XF:serverworx-directory-traversal(6081)</t>
  </si>
  <si>
    <t xml:space="preserve">CAN-2001-0208</t>
  </si>
  <si>
    <t xml:space="preserve">MicroFocus Cobol 4.1, with the AppTrack feature enabled, installs the mfaslmf directory and the nolicense file with insecure permissions, which allows local users to gain privileges by modifying files.</t>
  </si>
  <si>
    <t xml:space="preserve">BUGTRAQ:20010211 Security Hole in Microfocus Cobol   |   URL:http://archives.neohapsis.com/archives/bugtraq/2001-02/0205.html   |   BID:2359   |   URL:http://www.securityfocus.com/bid/2359</t>
  </si>
  <si>
    <t xml:space="preserve">   ACCEPT(1) Lawler  |     MODIFY(1) Frech  |     NOOP(2) Cole, Ziese</t>
  </si>
  <si>
    <t xml:space="preserve"> Frech&gt; XF:cobol-apptrack-nolicense-symlink(6094)  |     Company name is Micro Focus, a subsidiary of Merant  |     (http://www.merant.com/products/microfocus/)</t>
  </si>
  <si>
    <t xml:space="preserve">CAN-2001-0209</t>
  </si>
  <si>
    <t xml:space="preserve">Buffer overflow in Shoutcast Distributed Network Audio Server (DNAS) 1.7.1 allows remote attackers to cause a denial of service, and possibly execute arbitrary commands, via a long description.</t>
  </si>
  <si>
    <t xml:space="preserve">BUGTRAQ:20010118 Shoutcast Server Buffer Crashes Server   |   URL:http://archives.neohapsis.com/archives/bugtraq/2001-01/0305.html   |   XF:shoutcast-description-bo   |   URL:http://xforce.iss.net/static/5965.php</t>
  </si>
  <si>
    <t xml:space="preserve">CAN-2001-0210</t>
  </si>
  <si>
    <t xml:space="preserve">Directory traversal vulnerability in commerce.cgi CGI program allows remote attackers to read arbitrary files via a .. (dot dot) attack in the page parameter.</t>
  </si>
  <si>
    <t xml:space="preserve">BUGTRAQ:20010212 Commerce.cgi Directory Traversal   |   URL:http://www.securityfocus.com/archive/1/162259   |   BID:2361   |   URL:http://www.securityfocus.com/bid/2361</t>
  </si>
  <si>
    <t xml:space="preserve"> Frech&gt; XF:commerce-cgi-view-files(6095)</t>
  </si>
  <si>
    <t xml:space="preserve">CAN-2001-0211</t>
  </si>
  <si>
    <t xml:space="preserve">Directory traversal vulnerability in WebSPIRS 3.1 allows remote attackers to read arbitrary files via a .. (dot dot) attack on the sp.nextform parameter.</t>
  </si>
  <si>
    <t xml:space="preserve">BUGTRAQ:20010212 WebSPIRS CGI script "show files" Vulnerability.   |   URL:http://archives.neohapsis.com/archives/bugtraq/2001-02/0217.html   |   BID:2362   |   URL:http://www.securityfocus.com/bid/2362</t>
  </si>
  <si>
    <t xml:space="preserve">   MODIFY(1) Frech  |     NOOP(4) Cole, Ziese, Lawler, Christey</t>
  </si>
  <si>
    <t xml:space="preserve"> Frech&gt; XF:webspirs-cgi-view-files(6101)  |   Christey&gt; ADDREF BUGTRAQ:20010331 Webspirs remote script explotation  |     URL:http://marc.theaimsgroup.com/?l=bugtraq&amp;m=98608561912120&amp;w=2  |   Christey&gt; Mention the webspirs.cgi program specifically; also, should  |     the version be 3.3.1?</t>
  </si>
  <si>
    <t xml:space="preserve">CAN-2001-0212</t>
  </si>
  <si>
    <t xml:space="preserve">Directory traversal vulnerability in HIS Auktion 1.62 allows remote attackers to read arbitrary files via a .. (dot dot) in the menue parameter, and possibly execute commands via shell metacharacters.</t>
  </si>
  <si>
    <t xml:space="preserve">BUGTRAQ:20010212 HIS Auktion 1.62: "show files" vulnerability and remote command execute.   |   URL:http://archives.neohapsis.com/archives/bugtraq/2001-02/0218.html   |   BID:2367   |   URL:http://www.securityfocus.com/bid/2367</t>
  </si>
  <si>
    <t xml:space="preserve"> Frech&gt; XF:his-auktion-cgi-url(6090)</t>
  </si>
  <si>
    <t xml:space="preserve">CAN-2001-0213</t>
  </si>
  <si>
    <t xml:space="preserve">Buffer overflow in pi program in PlanetIntra 2.5 allows remote attackers to execute arbitrary commands.</t>
  </si>
  <si>
    <t xml:space="preserve">BUGTRAQ:200101125 [SAFER] Security Bulletin 010125.EXP.1.12   |   URL:http://archives.neohapsis.com/archives/bugtraq/2001-01/0421.html   |   XF:planetintra-pi-bo   |   URL:http://xforce.iss.net/static/6002.php</t>
  </si>
  <si>
    <t xml:space="preserve">   ACCEPT(2) Frech, Lawler  |     NOOP(2) Ziese, Christey</t>
  </si>
  <si>
    <t xml:space="preserve"> Christey&gt; CHANGEREF BUGTRAQ [normalize date]</t>
  </si>
  <si>
    <t xml:space="preserve">CAN-2001-0214</t>
  </si>
  <si>
    <t xml:space="preserve">Way-board CGI program allows remote attackers to read arbitrary files by specifying the filename in the db parameter and terminating the filename with a null byte.</t>
  </si>
  <si>
    <t xml:space="preserve">BUGTRAQ:20010212 Way board: "show files" Vulnerability with null bite bug   |   URL:http://archives.neohapsis.com/archives/bugtraq/2001-02/0212.html   |   BID:2370   |   URL:http://www.securityfocus.com/bid/2370</t>
  </si>
  <si>
    <t xml:space="preserve"> Frech&gt; XF:wayboard-cgi-view-files(6091)</t>
  </si>
  <si>
    <t xml:space="preserve">CAN-2001-0216</t>
  </si>
  <si>
    <t xml:space="preserve">PALS Library System pals-cgi program allows remote attackers to execute arbitrary commands via shell metacharacters in the documentName parameter.</t>
  </si>
  <si>
    <t xml:space="preserve">BUGTRAQ:20010212 PALS Library System "show files" Vulnerability and remote command execution   |   URL:http://archives.neohapsis.com/archives/bugtraq/2001-02/0220.html   |   BID:2372   |   URL:http://www.securityfocus.com/bid/2372</t>
  </si>
  <si>
    <t xml:space="preserve">   ACCEPT(2) Baker, Lawler  |     MODIFY(1) Frech  |     NOOP(2) Cole, Ziese</t>
  </si>
  <si>
    <t xml:space="preserve"> Frech&gt; XF:webpals-library-cgi-url(6102)</t>
  </si>
  <si>
    <t xml:space="preserve">CAN-2001-0217</t>
  </si>
  <si>
    <t xml:space="preserve">Directory traversal vulnerability in PALS Library System pals-cgi program allows remote attackers to read arbitrary files via a .. (dot dot) in the documentName parameter.</t>
  </si>
  <si>
    <t xml:space="preserve">   ACCEPT(1) Baker  |     MODIFY(2) Frech, Lawler  |     NOOP(2) Cole, Ziese</t>
  </si>
  <si>
    <t xml:space="preserve"> Lawler&gt; Combine with CAN-2001-0216  |   Frech&gt; XF:webpals-library-cgi-url(6102)</t>
  </si>
  <si>
    <t xml:space="preserve">CAN-2001-0220</t>
  </si>
  <si>
    <t xml:space="preserve">Buffer overflow in ja-elvis and ko-helvis ports of elvis allow local users to gain root privileges.</t>
  </si>
  <si>
    <t xml:space="preserve">FREEBSD:FreeBSD-SA-01:21   |   URL:http://archives.neohapsis.com/archives/freebsd/2001-02/0082.html</t>
  </si>
  <si>
    <t xml:space="preserve">   ACCEPT(4) Baker, Cole, Ziese, Lawler  |     RECAST(1) Frech</t>
  </si>
  <si>
    <t xml:space="preserve"> Frech&gt; XF:ja-elvis-elvrec-bo(6074)  |     XF:ko-helvis-elvrec-bo(6075)  |     MODIFY/RECAST(SF-EXEC)</t>
  </si>
  <si>
    <t xml:space="preserve">CAN-2001-0223</t>
  </si>
  <si>
    <t xml:space="preserve">Buffer overflow in wwwwais allows remote attackers to execute arbitrary commands via a long QUERY_STRING (HTTP GET request).</t>
  </si>
  <si>
    <t xml:space="preserve">BUGTRAQ:20010117 numerous holes   |   URL:http://marc.theaimsgroup.com/?l=bugtraq&amp;m=97984174724339&amp;w=2   |   XF:wwwwais-cgi-dos   |   URL:http://xforce.iss.net/static/5980.php</t>
  </si>
  <si>
    <t xml:space="preserve">   ACCEPT(2) Frech, Lawler  |     NOOP(1) Ziese</t>
  </si>
  <si>
    <t xml:space="preserve">CAN-2001-0224</t>
  </si>
  <si>
    <t xml:space="preserve">Muscat Empower CGI program allows remote attackers to obtain the absolute pathname of the server via an invalid request in the DB parameter.</t>
  </si>
  <si>
    <t xml:space="preserve">BUGTRAQ:20010212 Vulnerability in Muscat Empower wich can print path to DB-dir.   |   URL:http://archives.neohapsis.com/archives/bugtraq/2001-02/0216.html   |   BID:2374   |   URL:http://www.securityfocus.com/bid/2374</t>
  </si>
  <si>
    <t xml:space="preserve"> Frech&gt; XF:muskat-empower-url-dir(6093)</t>
  </si>
  <si>
    <t xml:space="preserve">CAN-2001-0225</t>
  </si>
  <si>
    <t xml:space="preserve">fortran math component in Infobot 0.44.5.3 and earlier allows remote attackers to execute arbitrary commands via shell metacharacters.</t>
  </si>
  <si>
    <t xml:space="preserve">BUGTRAQ:20010207 Infobot 0.44.5.3/below remotely vulnerable (also in FreeBSD ports tree)   |   URL:http://archives.neohapsis.com/archives/bugtraq/2001-02/0127.html   |   BID:2349   |   URL:http://www.securityfocus.com/bid/2349</t>
  </si>
  <si>
    <t xml:space="preserve"> Frech&gt; XF:infobot-calc-gain-access(6078)</t>
  </si>
  <si>
    <t xml:space="preserve">CAN-2001-0226</t>
  </si>
  <si>
    <t xml:space="preserve">Directory traversal vulnerability in BiblioWeb web server 2.0 allows remote attackers tor ead arbitrary files via a .. (dot dot) or ... attack in an HTTP GET request.</t>
  </si>
  <si>
    <t xml:space="preserve">BUGTRAQ:20010205 Vulnerabilities in BiblioWeb Server   |   URL:http://archives.neohapsis.com/archives/bugtraq/2001-02/0075.html</t>
  </si>
  <si>
    <t xml:space="preserve">   MODIFY(1) Frech  |     NOOP(3) Ziese, Lawler, Christey</t>
  </si>
  <si>
    <t xml:space="preserve"> Frech&gt; XF:biblioweb-directory-traversal(6066)  |   Christey&gt; fix typo: "tor ead"</t>
  </si>
  <si>
    <t xml:space="preserve">CAN-2001-0227</t>
  </si>
  <si>
    <t xml:space="preserve">Buffer overflow in BiblioWeb web server 2.0 allows remote attackers to cause a denial of service and possibly execute arbitrary commands via a long HTTP GET request.</t>
  </si>
  <si>
    <t xml:space="preserve"> Frech&gt; XF:biblioweb-get-dos(6068)</t>
  </si>
  <si>
    <t xml:space="preserve">CAN-2001-0228</t>
  </si>
  <si>
    <t xml:space="preserve">Directory traversal vulnerability in GoAhead web server 2.1 and earlier allows remote attackers to read arbitrary files via a .. attack in an HTTP GET request.</t>
  </si>
  <si>
    <t xml:space="preserve">BUGTRAQ:20010202 GoAhead Web Server Directory Traversal Vulnerability   |   URL:http://archives.neohapsis.com/archives/bugtraq/2001-02/0022.html</t>
  </si>
  <si>
    <t xml:space="preserve"> Frech&gt; XF:goahead-directory-traversal(6046)</t>
  </si>
  <si>
    <t xml:space="preserve">CAN-2001-0229</t>
  </si>
  <si>
    <t xml:space="preserve">Chili!Soft ASP for Linux before 3.6 does not properly set group privileges when running in inherited mode, which could allow attackers to gain privileges via malicious scripts.</t>
  </si>
  <si>
    <t xml:space="preserve">BUGTRAQ:20010206 Security hole in ChiliSoft ASP on Linux.   |   URL:http://archives.neohapsis.com/archives/bugtraq/2001-02/0112.html</t>
  </si>
  <si>
    <t xml:space="preserve"> Frech&gt; XF:chilisoft-asp-elevate-privileges(6072)</t>
  </si>
  <si>
    <t xml:space="preserve">CAN-2001-0231</t>
  </si>
  <si>
    <t xml:space="preserve">Directory traversal vulnerability in newsdesk.cgi in News Desk 1.2 allows remote attackers to read arbitrary files via a .. in the "t" parameter.</t>
  </si>
  <si>
    <t xml:space="preserve">BUGTRAQ:20010103 News Desk 1.2 CGI Vulnerbility   |   URL:http://archives.neohapsis.com/archives/bugtraq/2001-01/0042.html   |   BID:2172   |   URL:http://www.securityfocus.com/bid/2172   |   XF:newsdesk-cgi-read-files   |   URL:http://xforce.iss.net/static/5898.php</t>
  </si>
  <si>
    <t xml:space="preserve">CAN-2001-0232</t>
  </si>
  <si>
    <t xml:space="preserve">newsdesk.cgi in News Desk 1.2 allows remote attackers to read arbitrary files via shell metacharacters.</t>
  </si>
  <si>
    <t xml:space="preserve">BUGTRAQ:20010103 News Desk 1.2 CGI Vulnerbility   |   URL:http://archives.neohapsis.com/archives/bugtraq/2001-01/0042.html</t>
  </si>
  <si>
    <t xml:space="preserve"> CHANGE&gt; [Frech changed vote from REVIEWING to MODIFY]  |   Frech&gt; XF:newsdesk-metacharacter-command-execution(8377)</t>
  </si>
  <si>
    <t xml:space="preserve">CAN-2001-0242</t>
  </si>
  <si>
    <t xml:space="preserve">Buffer overflows in Microsoft Windows Media Player 7 and earlier allow remote attackers to execute arbitrary commands via (1) a long version tag in an .ASX file, or (2) a long banner tag, a variant of the ".ASX Buffer Overrun" vulnerability as discussed in MS:MS00-090.</t>
  </si>
  <si>
    <t xml:space="preserve">Proposed (20010524)</t>
  </si>
  <si>
    <t xml:space="preserve">BUGTRAQ:20010502 Microsoft Media Player ASX Parser buffer overflow vulnerability   |   URL:http://www.securityfocus.com/archive/1/181419   |   BUGTRAQ:20010506 Re: Microsoft Media Player ASX Parser buffer overflow vulnerability   |   URL:http://www.securityfocus.com/archive/1/183906   |   MS:MS01-029   |   URL:http://www.microsoft.com/technet/security/bulletin/ms01-029.asp   |   BID:2677   |   URL:http://www.securityfocus.com/bid/2677   |   BID:2686   |   URL:http://www.securityfocus.com/bid/2686</t>
  </si>
  <si>
    <t xml:space="preserve">   ACCEPT(6) Wall, Baker, Cole, Ziese, Magdych, Williams  |     MODIFY(1) Frech  |     NOOP(1) Renaud</t>
  </si>
  <si>
    <t xml:space="preserve"> Frech&gt; XF:mediaplayer-asx-bo(5574)</t>
  </si>
  <si>
    <t xml:space="preserve">CAN-2001-0246</t>
  </si>
  <si>
    <t xml:space="preserve">Internet Explorer 5.5 and earlier does not properly verify the domain of a frame within a browser window, which allows remote web site operators to read certain files on the client by sending information from a local frame to a frame in a different domain, aka a variant of the "Frame Domain Verification" vulnerability.</t>
  </si>
  <si>
    <t xml:space="preserve">MS:MS01-027   |   URL:http://www.microsoft.com/technet/security/bulletin/MS01-027.asp</t>
  </si>
  <si>
    <t xml:space="preserve">   ACCEPT(5) Wall, Baker, Cole, Magdych, Williams  |     MODIFY(1) Frech  |     NOOP(2) Ziese, Renaud  |     REVIEWING(1) Christey</t>
  </si>
  <si>
    <t xml:space="preserve"> Christey&gt; See comments for CAN-2001-0332; may need to be merged because  |     of CD:SF-LOC.  |   Frech&gt; XF:ie-frame-verification-variant(6748)</t>
  </si>
  <si>
    <t xml:space="preserve">CAN-2001-0247</t>
  </si>
  <si>
    <t xml:space="preserve">Buffer overflows in BSD-based FTP servers allows remote attackers to execute arbitrary commands via a long pattern string containing a {} sequence, as seen in (1) g_opendir, (2) g_lstat, (3) g_stat, and (4) the glob0 buffer as used in the glob functions glob2 and glob3.</t>
  </si>
  <si>
    <t xml:space="preserve">NAI:20010409 Globbing Vulnerabilities in Multiple FTP Daemons   |   URL:http://www.nai.com/research/covert/advisories/048.asp   |   CERT:CA-2001-07   |   URL:http://www.cert.org/advisories/CA-2001-07.html   |   NETBSD:NetBSD-SA2000-018   |   URL:ftp://ftp.NetBSD.ORG/pub/NetBSD/misc/security/advisories/NetBSD-SA2000-018.txt.asc   |   FREEBSD:FreeBSD-SA-01:33   |   URL:http://archives.neohapsis.com/archives/freebsd/2001-04/0466.html   |   SGI:20010802-01-P   |   URL:ftp://patches.sgi.com/support/free/security/advisories/20010802-01-P   |   BID:2548   |   URL:http://www.securityfocus.com/bid/2548   |   XF:ftp-glob-expansion(6332)   |   URL:http://xforce.iss.net/static/6332.php</t>
  </si>
  <si>
    <t xml:space="preserve">   ACCEPT(5) Baker, Cole, Ziese, Renaud, Oliver  |     MODIFY(1) Frech  |     NOOP(2) Wall, Christey</t>
  </si>
  <si>
    <t xml:space="preserve"> Frech&gt; XF:ftp-glob-expansion(6332)  |   Christey&gt; ADDREF SGI:20010802-01-P  |   Christey&gt; COMPAQ:SSRT-547  |     URL:http://archives.neohapsis.com/archives/tru64/2002-q3/0017.html</t>
  </si>
  <si>
    <t xml:space="preserve">CAN-2001-0248</t>
  </si>
  <si>
    <t xml:space="preserve">Buffer overflow in FTP server in HPUX 11 allows remote attackers to execute arbitrary commands by creating a long pathname and calling the STAT command, which uses glob to generate long strings.</t>
  </si>
  <si>
    <t xml:space="preserve">Interim (20010911)</t>
  </si>
  <si>
    <t xml:space="preserve">NAI:20010409 Globbing Vulnerabilities in Multiple FTP Daemons   |   URL:http://www.nai.com/research/covert/advisories/048.asp   |   CERT:CA-2001-07   |   URL:http://www.cert.org/advisories/CA-2001-07.html   |   BID:2552   |   URL:http://www.securityfocus.com/bid/2552   |   XF:ftp-glob-expansion(6332)   |   URL:http://xforce.iss.net/static/6332.php</t>
  </si>
  <si>
    <t xml:space="preserve">   ACCEPT(5) Prosser, Baker, Cole, Ziese, Renaud  |     MODIFY(1) Frech  |     NOOP(1) Wall</t>
  </si>
  <si>
    <t xml:space="preserve"> Frech&gt; XF:ftp-glob-expansion(6332)  |   Prosser&gt; HPSBUX0107-162.  Probably should change description to add the HP-UX 10.01, 10.10, 10.20, 10.24 (VVOS), 11.04 (VVOS) and 11.11 versions of the operating system as well. Patches for all systems referenced in the advisory.</t>
  </si>
  <si>
    <t xml:space="preserve">CAN-2001-0249</t>
  </si>
  <si>
    <t xml:space="preserve">Heap overflow in FTP daemon in Solaris 8 allows remote attackers to execute arbitrary commands by creating a long pathname and calling the LIST command, which uses glob to generate long strings.</t>
  </si>
  <si>
    <t xml:space="preserve">NAI:20010409 Globbing Vulnerabilities in Multiple FTP Daemons   |   URL:http://www.nai.com/research/covert/advisories/048.asp   |   CERT:CA-2001-07   |   URL:http://www.cert.org/advisories/CA-2001-07.html   |   BID:2550   |   URL:http://www.securityfocus.com/bid/2550   |   XF:ftp-glob-expansion(6332)   |   URL:http://xforce.iss.net/static/6332.php</t>
  </si>
  <si>
    <t xml:space="preserve">   ACCEPT(5) Baker, Cole, Dik, Ziese, Renaud  |     MODIFY(1) Frech  |     NOOP(1) Wall</t>
  </si>
  <si>
    <t xml:space="preserve"> Frech&gt; XF:ftp-glob-expansion(6332)  |   Dik&gt; sun bug: 4436988  |   Dik&gt; sun bug: 4436988</t>
  </si>
  <si>
    <t xml:space="preserve">CAN-2001-0250</t>
  </si>
  <si>
    <t xml:space="preserve">The Web Publishing feature in Netscape Enterprise Server 4.x and earlier allows remote attackers to list arbitrary directories under the web server root via the INDEX command.</t>
  </si>
  <si>
    <t xml:space="preserve">BUGTRAQ:20010124 [SAFER] Security Bulletin 010124.EXP.1.11   |   URL:http://archives.neohapsis.com/archives/bugtraq/2001-01/0396.html   |   BID:2285   |   URL:http://www.securityfocus.com/bid/2285   |   XF:netscape-enterprise-list-directories   |   URL:http://xforce.iss.net/static/5997.php</t>
  </si>
  <si>
    <t xml:space="preserve">   ACCEPT(4) Baker, Cole, Frech, Bishop  |     NOOP(2) Wall, Ziese</t>
  </si>
  <si>
    <t xml:space="preserve"> Bishop&gt; This is a problem if the policy says it is. It may not be a security  |     problem in general, though. I voted accept because it may be a problem.</t>
  </si>
  <si>
    <t xml:space="preserve">CAN-2001-0251</t>
  </si>
  <si>
    <t xml:space="preserve">The Web Publishing feature in Netscape Enterprise Server 3.x allows remote attackers to cause a denial of service via the REVLOG command.</t>
  </si>
  <si>
    <t xml:space="preserve">BUGTRAQ:20010125 [SAFER] Security Bulletin 010125.DOS.1.5   |   URL:http://archives.neohapsis.com/archives/bugtraq/2001-01/0422.html   |   BID:2294   |   URL:http://www.securityfocus.com/bid/2294   |   XF:netscape-enterprise-revlog-dos   |   URL:http://xforce.iss.net/static/6003.php</t>
  </si>
  <si>
    <t xml:space="preserve"> CHANGE&gt; [Bishop changed vote from REVIEWING to ACCEPT]</t>
  </si>
  <si>
    <t xml:space="preserve">CAN-2001-0253</t>
  </si>
  <si>
    <t xml:space="preserve">Directory traversal vulnerability in hsx.cgi program in iWeb Hyperseek 2000 allows remote attackers to read arbitrary files and directories via a .. (dot dot) attack in the show parameter.</t>
  </si>
  <si>
    <t xml:space="preserve">BUGTRAQ:20010128 Hyperseek 2000 Search Engine - "show directory &amp; files" bug   |   URL:http://archives.neohapsis.com/archives/bugtraq/2001-01/0463.html   |   BID:2314   |   URL:http://www.securityfocus.com/bid/2314   |   XF:hyperseek-cgi-reveal-info   |   URL:http://xforce.iss.net/static/6012.php</t>
  </si>
  <si>
    <t xml:space="preserve">   ACCEPT(1) Frech  |     NOOP(3) Wall, Cole, Ziese  |     REVIEWING(1) Bishop</t>
  </si>
  <si>
    <t xml:space="preserve">CAN-2001-0254</t>
  </si>
  <si>
    <t xml:space="preserve">FaSTream FTP++ Server 2.0 allows remote attackers to obtain the real pathname of the server via the "pwd" command.</t>
  </si>
  <si>
    <t xml:space="preserve">BUGTRAQ:20010119 Multiple Vulnerabilities In FaSTream FTP++ (+ ICS Tftpserver DoS)   |   URL:http://marc.theaimsgroup.com/?l=bugtraq&amp;m=98021181215325&amp;w=2</t>
  </si>
  <si>
    <t xml:space="preserve">   MODIFY(1) Frech  |     NOOP(3) Wall, Cole, Ziese  |     REVIEWING(1) Bishop</t>
  </si>
  <si>
    <t xml:space="preserve"> Frech&gt; XF:fastream-ftp-path-disclosure(5977)</t>
  </si>
  <si>
    <t xml:space="preserve">CAN-2001-0255</t>
  </si>
  <si>
    <t xml:space="preserve">FaSTream FTP++ Server 2.0 allows remote attackers to list arbitrary directories by using the "ls" command and including the drive letter name (e.g. C:) in the requested pathname.</t>
  </si>
  <si>
    <t xml:space="preserve">BUGTRAQ:20010119 Multiple Vulnerabilities In FaSTream FTP++ (+ ICS Tftpserver DoS)   |   URL:http://marc.theaimsgroup.com/?l=bugtraq&amp;m=98021181215325&amp;w=2   |   BID:2267   |   URL:http://www.securityfocus.com/bid/2267   |   XF:fastream-ftp-path-disclosure   |   URL:http://xforce.iss.net/static/5977.php</t>
  </si>
  <si>
    <t xml:space="preserve">CAN-2001-0256</t>
  </si>
  <si>
    <t xml:space="preserve">FaSTream FTP++ Server 2.0 allows remote attackers to cause a denial of service, and possibly execute arbitrary commands, via a long username.</t>
  </si>
  <si>
    <t xml:space="preserve">BUGTRAQ:20010119 Multiple Vulnerabilities In FaSTream FTP++ (+ ICS Tftpserver DoS)   |   URL:http://marc.theaimsgroup.com/?l=bugtraq&amp;m=98021181215325&amp;w=2   |   BID:2261   |   URL:http://www.securityfocus.com/bid/2261   |   XF:fastream-ftp-server-dos   |   URL:http://xforce.iss.net/static/5976.php</t>
  </si>
  <si>
    <t xml:space="preserve">CAN-2001-0257</t>
  </si>
  <si>
    <t xml:space="preserve">Buffer overflow in Easycom/Safecom Print Server Web service, version 404.590 and earlier, allows remote attackers to execute arbitrary commands via (1) a long URL or (2) a long HTTP header field such as "Host:".</t>
  </si>
  <si>
    <t xml:space="preserve">BUGTRAQ:20010123 def-2001-06: Easycom/Safecom 10/100 Multiple DoS   |   URL:http://archives.neohapsis.com/archives/bugtraq/2001-01/0375.html   |   BID:2291   |   URL:http://www.securityfocus.com/bid/2291   |   XF:easycom-safecom-url-bo   |   URL:http://xforce.iss.net/static/5988.php</t>
  </si>
  <si>
    <t xml:space="preserve">   ACCEPT(2) Cole, Frech  |     NOOP(3) Wall, Bishop, Ziese</t>
  </si>
  <si>
    <t xml:space="preserve">CAN-2001-0258</t>
  </si>
  <si>
    <t xml:space="preserve">The Easycom/Safecom Print Server (firmware 404.590) PrintGuide server allows remote attackers to cause a denial of service via a large number of connections that send null characters.</t>
  </si>
  <si>
    <t xml:space="preserve">BUGTRAQ:20010123 def-2001-06: Easycom/Safecom 10/100 Multiple DoS   |   URL:http://archives.neohapsis.com/archives/bugtraq/2001-01/0375.html   |   XF:easycom-safecom-printguide-dos   |   URL:http://xforce.iss.net/static/5989.php</t>
  </si>
  <si>
    <t xml:space="preserve">   ACCEPT(1) Frech  |     NOOP(4) Wall, Cole, Bishop, Ziese</t>
  </si>
  <si>
    <t xml:space="preserve">CAN-2001-0261</t>
  </si>
  <si>
    <t xml:space="preserve">Microsoft Windows 2000 Encrypted File System does not properly destroy backups of files that are encrypted, which allows a local attacker to recover the text of encrypted files.</t>
  </si>
  <si>
    <t xml:space="preserve">BUGTRAQ:20010119 BugTraq: EFS Win 2000 flaw   |   URL:http://marc.theaimsgroup.com/?l=bugtraq&amp;m=97992179925715&amp;w=2   |   BUGTRAQ:20010123 Reply to EFS note on Bugtraq   |   URL:http://marc.theaimsgroup.com/?l=bugtraq&amp;m=98027311214976&amp;w=2   |   BID:2243   |   URL:http://www.securityfocus.com/bid/2243   |   XF:win2k-efs-recover-data   |   URL:http://xforce.iss.net/static/5973.php</t>
  </si>
  <si>
    <t xml:space="preserve">   ACCEPT(3) Baker, Frech, Bishop  |     NOOP(3) Cole, Ziese, Christey  |     REJECT(1) LeBlanc  |     REVIEWING(1) Wall</t>
  </si>
  <si>
    <t xml:space="preserve"> Bishop&gt; Sounds like Microsoft just confirmed it!  |   Christey&gt; The description should make the point that the original files  |     are in plaintext.  |   LeBlanc&gt; The preconditions needed to obtain the clear-text backup file  |     are that the user must be able to read the raw disk. Only administrators  |     or those with physical access can read the raw disk. An admin could  |     alter the operating system such that anything a user did would be  |     available, even EFS information (since the admin can cause processes to  |     run as any user who is logged on currently). Thus even if this issue  |     were not present, the same set of preconditions would lead to access to  |     the same information. In the case of physical access, scrubbing the disk  |     should be viewed only as raising the bar - information can be recovered  |     even from overwritten sectors. Additionally, coverage of a file might  |     not be complete - in the case where a file is truncated, then encrypted,  |     there could be sectors with file information that the operating system  |     would have no knowledge of at the time the encryption occurred, and  |     there is no practical way to wipe these. Considering all the realities  |     of the situation, the only real-world solution is to create files you'd  |     like encrypted in a directory marked for encryption.  |   CHANGE&gt; [Baker changed vote from REVIEWING to ACCEPT]</t>
  </si>
  <si>
    <t xml:space="preserve">CAN-2001-0262</t>
  </si>
  <si>
    <t xml:space="preserve">Buffer overflow in Netscape SmartDownload 1.3 allows remote attackers (malicious web pages) to execute arbitrary commands via a long URL.</t>
  </si>
  <si>
    <t xml:space="preserve">ATSTAKE:A041301-1   |   URL:http://www.atstake.com/research/advisories/2001/a041301-1.txt</t>
  </si>
  <si>
    <t xml:space="preserve">   ACCEPT(3) Baker, Cole, Williams  |     MODIFY(1) Frech  |     NOOP(4) Wall, Ziese, Renaud, Christey</t>
  </si>
  <si>
    <t xml:space="preserve"> Frech&gt; XF:netscape-smartdownload-sdph20-bo(6403)  |   Christey&gt; BUGTRAQ:20010418 Netscape SmartDownload 1.3 Buffer Overflow Vulnerability  |     URL:http://www.securityfocus.com/archive/1/177589  |     Add sdph20.dll as affected component in description, as  |     indicated by above post.  |   Christey&gt; Consider adding BID:2615</t>
  </si>
  <si>
    <t xml:space="preserve">CAN-2001-0263</t>
  </si>
  <si>
    <t xml:space="preserve">Gene6 G6 FTP Server 2.0 (aka BPFTP Server 2.10) allows attackers to read file attributes outside of the web root via the (1) SIZE and (2) MDTM commands when the "show relative paths" option is not enabled.</t>
  </si>
  <si>
    <t xml:space="preserve">Modified (20010222-02)</t>
  </si>
  <si>
    <t xml:space="preserve">ATSTAKE:A040301-1   |   URL:http://www.atstake.com/research/advisories/2001/a040301-1.txt   |   BID:2537   |   URL:http://online.securityfocus.com/bid/2537   |   XF:bpftp-obtain-credentials(6330)   |   URL:http://xforce.iss.net/static/6330.php</t>
  </si>
  <si>
    <t xml:space="preserve">   ACCEPT(3) Baker, Cole, Renaud  |     MODIFY(1) Frech  |     NOOP(3) Wall, Ziese, Oliver</t>
  </si>
  <si>
    <t xml:space="preserve"> Frech&gt; XF:bpftp-obtain-credentials(6330)</t>
  </si>
  <si>
    <t xml:space="preserve">CAN-2001-0264</t>
  </si>
  <si>
    <t xml:space="preserve">Gene6 G6 FTP Server 2.0 (aka BPFTP Server 2.10) allows remote attackers to obtain NETBIOS credentials by requesting information on a file that is in a network share, which causes the server to send the credentials to the host that owns the share, and allows the attacker to sniff the connection.</t>
  </si>
  <si>
    <t xml:space="preserve">ATSTAKE:A040301-1   |   URL:http://www.atstake.com/research/advisories/2001/a040301-1.txt   |   BID:2534   |   URL:http://www.securityfocus.com/bid/2534</t>
  </si>
  <si>
    <t xml:space="preserve">   ACCEPT(2) Baker, Cole  |     MODIFY(1) Frech  |     NOOP(2) Wall, Oliver  |     REVIEWING(1) Ziese</t>
  </si>
  <si>
    <t xml:space="preserve">CAN-2001-0270</t>
  </si>
  <si>
    <t xml:space="preserve">Marconi ASX-1000 ASX switches allow remote attackers to cause a denial of service in the telnet and web management interfaces via a malformed packet with the SYN-FIN and More Fragments attributes set.</t>
  </si>
  <si>
    <t xml:space="preserve">BUGTRAQ:20010219 Denial of Service Condition exists in Fore/Marconi ASX Switches   |   URL:http://archives.neohapsis.com/archives/bugtraq/2001-02/0349.html   |   BID:2400   |   URL:http://www.securityfocus.com/bid/2400</t>
  </si>
  <si>
    <t xml:space="preserve">   MODIFY(1) Frech  |     NOOP(4) Wall, Cole, Ziese, Christey  |     REVIEWING(1) Bishop</t>
  </si>
  <si>
    <t xml:space="preserve"> Frech&gt; XF:asx-remote-dos(6133)  |   Christey&gt; A rediscovery or closely related vulnerability is in CAN-2001-0994.</t>
  </si>
  <si>
    <t xml:space="preserve">CAN-2001-0271</t>
  </si>
  <si>
    <t xml:space="preserve">mailnews.cgi 1.3 and earlier allows remote attackers to execute arbitrary commands via a user name that contains shell metacharacters.</t>
  </si>
  <si>
    <t xml:space="preserve">BUGTRAQ:20010218 mailnews.cgi   |   URL:http://archives.neohapsis.com/archives/bugtraq/2001-02/0347.html</t>
  </si>
  <si>
    <t xml:space="preserve"> Frech&gt; XF:http-cgi-mailnews-username(6139)</t>
  </si>
  <si>
    <t xml:space="preserve">CAN-2001-0272</t>
  </si>
  <si>
    <t xml:space="preserve">Directory traversal vulnerability in sendtemp.pl in W3.org Anaya Web development server allows remote attackers to read arbitrary files via a .. (dot dot) attack in the templ parameter.</t>
  </si>
  <si>
    <t xml:space="preserve">BUGTRAQ:20010212 W3.ORG sendtemp.pl   |   URL:http://archives.neohapsis.com/archives/bugtraq/2001-02/0259.html</t>
  </si>
  <si>
    <t xml:space="preserve">   ACCEPT(1) Baker  |     MODIFY(1) Frech  |     NOOP(3) Wall, Cole, Ziese  |     REVIEWING(1) Bishop</t>
  </si>
  <si>
    <t xml:space="preserve"> Frech&gt; XF:sendtemp-pl-read-files(6104)  |     Amaya, not Anaya</t>
  </si>
  <si>
    <t xml:space="preserve">CAN-2001-0273</t>
  </si>
  <si>
    <t xml:space="preserve">pgp4pine Pine/PGP interface version 1.75-6 does not properly check to see if a public key has expired when obtaining the keys via Gnu Privacy Guard (GnuPG), which causes the message to be sent in cleartext.</t>
  </si>
  <si>
    <t xml:space="preserve">BUGTRAQ:20010220 [CryptNET Advisory] pgp4pine-1.75-6 - expired public keys   |   URL:http://archives.neohapsis.com/archives/bugtraq/2001-02/0367.html</t>
  </si>
  <si>
    <t xml:space="preserve"> Frech&gt; XF:pgp4pine-expired-keys(6135)</t>
  </si>
  <si>
    <t xml:space="preserve">CAN-2001-0275</t>
  </si>
  <si>
    <t xml:space="preserve">Moby Netsuite Web Server 1.02 allows remote attackers to cause a denial of service, and possibly execute arbitrary commands, via a long HTTP request.</t>
  </si>
  <si>
    <t xml:space="preserve">BUGTRAQ:20010219 NetSuite 1.02 web server vulnerabilty   |   URL:http://archives.neohapsis.com/archives/bugtraq/2001-02/0346.html</t>
  </si>
  <si>
    <t xml:space="preserve"> Frech&gt; XF:moby-netsuite-bo(6132)</t>
  </si>
  <si>
    <t xml:space="preserve">CAN-2001-0277</t>
  </si>
  <si>
    <t xml:space="preserve">Buffer overflow in ext.dll in BadBlue 1.02.07 Personal Edition allows remote attackers to cause a denial of service and possibly execute arbitrary commands via a long HTTP GET request.</t>
  </si>
  <si>
    <t xml:space="preserve">BUGTRAQ:20010217 BadBlue Web Server Ext.dll Vulnerabilities   |   URL:http://marc.theaimsgroup.com/?l=bugtraq&amp;m=98263019502565&amp;w=2   |   BID:2392   |   URL:http://www.securityfocus.com/bid/2392</t>
  </si>
  <si>
    <t xml:space="preserve">   ACCEPT(1) Baker  |     MODIFY(1) Frech  |     NOOP(4) Wall, Cole, Ziese, Christey  |     REVIEWING(1) Bishop</t>
  </si>
  <si>
    <t xml:space="preserve"> Frech&gt; XF:badblue-ext-dos(6131)  |   Christey&gt; CONFIRM:http://www.badblue.com/p010219.htm</t>
  </si>
  <si>
    <t xml:space="preserve">CAN-2001-0281</t>
  </si>
  <si>
    <t xml:space="preserve">Format string vulnerability in DbgPrint function, used in debug messages for some Windows NT drivers (possibly when called through DebugMessage), may allow local users to gain privileges.</t>
  </si>
  <si>
    <t xml:space="preserve">BUGTRAQ:20010221 NT drivers are potentially vulnerable to format string bug   |   URL:http://archives.neohapsis.com/archives/bugtraq/2001-02/0379.html</t>
  </si>
  <si>
    <t xml:space="preserve">   MODIFY(1) Frech  |     NOOP(2) Cole, Ziese  |     REVIEWING(2) Wall, Bishop</t>
  </si>
  <si>
    <t xml:space="preserve"> Frech&gt; XF:dbgprint-format-string(6441)</t>
  </si>
  <si>
    <t xml:space="preserve">CAN-2001-0282</t>
  </si>
  <si>
    <t xml:space="preserve">SEDUM 2.1 HTTP server allows remote attackers to cause a denial of service and possibly execute arbitrary commands via a long HTTP request.</t>
  </si>
  <si>
    <t xml:space="preserve">BUGTRAQ:20010223 SEDUM v2.1 HTTPd - Denial of Service   |   URL:http://archives.neohapsis.com/archives/bugtraq/2001-02/0419.html</t>
  </si>
  <si>
    <t xml:space="preserve"> Frech&gt; XF:sedum-http-dos(6152)</t>
  </si>
  <si>
    <t xml:space="preserve">CAN-2001-0283</t>
  </si>
  <si>
    <t xml:space="preserve">Directory traversal vulnerability in SunFTP build 9 allows remote attackers to read arbitrary files via .. (dot dot) characters in various commands, including (1) GET, (2) MKDIR, (3) RMDIR, (4) RENAME, or (5) PUT.</t>
  </si>
  <si>
    <t xml:space="preserve">BUGTRAQ:20010302 Sunftp build9(1) - ftp server Vulnerability   |   URL:http://archives.neohapsis.com/archives/bugtraq/2001-02/0523.html</t>
  </si>
  <si>
    <t xml:space="preserve"> Frech&gt; XF:sunftp-gain-access(6195)</t>
  </si>
  <si>
    <t xml:space="preserve">CAN-2001-0285</t>
  </si>
  <si>
    <t xml:space="preserve">Buffer overflow in A1 HTTP server 1.0a allows remote attackers to cause a denial of service and possibly execute arbitrary commands via a long HTTP request.</t>
  </si>
  <si>
    <t xml:space="preserve">BUGTRAQ:20010226 A1 Server v1.0a HTTPd (DoS &amp; Dir Traversal)   |   URL:http://archives.neohapsis.com/archives/bugtraq/2001-02/0457.html</t>
  </si>
  <si>
    <t xml:space="preserve"> Frech&gt; XF:a1-server-dos(6161)</t>
  </si>
  <si>
    <t xml:space="preserve">CAN-2001-0286</t>
  </si>
  <si>
    <t xml:space="preserve">Directory traversal vulnerability in A1 HTTP server 1.0a allows remote attackers to read arbitrary files via a .. (dot dot) in an HTTP GET request.</t>
  </si>
  <si>
    <t xml:space="preserve"> Frech&gt; a1-server-directory-traversal(6162)</t>
  </si>
  <si>
    <t xml:space="preserve">CAN-2001-0291</t>
  </si>
  <si>
    <t xml:space="preserve">Buffer overflow in post-query sample CGI program allows remote attackers to execute arbitrary commands via an HTTP POST request that contains at least 10001 parameters.</t>
  </si>
  <si>
    <t xml:space="preserve">BUGTRAQ:20010305 Remote buffer overflow condition in post-query (CGI).   |   URL:http://archives.neohapsis.com/archives/bugtraq/2001-03/0003.html</t>
  </si>
  <si>
    <t xml:space="preserve"> Frech&gt; XF:postquery-http-post-bo(6510)</t>
  </si>
  <si>
    <t xml:space="preserve">CAN-2001-0292</t>
  </si>
  <si>
    <t xml:space="preserve">PHP-Nuke 4.4.1a allows remote attackers to modify a user's email address and obtain the password by guessing the user id (UID) and calling user.php with the saveuser operator.</t>
  </si>
  <si>
    <t xml:space="preserve">BUGTRAQ:20010302 PHPNUKE4.4.1a Advisory   |   URL:http://archives.neohapsis.com/archives/bugtraq/2001-02/0525.html</t>
  </si>
  <si>
    <t xml:space="preserve"> Frech&gt; XF:phpnuke-saveuser-obtain-password(6511)</t>
  </si>
  <si>
    <t xml:space="preserve">CAN-2001-0293</t>
  </si>
  <si>
    <t xml:space="preserve">Directory traversal vulnerability in FtpXQ FTP server 2.0.93 allows remote attackers to read arbitrary files via a .. (dot dot) in the GET command.</t>
  </si>
  <si>
    <t xml:space="preserve">BUGTRAQ:20010228 Vulnerability in FtpXQ Server   |   URL:http://archives.neohapsis.com/archives/bugtraq/2001-02/0508.html   |   BID:2426   |   URL:http://www.securityfocus.com/bid/2426</t>
  </si>
  <si>
    <t xml:space="preserve"> Frech&gt; XF:ftpxq-directory-traversal(6166)  |   Christey&gt; Email inquiry sent to support@datawizard.net on March 10, 2002.  |   Christey&gt; Acknowledgement received from rmawji@datawizard.net on March  |     11, 2002: "that was fixed in the next version (2.0.94)."</t>
  </si>
  <si>
    <t xml:space="preserve">CAN-2001-0294</t>
  </si>
  <si>
    <t xml:space="preserve">Directory traversal vulnerability in TYPSoft FTP Server 0.85 allows remote attackers to read arbitrary files via (1) a .. (dot dot) in a GET command, or (2) a ... in a CWD command.</t>
  </si>
  <si>
    <t xml:space="preserve">BUGTRAQ:20010228 Vulnerability in TYPSoft FTP Server   |   URL:http://archives.neohapsis.com/archives/bugtraq/2001-02/0511.html</t>
  </si>
  <si>
    <t xml:space="preserve">   MODIFY(1) Frech  |     NOOP(3) Wall, Cole, Ziese  |     REVIEWING(2) Bishop, Christey</t>
  </si>
  <si>
    <t xml:space="preserve"> Frech&gt; XF:typsoft-ftp-directory-traversal(6165)  |   Christey&gt; BID:2489  |       |     The CWD... may have been rediscovered for version 0.95 in:  |     BUGTRAQ:20010507 Vulnerabilty in TYPsoft FTP server  |     URL:http://online.securityfocus.com/archive/1/183917  |       |     However, this CWD uses ".../" whereas the initial post  |     used just "..." and said that the vendor had fixed the issue.  |     So, this is probably just an incomplete fix by the vendor.</t>
  </si>
  <si>
    <t xml:space="preserve">CAN-2001-0296</t>
  </si>
  <si>
    <t xml:space="preserve">Buffer overflow in WFTPD Pro 3.00 allows remote attackers to execute arbitrary commands via a long CWD command.</t>
  </si>
  <si>
    <t xml:space="preserve">BUGTRAQ:20010303 WFTPD Pro 3.00 R1 Buffer Overflow   |   URL:http://archives.neohapsis.com/archives/bugtraq/2001-02/0531.html</t>
  </si>
  <si>
    <t xml:space="preserve">   ACCEPT(2) Baker, Cole  |     MODIFY(1) Frech  |     NOOP(2) Wall, Ziese  |     RECAST(1) Prosser  |     REVIEWING(1) Bishop</t>
  </si>
  <si>
    <t xml:space="preserve"> Frech&gt; XF:wftpd-pro-cwd-bo(6184)  |   Prosser&gt; See http://www.mail-archive.com/bugtraq@securityfocus.com/msg05671.html for additional info on this one.  It looks like Can-2001-0296 may be a continuation of CVE 1999-0950.  Appears from ref that this problem has been in every version since the 2.40 problem reported Oct 1999 (CVE 1999-0950).  Just managed to change the code so it requires more characters to overflow the buffer.  I haven't tested this, but just from the available documentation, these problems look like a continuation of the early one.</t>
  </si>
  <si>
    <t xml:space="preserve">CAN-2001-0297</t>
  </si>
  <si>
    <t xml:space="preserve">Directory traversal vulnerability in Simple Server HTTPd 1.0 (originally Free Java Server) allows remote attackers to read arbitrary files via a .. (dot dot) in the URL.</t>
  </si>
  <si>
    <t xml:space="preserve">BUGTRAQ:20010224 The Simple Server HTTPd Directory Traversal   |   URL:http://www.securityfocus.com/archive/1/165523   |   BID:2415   |   URL:http://www.securityfocus.com/bid/2415</t>
  </si>
  <si>
    <t xml:space="preserve">   ACCEPT(1) Cole  |     NOOP(2) Wall, Ziese  |     REJECT(1) Frech  |     REVIEWING(1) Bishop</t>
  </si>
  <si>
    <t xml:space="preserve"> Frech&gt; Dupe of CAN-2001-0186</t>
  </si>
  <si>
    <t xml:space="preserve">CAN-2001-0298</t>
  </si>
  <si>
    <t xml:space="preserve">Buffer overflow in WebReflex 1.55 HTTPd allows remote attackers to cause a denial of service, and possibly execute arbitrary commands, via a long HTTP GET request.</t>
  </si>
  <si>
    <t xml:space="preserve">BUGTRAQ:20010227 WebReflex 1.55 HTTPd DoS   |   URL:http://www.securityfocus.com/archive/1/165671   |   BID:2425   |   URL:http://www.securityfocus.com/bid/2425</t>
  </si>
  <si>
    <t xml:space="preserve"> Frech&gt; XF:webreflex-http-get-dos(6163)</t>
  </si>
  <si>
    <t xml:space="preserve">CAN-2001-0300</t>
  </si>
  <si>
    <t xml:space="preserve">oidldapd 2.1.1.1 in Oracle 8.1.7 records log files in a directory (ldaplog) that has world-writable permissions, which may allow local users to delete logs and/or overwrite other files via a symlink attack.</t>
  </si>
  <si>
    <t xml:space="preserve">BUGTRAQ:20001222 vulnerability #2 in Oracle Internet Directory 2.1.1.1 in Oracle 8.1.7   |   URL:http://archives.neohapsis.com/archives/bugtraq/2000-12/0434.html</t>
  </si>
  <si>
    <t xml:space="preserve">   NOOP(3) Wall, Cole, Ziese  |     REJECT(1) Frech  |     REVIEWING(1) Bishop</t>
  </si>
  <si>
    <t xml:space="preserve"> Frech&gt; Validity threshold is not met by the references cited. Would  |     be willing to reassess and change vote if more information is  |     forthcoming.</t>
  </si>
  <si>
    <t xml:space="preserve">CAN-2001-0302</t>
  </si>
  <si>
    <t xml:space="preserve">Buffer overflow in tstisapi.dll in Pi3Web 1.0.1 web server allows remote attackers to cause a denial of service, and possibly execute arbitrary commands, via a long URL.</t>
  </si>
  <si>
    <t xml:space="preserve">BUGTRAQ:20010215 Vulnerabilities in Pi3Web Server   |   URL:http://archives.neohapsis.com/archives/bugtraq/2001-02/0316.html   |   BID:2381   |   URL:http://www.securityfocus.com/bid/2381</t>
  </si>
  <si>
    <t xml:space="preserve"> Frech&gt; XF:pi3web-isapi-bo(6113)  |   Christey&gt; CONFIRM:http://sourceforge.net/tracker/index.php?func=detail&amp;aid=410354&amp;group_id=17753&amp;atid=117753</t>
  </si>
  <si>
    <t xml:space="preserve">CAN-2001-0303</t>
  </si>
  <si>
    <t xml:space="preserve">tstisapi.dll in Pi3Web 1.0.1 web server allows remote attackers to determine the physical path of the server via a URL that requests a non-existent file.</t>
  </si>
  <si>
    <t xml:space="preserve"> Frech&gt; XF:pi3web-reveal-path(6114)  |   Christey&gt; This issue was rediscovered a year later, in version 2.0.0.  |     Since it's a default configuration problem, it is likely that  |     the vendor did not fix it.  |     BUGTRAQ:20020310 Pi3Web/2.0.0 File-Disclosure/Path Disclosure vuln  |     URL:http://online.securityfocus.com/archive/1/260734  |     BID:4261  |     XF:pi3web-error-disclosure(8428)</t>
  </si>
  <si>
    <t xml:space="preserve">CAN-2001-0304</t>
  </si>
  <si>
    <t xml:space="preserve">Directory traversal vulnerability in Caucho Resin 1.2.2 allows remote attackers to read arbitrary files via a "\.." (dot dot) in a URL request.</t>
  </si>
  <si>
    <t xml:space="preserve">BUGTRAQ:20010216 Vulnerability in Resin Webserver   |   URL:http://marc.theaimsgroup.com/?l=bugtraq&amp;m=98229372610440&amp;w=2   |   BID:2384   |   URL:http://www.securityfocus.com/bid/2384</t>
  </si>
  <si>
    <t xml:space="preserve"> Frech&gt; XF:resin-directory-traversal(6118)</t>
  </si>
  <si>
    <t xml:space="preserve">CAN-2001-0305</t>
  </si>
  <si>
    <t xml:space="preserve">Directory traversal vulnerability in store.cgi in Thinking Arts ES.One package allows remote attackers to read arbitrary files via a .. (dot dot) in the StartID parameter.</t>
  </si>
  <si>
    <t xml:space="preserve">BUGTRAQ:20010216 Thinking Arts Store.cgi Directory Traversal   |   URL:http://archives.neohapsis.com/archives/bugtraq/2001-02/0324.html   |   BID:2385   |   URL:http://www.securityfocus.com/bid/2385</t>
  </si>
  <si>
    <t xml:space="preserve"> Frech&gt; XF:esone-cgi-directory-traversal(6124)</t>
  </si>
  <si>
    <t xml:space="preserve">CAN-2001-0306</t>
  </si>
  <si>
    <t xml:space="preserve">Directory traversal vulnerability in ITAfrica WEBactive HTTP Server 1.00 allows remote attackers to read arbitrary files via a .. (dot dot) in a URL.</t>
  </si>
  <si>
    <t xml:space="preserve">BUGTRAQ:20010216 WEBactive HTTP Server 1.0 Directory Traversal   |   URL:http://archives.neohapsis.com/archives/bugtraq/2001-02/0332.html   |   BID:2386   |   URL:http://www.securityfocus.com/bid/2386</t>
  </si>
  <si>
    <t xml:space="preserve"> Frech&gt; XF:webactive-directory-traversal(6121)</t>
  </si>
  <si>
    <t xml:space="preserve">CAN-2001-0307</t>
  </si>
  <si>
    <t xml:space="preserve">Bajie HTTP JServer 0.78 allows remote attackers to execute arbitrary commands via shell metacharacters in an HTTP request for a CGI program that does not exist.</t>
  </si>
  <si>
    <t xml:space="preserve">BUGTRAQ:20010216 Vulnerabilities in Bajie Http JServer   |   URL:http://archives.neohapsis.com/archives/bugtraq/2001-02/0314.html</t>
  </si>
  <si>
    <t xml:space="preserve"> Frech&gt; XF:bajie-execute-shell(6117)</t>
  </si>
  <si>
    <t xml:space="preserve">CAN-2001-0308</t>
  </si>
  <si>
    <t xml:space="preserve">UploadServlet in Bajie HTTP JServer 0.78 allows remote attackers to execute arbitrary commands by calling the servlet to upload a program, then using a ... (modified ..) to access the file that was created for the program.</t>
  </si>
  <si>
    <t xml:space="preserve">BUGTRAQ:20010216 Vulnerabilities in Bajie Http JServer   |   URL:http://archives.neohapsis.com/archives/bugtraq/2001-02/0314.html   |   BID:2388   |   URL:http://www.securityfocus.com/bid/2388</t>
  </si>
  <si>
    <t xml:space="preserve">   MODIFY(1) Frech  |     NOOP(4) Wall, Cole, Bishop, Ziese</t>
  </si>
  <si>
    <t xml:space="preserve"> Frech&gt; XF:bajie-directory-traversal(6115)</t>
  </si>
  <si>
    <t xml:space="preserve">CAN-2001-0312</t>
  </si>
  <si>
    <t xml:space="preserve">IBM WebSphere plugin for Netscape Enterprise server allows remote attackers to read source code for JSP files via an HTTP request that contains a host header that references a host that is not in WebSphere's host aliases list, which will bypass WebSphere processing.</t>
  </si>
  <si>
    <t xml:space="preserve">BUGTRAQ:20010125 Yet Another IBM WebSphere Showcode Vulerability   |   URL:http://archives.neohapsis.com/archives/bugtraq/2001-01/0446.html</t>
  </si>
  <si>
    <t xml:space="preserve"> Frech&gt; XF:websphere-plugin-view-source(6435)</t>
  </si>
  <si>
    <t xml:space="preserve">CAN-2001-0313</t>
  </si>
  <si>
    <t xml:space="preserve">Borderware Firewall Server 6.1.2 allows remote attackers to cause a denial of service via a ping to the broadcast address of the public network on which the server is placed, which causes the server to continuously send pings (echo requests) to the network.</t>
  </si>
  <si>
    <t xml:space="preserve">BUGTRAQ:20010126 Borderware v6.1.2 ping DoS vulnerability   |   URL:http://marc.theaimsgroup.com/?l=bugtraq&amp;m=98053139231392&amp;w=2   |   XF:borderware-ping-dos   |   URL:http://xforce.iss.net/static/6004.php</t>
  </si>
  <si>
    <t xml:space="preserve">   ACCEPT(2) Cole, Frech  |     NOOP(2) Wall, Ziese  |     REVIEWING(1) Bishop</t>
  </si>
  <si>
    <t xml:space="preserve">CAN-2001-0314</t>
  </si>
  <si>
    <t xml:space="preserve">Buffer overflow in www.tol module in America Online (AOL) 5.0 may allow remote attackers to cause a denial of service, and possibly execute arbitrary commands, via a long URL in a link.</t>
  </si>
  <si>
    <t xml:space="preserve">BUGTRAQ:20010125 America Online 5.0 contains a buffer overflow   |   URL:http://marc.theaimsgroup.com/?l=bugtraq&amp;m=98053366805491&amp;w=2   |   XF:aol-malformed-url-dos   |   URL:http://xforce.iss.net/static/6009.php</t>
  </si>
  <si>
    <t xml:space="preserve">   ACCEPT(1) Frech  |     NOOP(2) Cole, Ziese  |     REVIEWING(2) Wall, Bishop</t>
  </si>
  <si>
    <t xml:space="preserve">CAN-2001-0315</t>
  </si>
  <si>
    <t xml:space="preserve">The locking feature in mIRC 5.7 allows local users to bypass the password mechanism by modifying the LockOptions registry key.</t>
  </si>
  <si>
    <t xml:space="preserve">BUGTRAQ:20010125 mIRC allows password protection to be bypassed   |   URL:http://marc.theaimsgroup.com/?l=bugtraq&amp;m=98053777917287&amp;w=2   |   XF:mirc-bypass-password   |   URL:http://xforce.iss.net/static/6013.php</t>
  </si>
  <si>
    <t xml:space="preserve">CAN-2001-0320</t>
  </si>
  <si>
    <t xml:space="preserve">bb_smilies.php and bbcode_ref.php in PHP-Nuke 4.4 allows remote attackers to read arbitrary files and gain PHP administrator privileges by inserting a null character and .. (dot dot) sequences into a malformed username argument.</t>
  </si>
  <si>
    <t xml:space="preserve">BUGTRAQ:20010223 Yet another hole in PHP-Nuke   |   URL:http://archives.neohapsis.com/archives/bugtraq/2001-02/0425.html</t>
  </si>
  <si>
    <t xml:space="preserve">   ACCEPT(2) Baker, Cole  |     MODIFY(1) Frech  |     NOOP(3) Wall, Bishop, Ziese</t>
  </si>
  <si>
    <t xml:space="preserve"> Frech&gt; XF:php-nuke-elevate-privileges(6183)  |   CHANGE&gt; [Bishop changed vote from REVIEWING to NOOP]</t>
  </si>
  <si>
    <t xml:space="preserve">CAN-2001-0322</t>
  </si>
  <si>
    <t xml:space="preserve">MSHTML.DLL HTML parser in Internet Explorer 4.0, and other versions, allows remote attackers to cause a denial of service (application crash) via a script that creates and deletes an object that is associated with the browser window object.</t>
  </si>
  <si>
    <t xml:space="preserve">BUGTRAQ:20010115 Stack Overflow in MSHTML.DLL   |   URL:http://marc.theaimsgroup.com/?l=bugtraq&amp;m=97958685100219&amp;w=2   |   BID:2202   |   URL:http://www.securityfocus.com/bid/2202   |   XF:ie-mshtml-dos   |   URL:http://xforce.iss.net/static/5938.php</t>
  </si>
  <si>
    <t xml:space="preserve">   ACCEPT(1) Frech  |     NOOP(2) Cole, Ziese  |     REJECT(1) LeBlanc  |     REVIEWING(2) Wall, Bishop</t>
  </si>
  <si>
    <t xml:space="preserve"> LeBlanc&gt; I don't believe that EX-CLIENT-DOS issues should be included  |     in CVE.</t>
  </si>
  <si>
    <t xml:space="preserve">CAN-2001-0323</t>
  </si>
  <si>
    <t xml:space="preserve">The ICMP path MTU (PMTU) discovery feature in various UNIX systems allows remote attackers to cause a denial of service by spoofing "ICMP Fragmentation needed but Don't Fragment (DF) set" packets between two target hosts, which could cause one host to lower its MTU when transmitting to the other host.</t>
  </si>
  <si>
    <t xml:space="preserve">BUGTRAQ:20010115 ICMP fragmentation required but DF set problems.   |   URL:http://marc.theaimsgroup.com/?l=bugtraq&amp;m=97958349623450&amp;w=2   |   XF:icmp-pmtu-dos   |   URL:http://xforce.iss.net/static/5975.php</t>
  </si>
  <si>
    <t xml:space="preserve">   ACCEPT(2) Frech, Meunier  |     NOOP(4) Wall, Cole, Ziese, Christey  |     REVIEWING(1) Bishop</t>
  </si>
  <si>
    <t xml:space="preserve"> Christey&gt; (prompted from Pascal Meunier) should this be treated  |     as a general design issue with ICMP?  Or is it a specific  |     implementation flaw that only affects Reliant?  |   Meunier&gt; It seems obvious that if one sets the MTU to just one byte  |     above the size of a IP header (let's say 21 bytes), data transmission  |     is not going to go anywhere fast, as the overhead will be 20 times the  |     payload...  As I said for another candidate, ICMP messages should not  |     be acted upon without access control.  I'm not sure that references to  |     UNIX should be kept.  It seems that this should work with any OS.  It  |     would be nasty if some OSes accepted an MTU of 20, as you could not  |     transmit any IP data.</t>
  </si>
  <si>
    <t xml:space="preserve">CAN-2001-0324</t>
  </si>
  <si>
    <t xml:space="preserve">Windows 98 and Windows 2000 Java clients allow remote attackers to cause a denial of service via a Java applet that opens a large number of UDP sockets, which prevents the host from establishing any additional UDP connections, and possibly causes a crash.</t>
  </si>
  <si>
    <t xml:space="preserve">BUGTRAQ:20010206 Windows client UDP exhaustion denial of service   |   URL:http://archives.neohapsis.com/archives/win2ksecadvice/2001-q1/0060.html   |   BID:2340   |   URL:http://www.securityfocus.com/bid/2340</t>
  </si>
  <si>
    <t xml:space="preserve">   MODIFY(1) Frech  |     NOOP(2) Cole, Ziese  |     RECAST(1) LeBlanc  |     REVIEWING(3) Wall, Baker, Bishop</t>
  </si>
  <si>
    <t xml:space="preserve"> LeBlanc&gt; Sun's Java specification does not provide for limits on the  |     number of sockets that can be opened. We didn't write the spec, we just  |     implemented it. Aside from the issue of EX-CLIENT-DOS issues noted in my  |     comments on CAN-2001-0322, the vuln would need to be recast to show that  |     the actual problem lies in Java. If the description is recast to show  |     that the issue is in Sun's Java specification, then please change my  |     vote to NOOP, as per the "don't vote on issues with other vendors" rule.  |   Frech&gt; XF:win-udp-dos(6070)</t>
  </si>
  <si>
    <t xml:space="preserve">CAN-2001-0325</t>
  </si>
  <si>
    <t xml:space="preserve">Buffer overflow in QNX RTP 5.60 allows remote attackers to cause a denial of service and possibly execute arbitrary commands via a large number of arguments to the stat command.</t>
  </si>
  <si>
    <t xml:space="preserve">BUGTRAQ:20010202 QNX RTP ftpd stack overflow   |   URL:http://archives.neohapsis.com/archives/bugtraq/2001-02/0031.html   |   BID:2342   |   URL:http://www.securityfocus.com/bid/2342</t>
  </si>
  <si>
    <t xml:space="preserve"> Frech&gt; XF:qnx-rtp-ftpd-bo(6442)</t>
  </si>
  <si>
    <t xml:space="preserve">CAN-2001-0328</t>
  </si>
  <si>
    <t xml:space="preserve">TCP implementations that use random increments for initial sequence numbers (ISN) can allow remote attackers to perform session hijacking or disruption by injecting a flood of packets with a range of ISN values, one of which may match the expected ISN.</t>
  </si>
  <si>
    <t xml:space="preserve">CERT:CA-2001-09   |   URL:http://www.cert.org/advisories/CA-2001-09.html</t>
  </si>
  <si>
    <t xml:space="preserve">   ACCEPT(7) Wall, Baker, Cole, Ziese, Renaud, Magdych, Williams  |     MODIFY(1) Frech  |     REVIEWING(1) Christey</t>
  </si>
  <si>
    <t xml:space="preserve"> Frech&gt; XF:tcp-seq-predict(139)  |   Christey&gt; It could be argued that this is a "class" of vulnerability in which  |     several stacks have the problem.  |     Also need to add references.  |   Christey&gt; Consider adding BID:2682  |   Christey&gt; HP:HPSBUX0207-205  |     URL:http://archives.neohapsis.com/archives/hp/2002-q3/0031.html  |   Christey&gt; COMPAQ:SSRT-547  |     URL:http://archives.neohapsis.com/archives/tru64/2002-q3/0017.html  |     HP:HPSBUX0207-205  |     URL:http://archives.neohapsis.com/archives/hp/2002-q3/0031.html</t>
  </si>
  <si>
    <t xml:space="preserve">CAN-2001-0329</t>
  </si>
  <si>
    <t xml:space="preserve">Bugzilla 2.10 allows remote attackers to execute arbitrary commands via shell metacharacters in a username that is then processed by (1) the Bugzilla_login cookie in post_bug.cgi, or (2) the who parameter in process_bug.cgi.</t>
  </si>
  <si>
    <t xml:space="preserve">Modified (20011130)</t>
  </si>
  <si>
    <t xml:space="preserve">ATSTAKE:A043001-1   |   URL:http://www.atstake.com/research/advisories/2001/a043001-1.txt   |   CONFIRM:http://www.mozilla.org/projects/bugzilla/security2_12.html   |   BID:1199   |   URL:http://www.securityfocus.com/bid/1199</t>
  </si>
  <si>
    <t xml:space="preserve">   ACCEPT(4) Baker, Cole, Renaud, Williams  |     MODIFY(1) Frech  |     NOOP(2) Wall, Ziese  |     RECAST(1) Christey</t>
  </si>
  <si>
    <t xml:space="preserve"> Christey&gt; CONFIRM:http://www.mozilla.org/projects/bugzilla/security2_12.html  |   Frech&gt; XF:bugzilla-email-shell-characters(6488)  |   CHANGE&gt; [Christey changed vote from NOOP to RECAST]  |   Christey&gt; This needs to be MERGED with CVE-2000-0421.  |     CVE-2000-0421 documents a problem in the "who" parameter of  |     the process_bug.cgi program.  This is a duplicate of one of the  |     problems being identified by CAN-2001-0329.  The other problem   |     in CAN-2001-0329, the Bugzilla_login cookie, is fixed in  |     the same version as the who problem is.  CD:SF-EXEC  |     suggests merging multiple executables in the same package  |     that have the same problem that is present in the same version.  |     Both the "who" and "Bugzilla_login" problems were fixed in  |     version 2.12.  Therefore CVE-2000-0241 and CAN-2001-0329  |     need to be MERGED.  |       |     CHANGEREF BID:1199</t>
  </si>
  <si>
    <t xml:space="preserve">CAN-2001-0332</t>
  </si>
  <si>
    <t xml:space="preserve">Internet Explorer 5.5 and earlier does not properly verify the domain of a frame within a browser window, which allows remote web site operators to read certain files on the client by sending information from a local frame to a frame in a different domain using MSScriptControl.ScriptControl and GetObject, aka a variant of the "Frame Domain Verification" vulnerability.</t>
  </si>
  <si>
    <t xml:space="preserve">BUGTRAQ:20010330 Security bug in Internet Explorer - MSScriptControl.ScriptControl   |   URL:http://marc.theaimsgroup.com/?l=bugtraq&amp;m=98609031517525&amp;w=2   |   MS:MS01-027   |   URL:http://www.microsoft.com/technet/security/bulletin/MS01-027.asp</t>
  </si>
  <si>
    <t xml:space="preserve">   ACCEPT(4) Wall, Baker, Cole, Ziese  |     MODIFY(1) Frech  |     NOOP(1) Renaud  |     RECAST(1) Williams  |     REJECT(1) Magdych  |     REVIEWING(1) Christey</t>
  </si>
  <si>
    <t xml:space="preserve"> Magdych&gt; Duplicate of CAN-0246  |   Christey&gt; While it may look like CAN-2001-0332 is a duplicate of  |     CAN-2001-0246, Microsoft specifically identifies two separate  |     variants of the same problem in its advisory, namely 0332 and  |     0246.  However, CD:SF-LOC currently suggests merging problems  |     of the same type that appear and are fixed in the same  |     software versions, and thus these 2 candidates *might*  |     in fact be duplicates - relative to CD:SF-LOC.  Microsoft  |     needs to be consulted on this.  |   Williams&gt; merge with CAN-0246  |   Frech&gt; XF:ie-frame-verification-read-files(6086)  |     XF:ie-frame-verification-variant(6748)  |     CAN-2001-0092 is also assigned to the  |     ie-frame-verification-files(6086), but shouldn't be considered a  |     duplicate.</t>
  </si>
  <si>
    <t xml:space="preserve">CAN-2001-0337</t>
  </si>
  <si>
    <t xml:space="preserve">The Microsoft MS01-014 and MS01-016 patches for IIS 5.0 and earlier introduce a memory leak which allows attackers to cause a denial of service via a series of requests.</t>
  </si>
  <si>
    <t xml:space="preserve">MS:MS01-026   |   URL:http://www.microsoft.com/technet/security/bulletin/MS01-026.asp</t>
  </si>
  <si>
    <t xml:space="preserve">   ACCEPT(6) Wall, Baker, Cole, Ziese, Renaud, Williams  |     MODIFY(1) Frech  |     NOOP(1) Christey</t>
  </si>
  <si>
    <t xml:space="preserve"> Frech&gt; XF:iis-webdav-lock-dos(6549)  |   Christey&gt; ADDREF? BID:2736  |     URL:http://www.securityfocus.com/bid/2736  |     ADDREF? BUGTRAQ:20010517 def-2001-26: IIS WebDav Lock Method Memory Leak DoS   |     URL:http://archives.neohapsis.com/archives/bugtraq/2001-05/0170.html</t>
  </si>
  <si>
    <t xml:space="preserve">CAN-2001-0342</t>
  </si>
  <si>
    <t xml:space="preserve">Assigned (20010516)</t>
  </si>
  <si>
    <t xml:space="preserve">CAN-2001-0343</t>
  </si>
  <si>
    <t xml:space="preserve">CAN-2001-0349</t>
  </si>
  <si>
    <t xml:space="preserve">Microsoft Windows 2000 telnet service creates named pipes with predictable names and does not properly verify them, which allows local users to execute arbitrary commands by creating a named pipe with the predictable name and associating a malicious program with it, the first of two variants of this vulnerability.</t>
  </si>
  <si>
    <t xml:space="preserve">Proposed (20010727)</t>
  </si>
  <si>
    <t xml:space="preserve">MS:MS01-031   |   URL:http://www.microsoft.com/technet/security/bulletin/MS01-031.asp</t>
  </si>
  <si>
    <t xml:space="preserve">   ACCEPT(7) Wall, Foat, Cole, Armstrong, Ziese, Stracener, Balinsky  |     MODIFY(1) Frech  |     REVIEWING(1) Christey</t>
  </si>
  <si>
    <t xml:space="preserve"> CHANGE&gt; [Balinsky changed vote from REVIEWING to ACCEPT]  |   Balinsky&gt; Need to decide whether this and 2001-350 one or two vuls, but it is definitely valid.  |   Frech&gt; XF:win2k-telnet-pipe-privileges(6664)  |   Christey&gt; CIAC:L-092  |     URL:http://www.ciac.org/ciac/bulletins/l-092.shtml  |   Christey&gt; Consider adding BID:2849  |   CHANGE&gt; [Christey changed vote from NOOP to REVIEWING]  |   Christey&gt; CERT-VN:VU#587587  |     URL:http://www.kb.cert.org/vuls/id/587587  |     BID:2849  |     Microsoft identifies two separate vulnerabilities that are extremely  |     similar, but the security bulletin states that "The two  |     vulnerabilities differ primarily in the way they exploit the  |     underlying problem regarding named pipe creation."  So, it may be  |     necessary to merge CAN-2001-0350 with CAN-2001-0349.  |       |     If one issue is because of predictable names, and another  |     issue is because pipe ownership isn't properly verified, then  |     these could stay SPLIT, and the descriptions should be  |     modified accordingly.</t>
  </si>
  <si>
    <t xml:space="preserve">CAN-2001-0350</t>
  </si>
  <si>
    <t xml:space="preserve">Microsoft Windows 2000 telnet service creates named pipes with predictable names and does not properly verify them, which allows local users to execute arbitrary commands by creating a named pipe with the predictable name and associating a malicious program with it, the second of two variants of this vulnerability.</t>
  </si>
  <si>
    <t xml:space="preserve">   ACCEPT(5) Foat, Cole, Armstrong, Ziese, Balinsky  |     MODIFY(1) Frech  |     RECAST(1) Stracener  |     REVIEWING(2) Wall, Christey</t>
  </si>
  <si>
    <t xml:space="preserve"> Wall&gt; Perhaps merge 0349 and 0350 unless there is a bigger difference.  |   Stracener&gt; Merge this with 0349.  |   Frech&gt; XF:win2k-telnet-pipe-privileges(6664)  |   Christey&gt; CIAC:L-092  |     URL:http://www.ciac.org/ciac/bulletins/l-092.shtml  |   CHANGE&gt; [Christey changed vote from NOOP to REVIEWING]  |   Christey&gt; CERT-VN:VU#587587  |     URL:http://www.kb.cert.org/vuls/id/587587  |     BID:2849  |     Microsoft identifies two separate vulnerabilities that are extremely  |     similar, but the security bulletin states that "The two  |     vulnerabilities differ primarily in the way they exploit the  |     underlying problem regarding named pipe creation."  So, it may be  |     necessary to merge CAN-2001-0350 with CAN-2001-0349.  |       |     If one issue is because of predictable names, and another  |     issue is because pipe ownership isn't properly verified, then  |     these could stay SPLIT, and the descriptions should be  |     modified accordingly.</t>
  </si>
  <si>
    <t xml:space="preserve">CAN-2001-0352</t>
  </si>
  <si>
    <t xml:space="preserve">SNMP agents in 3Com AirConnect AP-4111 and Symbol 41X1 Access Point allow remote attackers to obtain the WEP encryption key by reading it from a MIB when the value should be write-only, via (1) dot11WEPDefaultKeyValue in the dot11WEPDefaultKeysTable of the IEEE 802.11b MIB, or (2) ap128bWepKeyValue in the ap128bWEPKeyTable in the Symbol MIB.</t>
  </si>
  <si>
    <t xml:space="preserve">ISS:20010620 Wired-side SNMP WEP key exposure in 802.11b Access Points</t>
  </si>
  <si>
    <t xml:space="preserve">   ACCEPT(3) Cole, Ziese, Stracener  |     MODIFY(1) Frech  |     NOOP(4) Wall, Foat, Armstrong, Christey</t>
  </si>
  <si>
    <t xml:space="preserve"> Frech&gt; XF:3com-ap-wep-key(6232)  |   Christey&gt; BID:2899  |     URL:http://www.securityfocus.com/bid/2899</t>
  </si>
  <si>
    <t xml:space="preserve">CAN-2001-0354</t>
  </si>
  <si>
    <t xml:space="preserve">TheNet CheckBO 1.56 allows remote attackers to cause a denial of service via a flood of characters to the TCP ports which it is listening on.</t>
  </si>
  <si>
    <t xml:space="preserve">BUGTRAQ:20010420 CheckBO Win9x memo overflow   |   URL:http://www.securityfocus.com/archive/1/178061   |   BID:2634   |   URL:http://www.securityfocus.com/bid/2634</t>
  </si>
  <si>
    <t xml:space="preserve">   MODIFY(1) Frech  |     NOOP(3) Wall, Cole, Ziese  |     REVIEWING(1) Williams</t>
  </si>
  <si>
    <t xml:space="preserve"> Frech&gt; XF:checkbo-tcp-bo(6436)</t>
  </si>
  <si>
    <t xml:space="preserve">CAN-2001-0355</t>
  </si>
  <si>
    <t xml:space="preserve">Novell Groupwise 5.5 (sp1 and sp2) allows a remote user to access arbitrary files via an implementation error in Groupwise system policies.</t>
  </si>
  <si>
    <t xml:space="preserve">BUGTRAQ:20010210 Novell Groupwise Client Vulnerability   |   URL:http://marc.theaimsgroup.com/?l=bugtraq&amp;m=98185226715517&amp;w=2</t>
  </si>
  <si>
    <t xml:space="preserve">   ACCEPT(1) Cole  |     MODIFY(1) Frech  |     NOOP(3) Wall, Ziese, Oliver</t>
  </si>
  <si>
    <t xml:space="preserve"> Frech&gt; XF:novell-groupwise-bypass-policies(6089)</t>
  </si>
  <si>
    <t xml:space="preserve">CAN-2001-0357</t>
  </si>
  <si>
    <t xml:space="preserve">FormMail.pl in FormMail 1.6 and earlier allows a remote attacker to send anonymous email (spam) by modifying the recipient and message paramaters.</t>
  </si>
  <si>
    <t xml:space="preserve">BUGTRAQ:20010310 CORRECTION to CODE: FormMail.pl can be used to send anonymous email    |   URL:http://marc.theaimsgroup.com/?l=bugtraq&amp;m=98433523520344&amp;w=2   |   XF:formmail-anonymous-flooding   |   URL:http://xforce.iss.net/static/6242.php</t>
  </si>
  <si>
    <t xml:space="preserve">   ACCEPT(2) Baker, Frech  |     NOOP(6) Wall, Foat, Cole, Bishop, Ziese, Christey  |     REVIEWING(1) Williams</t>
  </si>
  <si>
    <t xml:space="preserve"> Baker&gt; http://www.securityfocus.com/archive/1/168177  |     http://www.securityfocus.com/archive/1/168292  |     http://www.securityfocus.com/archive/1/168366  |     http://www.securityfocus.com/archive/1/168345  |     http://www.securityfocus.com/archive/1/168302  |     http://www.securityfocus.com/archive/1/168360  |     http://www.securityfocus.com/archive/1/168633  |       |     I think from the discussion on the Bugtraq list, there is sufficient verfication that this  |     is a real problem, and well-known.  There are a couple of work arounds  |     described in the posts, so this should be accepted.  |   Christey&gt; Fix typo: "paramaters"  |   Christey&gt; Fix typo: "paramater"  |   Christey&gt; The following references discuss this problem and/or later  |     variants of it, up to version 1.9.  |     MISC:http://www.softwolves.pp.se/misc/formmail_hall_of_shame  |     MISC:http://www.monkeys.com/anti-spam/formmail-advisory.pdf  |     MISC:http://www.scriptarchive.com/readme/formmail.html</t>
  </si>
  <si>
    <t xml:space="preserve">CAN-2001-0358</t>
  </si>
  <si>
    <t xml:space="preserve">Buffer overflows in Sierra Half-Life build 1573 and earlier allow remote attackers to execute arbitrary code via (1) a long map command, (2) a long exec command, or (3) long input in a configuration file.</t>
  </si>
  <si>
    <t xml:space="preserve">BUGTRAQ:20010309 Advisory: Half-life server buffer overflows and formatting vulnerabilities    |   URL:http://archives.neohapsis.com/archives/bugtraq/2001-03/0111.html   |   XF:halflife-config-file-bo   |   URL:http://xforce.iss.net/static/6221.php   |   XF:halflife-map-bo   |   URL:http://xforce.iss.net/static/6218.php</t>
  </si>
  <si>
    <t xml:space="preserve">   ACCEPT(2) Cole, Frech  |     NOOP(3) Wall, Ziese, Oliver</t>
  </si>
  <si>
    <t xml:space="preserve">CAN-2001-0359</t>
  </si>
  <si>
    <t xml:space="preserve">Format string vulnerability in Sierra Half-Life build 1573 and earlier allows a remote attacker to execute arbitrary code via the map command.</t>
  </si>
  <si>
    <t xml:space="preserve">BUGTRAQ:20010309 Advisory: Half-life server buffer overflows and formatting vulnerabilities    |   URL:http://archives.neohapsis.com/archives/bugtraq/2001-03/0111.html   |   XF:halflife-map-format-string   |   URL:http://xforce.iss.net/static/6220.php</t>
  </si>
  <si>
    <t xml:space="preserve">CAN-2001-0360</t>
  </si>
  <si>
    <t xml:space="preserve">Directory traversal vulnerability in help.cgi in Ikonboard 2.1.7b and earlier allows a remote attacker to read arbitary files via a .. (dot dot) attack in the helpon parameter.</t>
  </si>
  <si>
    <t xml:space="preserve">BUGTRAQ:20010311 Ikonboard v2.1.7b "show files" vulnerability   |   URL:http://archives.neohapsis.com/archives/bugtraq/2001-03/0124.html   |   BID:2471   |   URL:http://www.securityfocus.com/bid/2471   |   XF:ikonboard-cgi-read-files   |   URL:http://xforce.iss.net/static/6216.php</t>
  </si>
  <si>
    <t xml:space="preserve">CAN-2001-0367</t>
  </si>
  <si>
    <t xml:space="preserve">Mirabilis ICQ WebFront Plug-in ICQ2000b Build 3278 allows a remote attacker to create a denial of service via HTTP URL requests containing a large number of % characters.</t>
  </si>
  <si>
    <t xml:space="preserve">BUGTRAQ:20010428 Mirabilis ICQ WebFront Plug-in Denial of Service   |   URL:http://marc.theaimsgroup.com/?l=bugtraq&amp;m=98847544303438&amp;w=2   |   BID:2664   |   URL:http://www.securityfocus.com/bid/2664</t>
  </si>
  <si>
    <t xml:space="preserve">   ACCEPT(2) Baker, Cole  |     MODIFY(1) Frech  |     NOOP(3) Wall, Ziese, Oliver  |     REVIEWING(1) Williams</t>
  </si>
  <si>
    <t xml:space="preserve"> Frech&gt; XF:icq-webfront-dos(6474)  |     In description, product name is spelled "Web Front" (2  |     words). See http://www.icq.com/hpf/</t>
  </si>
  <si>
    <t xml:space="preserve">CAN-2001-0369</t>
  </si>
  <si>
    <t xml:space="preserve">Buffer overflow in lpsched on DGUX version R4.20MU06 and MU02 allows a local attacker to obtain root access via a long command line argument (non-existent printer name).</t>
  </si>
  <si>
    <t xml:space="preserve">BUGTRAQ:20010319 DGUX lpsched buffer overflow   |   URL:http://marc.theaimsgroup.com/?l=bugtraq&amp;m=98511407131984&amp;w=2   |   XF:dgux-lpsched-bo   |   URL:http://xforce.iss.net/static/6258.php</t>
  </si>
  <si>
    <t xml:space="preserve">   ACCEPT(1) Frech  |     NOOP(4) Wall, Cole, Ziese, Oliver</t>
  </si>
  <si>
    <t xml:space="preserve">CAN-2001-0370</t>
  </si>
  <si>
    <t xml:space="preserve">fcheck prior to 2.57.59 calls the file signature checking program insecurely, which can allow a local user to run arbitrary commands via a file name that contains shell metacharacters.</t>
  </si>
  <si>
    <t xml:space="preserve">BUGTRAQ:20010320 fcheck prior to 2.07.59 - vulnerability - improper use of perl 'magic open'   |   URL:http://marc.theaimsgroup.com/?l=bugtraq&amp;m=98521301510554&amp;w=2   |   XF:fcheck-open-execute-commands   |   URL:http://xforce.iss.net/static/6256.php</t>
  </si>
  <si>
    <t xml:space="preserve">CAN-2001-0372</t>
  </si>
  <si>
    <t xml:space="preserve">Akopia Interchange 4.5.3 through 4.6.3 installs demo stores with a default group account :backup with no password, which allows a remote attacker to gain administrative access via the demo stores (1) barry, (2) basic, or (3) construct.</t>
  </si>
  <si>
    <t xml:space="preserve">BUGTRAQ:20010323 FW: Akopia Interchange E-commerce Package Demo Files Vulnerability   |   URL:http://archives.neohapsis.com/archives/bugtraq/2001-03/0337.html   |   CONFIRM:http://lists.akopia.com/pipermail/interchange-announce/2001/000009.html   |   BID:2499   |   URL:http://www.securityfocus.com/bid/2499   |   XF:akopia-interchange-gain-access(6273)   |   URL:http://xforce.iss.net/static/6273.php</t>
  </si>
  <si>
    <t xml:space="preserve">   ACCEPT(4) Baker, Cole, Frech, Ziese  |     NOOP(2) Wall, Oliver</t>
  </si>
  <si>
    <t xml:space="preserve">CAN-2001-0374</t>
  </si>
  <si>
    <t xml:space="preserve">The HTTP server in Compaq web-enabled management software for (1) Foundation Agents, (2) Survey, (3) Power Manager, (4) Availability Agents, (5) Intelligent Cluster Administrator, and (6) Insight Manager can be used as a generic proxy server, which allows remote attackers to bypass access restrictions via the management port, 2301.</t>
  </si>
  <si>
    <t xml:space="preserve">COMPAQ:SSRT0715   |   URL:http://www.compaq.com/products/servers/management/mgtsw-advisory.html   |   BUGTRAQ:20010322 Compaq Insight Manager Proxy Vuln    |   URL:http://archives.neohapsis.com/archives/vuln-dev/2001-q1/0779.html   |   XF:compaq-wbm-bypass-proxy   |   URL:http://xforce.iss.net/static/6264.php</t>
  </si>
  <si>
    <t xml:space="preserve">CAN-2001-0375</t>
  </si>
  <si>
    <t xml:space="preserve">Cisco PIX Firewall 515 and 520 with 5.1.4 OS running aaa authentication to a TACACS+ server allows a remote attacker to cause a denial of service via a large number (approximately 426) of authentication requests.</t>
  </si>
  <si>
    <t xml:space="preserve">BUGTRAQ:20010406 PIX Firewall 5.1 DoS Vulnerability   |   URL:http://marc.theaimsgroup.com/?l=bugtraq&amp;m=98658271707833&amp;w=2</t>
  </si>
  <si>
    <t xml:space="preserve">   ACCEPT(1) Cole  |     MODIFY(1) Frech  |     NOOP(2) Wall, Christey  |     REVIEWING(1) Ziese</t>
  </si>
  <si>
    <t xml:space="preserve"> Frech&gt; XF:cisco-pix-tacacs-dos(6353)  |   Christey&gt; CISCO:20011003 Cisco PIX Firewall Authentication Denial of Service Vulnerability  |     URL:http://www.cisco.com/warp/public/707/pixfirewall-authen-flood-pub.shtml</t>
  </si>
  <si>
    <t xml:space="preserve">CAN-2001-0376</t>
  </si>
  <si>
    <t xml:space="preserve">SonicWALL Tele2 and SOHO firewalls with 6.0.0.0 firmware using IPSEC with IKE pre-shared keys do not allow for the use of full 128 byte IKE pre-shared keys, which is the intended design of the IKE pre-shared key, and only support 48 byte keys.  This allows a remote attacker to brute force attack the pre-shared keys with significantly less resources than if the full 128 byte IKE pre-shared keys were used.</t>
  </si>
  <si>
    <t xml:space="preserve">BUGTRAQ:20010327 SonicWall IKE pre-shared key length bug and security concern   |   URL:http://archives.neohapsis.com/archives/bugtraq/2001-03/0403.html   |   XF:sonicwall-ike-shared-keys   |   URL:http://xforce.iss.net/static/6304.php</t>
  </si>
  <si>
    <t xml:space="preserve">CAN-2001-0380</t>
  </si>
  <si>
    <t xml:space="preserve">Crosscom/Olicom XLT-F running XL 80 IM Version 5.5 Build Level 2 allows a remote attacker SNMP read and write access via a default, undocumented community string 'ILMI'.</t>
  </si>
  <si>
    <t xml:space="preserve">BUGTRAQ:200103 ILMI community in olicom/crosscomm routers   |   URL:http://archives.neohapsis.com/archives/bugtraq/2001-03/0364.html</t>
  </si>
  <si>
    <t xml:space="preserve">   MODIFY(1) Frech  |     NOOP(4) Wall, Cole, Ziese, Christey</t>
  </si>
  <si>
    <t xml:space="preserve"> Frech&gt; XF:cisco-ios-modify-snmp(6169)  |   Christey&gt; Fix the date of the Bugtraq post  |   Christey&gt; The Bugtraq poster didn't provide many details, but said that  |     the vendor was out of business.  It's possible that this ILMI  |     community string has no relationship with the Cisco ILMI  |     problem, in which case this should remain a separate CAN.</t>
  </si>
  <si>
    <t xml:space="preserve">CAN-2001-0381</t>
  </si>
  <si>
    <t xml:space="preserve">The OpenPGP PGP standard allows an attacker to determine the private signature key via a cryptanalytic attack in which the attacker alters the encrypted private key file and captures a single message signed with the signature key.</t>
  </si>
  <si>
    <t xml:space="preserve">BUGTRAQ:20010319 Have they found a serious PGP vulnerability?!    |   URL:http://archives.neohapsis.com/archives/bugtraq/2001-03/0252.html   |   BUGTRAQ:20010320 Yes, they have found a serious PGP vulnerability...sort of   |   URL:http://archives.neohapsis.com/archives/bugtraq/2001-03/0274.html   |   BUGTRAQ:20010322 Re: Yes, they have found a serious PGP vulnerability...sort of    |   URL:http://archives.neohapsis.com/archives/bugtraq/2001-03/0311.html</t>
  </si>
  <si>
    <t xml:space="preserve">   ACCEPT(1) Baker  |     MODIFY(1) Frech  |     NOOP(4) Wall, Cole, Christey, Oliver  |     REVIEWING(1) Ziese</t>
  </si>
  <si>
    <t xml:space="preserve"> Frech&gt; XF:openpgp-private-key-disclosure(6558)  |   Christey&gt; Consider CALDERA:CSSA-2001-017.0  |     URL:http://www.caldera.com/support/security/advisories/CSSA-2001-017.0.txt  |     Also http://www.redhat.com/support/errata/RHSA-2001-063.html  |     Add that gnupg before 1.0.5-3 is affected.  |     TURBO:TLSA2001028  |     http://www.turbolinux.com/pipermail/tl-security-announce/2001-June/000439.html</t>
  </si>
  <si>
    <t xml:space="preserve">CAN-2001-0382</t>
  </si>
  <si>
    <t xml:space="preserve">Computer Associates CCC\Harvest 5.0 for Windows NT/2000 uses weak encryption for passwords, which allows a remote attacker to gain privileges on the application.</t>
  </si>
  <si>
    <t xml:space="preserve">NTBUGTRAQ:20010327 CA CCC\Harvest exploit    |   URL:http://archives.neohapsis.com/archives/ntbugtraq/2001-q2/0001.html</t>
  </si>
  <si>
    <t xml:space="preserve">   MODIFY(1) Frech  |     NOOP(2) Cole, Ziese  |     REVIEWING(1) Wall</t>
  </si>
  <si>
    <t xml:space="preserve"> Frech&gt; XF:cccharvest-weak-encryption(6314)  |     Product name is CCC/Harvest (forward slash); see  |     http://ca.com/products/descriptions/ccc_harvest.pdf.</t>
  </si>
  <si>
    <t xml:space="preserve">CAN-2001-0384</t>
  </si>
  <si>
    <t xml:space="preserve">ppd in Reliant Sinix allows local users to corrupt arbitrary files via a symlink attack in the /tmp/ppd.trace file.</t>
  </si>
  <si>
    <t xml:space="preserve">BUGTRAQ:20010414 Re: Reliant Unix 5.43 / 5.44 ICMP port unreachable problem   |   URL:http://www.securityfocus.com/archive/1/176709   |   BID:2606   |   URL:http://www.securityfocus.com/bid/2606</t>
  </si>
  <si>
    <t xml:space="preserve">   MODIFY(1) Frech  |     NOOP(4) Wall, Cole, Ziese, Renaud  |     REVIEWING(1) Williams</t>
  </si>
  <si>
    <t xml:space="preserve"> Frech&gt; XF:reliant-unix-ppd-symlink(6408)</t>
  </si>
  <si>
    <t xml:space="preserve">CAN-2001-0385</t>
  </si>
  <si>
    <t xml:space="preserve">GoAhead webserver 2.1 allows remote attackers to cause a denial of service via an HTTP request to the /aux directory.</t>
  </si>
  <si>
    <t xml:space="preserve">BUGTRAQ:20010417 Advisory for GoAhead Webserver v2.1   |   URL:http://archives.neohapsis.com/archives/bugtraq/2001-04/0281.html   |   BID:2607   |   URL:http://www.securityfocus.com/bid/2607</t>
  </si>
  <si>
    <t xml:space="preserve">   ACCEPT(1) Cole  |     MODIFY(1) Frech  |     NOOP(2) Wall, Ziese  |     REVIEWING(1) Williams</t>
  </si>
  <si>
    <t xml:space="preserve"> Frech&gt; XF:goahead-aux-dos(6400)</t>
  </si>
  <si>
    <t xml:space="preserve">CAN-2001-0389</t>
  </si>
  <si>
    <t xml:space="preserve">IBM Websphere/NetCommerce3 3.1.2 allows remote attackers to determine the real path of the server by directly calling the macro.d2w macro with a NOEXISTINGHTMLBLOCK argument.</t>
  </si>
  <si>
    <t xml:space="preserve">BID:2587   |   URL:http://www.securityfocus.com/bid/2587   |   BUGTRAQ:20010413 [LoWNOISE] IBM Websphere/NetCommerce3 DoS and one more.   |   URL:http://www.securityfocus.com/archive/1/176100</t>
  </si>
  <si>
    <t xml:space="preserve"> Frech&gt; XF:ibm-websphere-reveals-path(6371)</t>
  </si>
  <si>
    <t xml:space="preserve">CAN-2001-0390</t>
  </si>
  <si>
    <t xml:space="preserve">IBM Websphere/NetCommerce3 3.1.2 allows remote attackers to cause a denial of service by directly calling the macro.d2w macro with a long string of %0a characters.</t>
  </si>
  <si>
    <t xml:space="preserve">BUGTRAQ:20010413 [LoWNOISE] IBM Websphere/NetCommerce3 DoS and one more.   |   URL:http://www.securityfocus.com/archive/1/176100   |   BID:2588   |   URL:http://www.securityfocus.com/bid/2588</t>
  </si>
  <si>
    <t xml:space="preserve"> Frech&gt; XF:ibm-websphere-macro-dos(6372)</t>
  </si>
  <si>
    <t xml:space="preserve">CAN-2001-0391</t>
  </si>
  <si>
    <t xml:space="preserve">Xitami 2.5d4 and earlier allows remote attackers to crash the server via an HTTP request to the /aux directory.</t>
  </si>
  <si>
    <t xml:space="preserve">BUGTRAQ:20010417 Advisory for Xitami 2.4d7, 2.5d4   |   URL:http://archives.neohapsis.com/archives/bugtraq/2001-04/0277.html</t>
  </si>
  <si>
    <t xml:space="preserve">   MODIFY(1) Frech  |     NOOP(4) Wall, Cole, Ziese, Christey  |     REVIEWING(1) Williams</t>
  </si>
  <si>
    <t xml:space="preserve"> Frech&gt; XF:xitami-server-dos(6389)  |   Christey&gt; Consider adding BID:2622</t>
  </si>
  <si>
    <t xml:space="preserve">CAN-2001-0392</t>
  </si>
  <si>
    <t xml:space="preserve">Navision Financials Server 2.60 and earlier allows remote attackers to cause a denial of service by sending a null character and a long string to the server port (2407), which causes the server to crash.</t>
  </si>
  <si>
    <t xml:space="preserve">BUGTRAQ:20010403 def-2001-17: Navision Financials Server DoS   |   URL:http://marc.theaimsgroup.com/?l=bugtraq&amp;m=98633100728473&amp;w=2   |   BID:2539   |   URL:http://www.securityfocus.com/bid/2539</t>
  </si>
  <si>
    <t xml:space="preserve">   ACCEPT(1) Baker  |     MODIFY(1) Frech  |     NOOP(3) Wall, Cole, Ziese</t>
  </si>
  <si>
    <t xml:space="preserve"> Frech&gt; XF:navision-server-dos(6318)</t>
  </si>
  <si>
    <t xml:space="preserve">CAN-2001-0393</t>
  </si>
  <si>
    <t xml:space="preserve">Navision Financials Server 2.0 allows remote attackers to cause a denial of service via a series of connections to the server without providing a username/password combination, which consumes the license limits.</t>
  </si>
  <si>
    <t xml:space="preserve">BUGTRAQ:20010404 Re: def-2001-17: Navision Financials Server DoS   |   URL:http://marc.theaimsgroup.com/?l=bugtraq&amp;m=98637870623514&amp;w=2</t>
  </si>
  <si>
    <t xml:space="preserve">   MODIFY(1) Frech  |     NOOP(3) Wall, Cole, Ziese</t>
  </si>
  <si>
    <t xml:space="preserve"> Frech&gt; XF:navision-license-dos(6624)</t>
  </si>
  <si>
    <t xml:space="preserve">CAN-2001-0395</t>
  </si>
  <si>
    <t xml:space="preserve">Lightwave ConsoleServer 3200 does not disconnect users after unsuccessful login attempts, which could allow remote attackers to conduct brute force password guessing.</t>
  </si>
  <si>
    <t xml:space="preserve">BUGTRAQ:20010410 Console 3200 telnetd problem.   |   URL:http://archives.neohapsis.com/archives/bugtraq/2001-04/0170.html   |   BID:2578   |   URL:http://www.securityfocus.com/bid/2578</t>
  </si>
  <si>
    <t xml:space="preserve"> Frech&gt; XF:lightwave-consoleserver-brute-force(6345)</t>
  </si>
  <si>
    <t xml:space="preserve">CAN-2001-0396</t>
  </si>
  <si>
    <t xml:space="preserve">The pre-login mode in the System Administrator interface of Lightwave ConsoleServer 3200 allows remote attackers to obtain sensitive information such as system status, configuration, and users.</t>
  </si>
  <si>
    <t xml:space="preserve">CAN-2001-0397</t>
  </si>
  <si>
    <t xml:space="preserve">Buffer overflow in Silent Runner Collector (SRC) 1.6.1 allows remote attackers to cause a denial of service, and possibly execute arbitrary commands, via a long SMTP HELO command.</t>
  </si>
  <si>
    <t xml:space="preserve">BUGTRAQ:20010329 Silent Runner Collector - HELO buffer overflow vulnerability   |   URL:http://archives.neohapsis.com/archives/bugtraq/2001-03/0454.html</t>
  </si>
  <si>
    <t xml:space="preserve">   MODIFY(1) Frech  |     NOOP(2) Wall, Cole  |     REVIEWING(1) Ziese</t>
  </si>
  <si>
    <t xml:space="preserve"> Frech&gt; XF:silent-runner-helo-bo(6309)  |     In description, product is called SilentRunner (no space).  |     See http://www.silentrunner.com/index.html.</t>
  </si>
  <si>
    <t xml:space="preserve">CAN-2001-0398</t>
  </si>
  <si>
    <t xml:space="preserve">The BAT! mail client allows remote attackers to bypass user warnings of an executable attachment and execute arbitrary commands via an attachment whose file name contains many spaces, which also causes the BAT!  to misrepresent the attachment's type with a different icon.</t>
  </si>
  <si>
    <t xml:space="preserve">BUGTRAQ:20010402 ~..~!guano   |   URL:http://archives.neohapsis.com/archives/bugtraq/2001-04/0013.html   |   BID:2530   |   URL:http://www.securityfocus.com/bid/2530</t>
  </si>
  <si>
    <t xml:space="preserve">   ACCEPT(1) Cole  |     MODIFY(1) Frech  |     NOOP(3) Wall, Ziese, Christey</t>
  </si>
  <si>
    <t xml:space="preserve"> Frech&gt; XF:thebat-masked-file-type(6324)  |   Christey&gt; Add affected version: 1.51 was reported in the original post.</t>
  </si>
  <si>
    <t xml:space="preserve">CAN-2001-0399</t>
  </si>
  <si>
    <t xml:space="preserve">Caucho Resin 1.3b1 and earlier allows remote attackers to read source code for Javabean files by inserting a .jsp before the WEB-INF specifier in an HTTP request.</t>
  </si>
  <si>
    <t xml:space="preserve">BUGTRAQ:20010403 CHINANSL Security Advisory(CSA-200111)   |   URL:http://marc.theaimsgroup.com/?l=bugtraq&amp;m=98633597813833&amp;w=2   |   BID:2533   |   URL:http://www.securityfocus.com/bid/2533</t>
  </si>
  <si>
    <t xml:space="preserve"> Frech&gt; XF:resin-view-javabean(6320)</t>
  </si>
  <si>
    <t xml:space="preserve">CAN-2001-0400</t>
  </si>
  <si>
    <t xml:space="preserve">nph-maillist.pl allows remote attackers to execute arbitrary commands via shell metacharacters ("`") in the email address.</t>
  </si>
  <si>
    <t xml:space="preserve">BUGTRAQ:20010410 CGI - nph-maillist.pl vulnerability...   |   URL:http://www.securityfocus.com/archive/1/175506   |   BID:2563   |   URL:http://www.securityfocus.com/bid/2563</t>
  </si>
  <si>
    <t xml:space="preserve">   ACCEPT(1) Williams  |     MODIFY(1) Frech  |     NOOP(3) Wall, Cole, Ziese</t>
  </si>
  <si>
    <t xml:space="preserve"> Frech&gt; XF:nph-maillist-execute-code(6363)</t>
  </si>
  <si>
    <t xml:space="preserve">CAN-2001-0401</t>
  </si>
  <si>
    <t xml:space="preserve">Buffer overflow in tip in Solaris 8 and earlier allows local users to execute arbitrary commands via a long HOME environmental variable.</t>
  </si>
  <si>
    <t xml:space="preserve">BUGTRAQ:20010327 Solaris /usr/bin/tip Vulnerability   |   URL:http://archives.neohapsis.com/archives/bugtraq/2001-03/0394.html   |   XF:solaris-tip-bo   |   URL:http://xforce.iss.net/static/6284.php</t>
  </si>
  <si>
    <t xml:space="preserve">   ACCEPT(2) Frech, Dik  |     NOOP(3) Wall, Cole, Ziese</t>
  </si>
  <si>
    <t xml:space="preserve"> Dik&gt; sun bug: 4330475</t>
  </si>
  <si>
    <t xml:space="preserve">CAN-2001-0403</t>
  </si>
  <si>
    <t xml:space="preserve">/opt/JSparm/bin/perfmon program in Solaris allows local users to create arbitrary files as root via the Logging File option in the GUI.</t>
  </si>
  <si>
    <t xml:space="preserve">BUGTRAQ:20010323 [ Hackerslab bug_paper ] SunOS application perfmon vulnerability   |   URL:http://archives.neohapsis.com/archives/bugtraq/2001-03/0326.html   |   XF:solaris-perfmon-create-files   |   URL:http://xforce.iss.net/static/6267.php</t>
  </si>
  <si>
    <t xml:space="preserve">   ACCEPT(2) Baker, Frech  |     NOOP(3) Wall, Cole, Ziese</t>
  </si>
  <si>
    <t xml:space="preserve">CAN-2001-0404</t>
  </si>
  <si>
    <t xml:space="preserve">Directory traversal vulnerability in JavaServer Web Dev Kit (JSWDK) 1.0.1 allows remote attackers to read arbitrary files via a .. (dot dot) in an HTTP request to the WEB-INF directory.</t>
  </si>
  <si>
    <t xml:space="preserve">BUGTRAQ:20010328 CHINANSL Security Advisory(CSA-200106)   |   URL:http://marc.theaimsgroup.com/?l=bugtraq&amp;m=98583089425166&amp;w=2</t>
  </si>
  <si>
    <t xml:space="preserve"> Frech&gt; XF:jswdk-directory-traversal(6312)</t>
  </si>
  <si>
    <t xml:space="preserve">CAN-2001-0406</t>
  </si>
  <si>
    <t xml:space="preserve">Samba before 2.2.0 allows local attackers to overwrite arbitrary files via a symlink attack using (1) a printer queue query, (2) the more command in smbclient, or (3) the mput command in smbclient.</t>
  </si>
  <si>
    <t xml:space="preserve">BUGTRAQ:20010417 Samba 2.0.8 security fix   |   URL:http://archives.neohapsis.com/archives/bugtraq/2001-04/0305.html   |   DEBIAN:DSA-048   |   URL:http://www.debian.org/security/2001/dsa-048   |   CALDERA:CSSA-2001-015.0   |   URL:http://www.caldera.com/support/security/advisories/CSSA-2001-015.0.txt   |   BUGTRAQ:20010418 TSLSA-#2001-0005 - samba   |   URL:http://archives.neohapsis.com/archives/bugtraq/2001-04/0319.html   |   BUGTRAQ:20010418 PROGENY-SA-2001-05: Samba /tmp vulnerabilities   |   URL:http://archives.neohapsis.com/archives/bugtraq/2001-04/0326.html   |   CONECTIVA:CLA-2001:395   |   URL:http://distro.conectiva.com.br/atualizacoes/?id=a&amp;anuncio=000395   |   FREEBSD:FreeBSD-SA-01:36   |   URL:http://archives.neohapsis.com/archives/freebsd/2001-04/0608.html   |   MANDRAKE:MDKSA-2001:040   |   URL:http://www.linux-mandrake.com/en/security/2001/MDKSA-2001-040.php3</t>
  </si>
  <si>
    <t xml:space="preserve">   ACCEPT(5) Prosser, Baker, Cole, Ziese, Williams  |     MODIFY(1) Frech  |     NOOP(2) Wall, Christey</t>
  </si>
  <si>
    <t xml:space="preserve"> Frech&gt; XF:samba-tmpfile-symlink(6396)  |   Christey&gt; note to self: double-check related submissions to ensure that  |     all references are complete  |   Christey&gt; ADDREF RHSA-2001:044 (per Mark Cox of Red Hat)  |   Christey&gt; Add "2.0.8 and earlier" to description; problem was fixed in  |     2 different versions, and initial 2.0.8 fixes were incorrect.  |     BUGTRAQ:20010508 Samba 2.0.9 released - 2.0.8 did NOT fix the hole  |     URL:http://archives.neohapsis.com/archives/bugtraq/2001-05/0061.html  |     IMMUNIX:IMNX-2001-70-019-01  |     BUGTRAQ:20010525 TSLSA-2001-0006: Samba  |     URL:http://archives.neohapsis.com/archives/bugtraq/2001-05/0242.html  |     CALDERA:CSSA-2001-018.0  |     URL:http://www.calderasystems.com/support/security/advisories/CSSA-2001-018.0.txt</t>
  </si>
  <si>
    <t xml:space="preserve">CAN-2001-0410</t>
  </si>
  <si>
    <t xml:space="preserve">Buffer overflow in Trend Micro Virus Buster 2001 8.02 allows remote attackers to cause a denial of service, and possibly execute arbitrary commands, via a long "From" header.</t>
  </si>
  <si>
    <t xml:space="preserve">BUGTRAQ:20010330 Virus Buster 2001(ver8.02) Buffer Overflow   |   URL:http://marc.theaimsgroup.com/?l=bugtraq&amp;m=98593642520755&amp;w=2</t>
  </si>
  <si>
    <t xml:space="preserve"> Frech&gt; XF:virusbuster-mua-bo(6034)  |     Possible  |     CONFIRM:http://www.securityfocus.com/archive/1/173231, but Trend URL  |     in message was currently down.  |     Possible close-match or duplicate with CAN-2001-0174 (most likely  |     this is a level-of-abstraction issue).</t>
  </si>
  <si>
    <t xml:space="preserve">CAN-2001-0411</t>
  </si>
  <si>
    <t xml:space="preserve">Reliant Unix 5.44 and earlier allows remote attackers to cause a denial of service via an ICMP port unreachable packet, which causes Reliant to drop all connections to the source address of the packet.</t>
  </si>
  <si>
    <t xml:space="preserve">BUGTRAQ:20010406 Reliant Unix 5.43 / 5.44 ICMP port unreachable problem   |   URL:http://marc.theaimsgroup.com/?l=bugtraq&amp;m=98658209505849&amp;w=2</t>
  </si>
  <si>
    <t xml:space="preserve">   MODIFY(1) Frech  |     NOOP(4) Wall, Cole, Ziese, Christey  |     REJECT(1) Meunier</t>
  </si>
  <si>
    <t xml:space="preserve"> Frech&gt; XF:reliant-unix-ppd-symlink(6408)  |   Frech&gt; Change to reliant-unix-icmp-dos(6646)  |   Christey&gt; (prompted from Pascal Meunier) should this be treated  |     as a general design issue with ICMP?  Or is it a specific  |     implementation flaw that only affects Reliant?  |   Meunier&gt; lower level (more precise) duplicate or sub-class of high  |     level description CVE-1999-0214</t>
  </si>
  <si>
    <t xml:space="preserve">CAN-2001-0415</t>
  </si>
  <si>
    <t xml:space="preserve">REDIPlus program, REDI.exe, stores passwords and user names in cleartext in the StartLog.txt log file, which allows local users to gain access to other accounts.</t>
  </si>
  <si>
    <t xml:space="preserve">BUGTRAQ:20010320 Password stored in clear text vulnerability in real time stock trading program   |   URL:http://archives.neohapsis.com/archives/bugtraq/2001-03/0275.html   |   BID:2495   |   URL:http://www.securityfocus.com/bid/2495   |   XF:rediplus-weak-security   |   URL:http://xforce.iss.net/static/6276.php</t>
  </si>
  <si>
    <t xml:space="preserve">   ACCEPT(2) Cole, Frech  |     NOOP(3) Oliver, Wall, Ziese</t>
  </si>
  <si>
    <t xml:space="preserve">CAN-2001-0417</t>
  </si>
  <si>
    <t xml:space="preserve">Kerberos 4 (aka krb4) allows local users to overwrite arbitrary files via a symlink attack on new ticket files.</t>
  </si>
  <si>
    <t xml:space="preserve">BUGTRAQ:20010307 Security advisory: Unsafe temporary file handling in krb4   |   URL:http://archives.neohapsis.com/archives/bugtraq/2001-03/0078.html   |   REDHAT:RHSA-2001:025   |   URL:http://www.redhat.com/support/errata/RHSA-2001-025.html</t>
  </si>
  <si>
    <t xml:space="preserve">   ACCEPT(3) Baker, Cole, Ziese  |     NOOP(1) Wall  |     REJECT(3) Oliver, Frech, Christey</t>
  </si>
  <si>
    <t xml:space="preserve"> Frech&gt; DUPLICATE OF CAN-2001-0036: KTH Kerberos IV allows local users to  |     overwrite arbitrary files via a symlink attack on a ticket file.   |   Oliver&gt; Appears to be a subset of CVE-2001-036.  |   Christey&gt; Change description to point out that the Kerberos 5 package is  |     affected.  |     FREEBSD:FreeBSD-SA-01:25  |     Also ensure that the other problems described in the FreeBSD  |     advisory have CANs/CVEs.  |   CHANGE&gt; [Christey changed vote from NOOP to REJECT]  |   Christey&gt; Agree that these are dupes.  Since CVE-2001-0036 is already  |     an official CVE entry, this candidate will be rejected.  |     This CAN's references will be added to CVE-2001-0036.</t>
  </si>
  <si>
    <t xml:space="preserve">CAN-2001-0418</t>
  </si>
  <si>
    <t xml:space="preserve">content.pl script in NCM Content Management System allows remote attackers to read arbitrary contents of the content database by inserting SQL characters into the id parameter.</t>
  </si>
  <si>
    <t xml:space="preserve">BUGTRAQ:20010413 Exploitable NCM.at - Content Management System   |   URL:http://archives.neohapsis.com/archives/bugtraq/2001-04/0223.html   |   BID:2584   |   URL:http://www.securityfocus.com/bid/2584</t>
  </si>
  <si>
    <t xml:space="preserve"> Frech&gt; XF:ncm-content-database-access(6386)</t>
  </si>
  <si>
    <t xml:space="preserve">CAN-2001-0419</t>
  </si>
  <si>
    <t xml:space="preserve">Buffer overflow in shared library ndwfn4.so for iPlanet Web Server (iWS) 4.1, when used as a web listener for Oracle application server 4.0.8.2, allows remote attackers to execute arbitrary commands via a long HTTP request that is passed to the application server, such as /jsp/.</t>
  </si>
  <si>
    <t xml:space="preserve">BUGTRAQ:20010410 Oracle Application Server shared library buffer overflow   |   URL:http://marc.theaimsgroup.com/?l=bugtraq&amp;m=98692227816141&amp;w=2   |   BID:2569   |   URL:http://www.securityfocus.com/bid/2569</t>
  </si>
  <si>
    <t xml:space="preserve"> Frech&gt; XF:oracle-appserver-ndwfn4-bo(6334)  |   Christey&gt; At http://otn.oracle.com/deploy/security/alerts.htm,  |     in an item titled "Oracle Application Server Buffer Overflow,"  |     Oracle says that it was "Unable to reproduce vulnerability"</t>
  </si>
  <si>
    <t xml:space="preserve">CAN-2001-0420</t>
  </si>
  <si>
    <t xml:space="preserve">Directory traversal vulnerability in talkback.cgi program allows remote attackers to read arbitrary files via a .. (dot dot) in the article parameter.</t>
  </si>
  <si>
    <t xml:space="preserve">BUGTRAQ:20010409 talkback.cgi vulnerability may allow users to read any file   |   URL:http://archives.neohapsis.com/archives/bugtraq/2001-04/0128.html   |   BID:2547   |   URL:http://www.securityfocus.com/bid/2547</t>
  </si>
  <si>
    <t xml:space="preserve"> Frech&gt; XF:talkback-cgi-read-files(6340)  |   Christey&gt; BID:2547  |     URL:http://www.securityfocus.com/bid/2547</t>
  </si>
  <si>
    <t xml:space="preserve">CAN-2001-0421</t>
  </si>
  <si>
    <t xml:space="preserve">FTP server in Solaris 8 and earlier allows local and remote attackers to cause a core dump in the root directory, possibly with world-readable permissions, by providing a valid username with an invalid password followed by a CWD ~ command, which could release sensitive information such as shadowed passwords, or fill the disk partition.</t>
  </si>
  <si>
    <t xml:space="preserve">BUGTRAQ:20010417 Re: SUN SOLARIS 5.6/5.7 FTP Globbing Exploit !   |   URL:http://www.securityfocus.com/archive/1/177200   |   BID:2601   |   URL:http://www.securityfocus.com/bid/2601</t>
  </si>
  <si>
    <t xml:space="preserve">   ACCEPT(1) Cole  |     MODIFY(2) Frech, Dik  |     NOOP(1) Wall  |     REVIEWING(2) Ziese, Williams</t>
  </si>
  <si>
    <t xml:space="preserve"> Frech&gt; XF:solaris-ftp-shadow-recovery(6422)  |   Dik&gt; sun bug ids: 4436988  |       |     The "world-readable" core dump problem does not exist in  |     Solaris 8 and other Solaris releases which have been patched  |     to include the "coreadm" command and possibly earlier (many release  |     have been patched to avoid core dumps in more situations and  |     always make them mode 0600)  |       |     Solaris 8 was the first release to contain coreadm initially  |     (backported and include in 2.6 &amp; 7)  |     Solaris 7 was the first release to make core dumps mode 0600.  |     (fix backported to 2.6 and earlier)</t>
  </si>
  <si>
    <t xml:space="preserve">CAN-2001-0423</t>
  </si>
  <si>
    <t xml:space="preserve">Buffer overflow in ipcs in Solaris 7 x86 allows local users to execute arbitrary commands via a long TZ (timezone) environmental variable.</t>
  </si>
  <si>
    <t xml:space="preserve">BUGTRAQ:20010412 Solaris ipcs vulnerability   |   URL:http://archives.neohapsis.com/archives/bugtraq/2001-04/0217.html   |   BID:2581   |   URL:http://www.securityfocus.com/bid/2581</t>
  </si>
  <si>
    <t xml:space="preserve">   ACCEPT(1) Dik  |     MODIFY(1) Frech  |     NOOP(3) Wall, Cole, Christey  |     REVIEWING(2) Ziese, Williams</t>
  </si>
  <si>
    <t xml:space="preserve"> Frech&gt; XF:solaris-ipcs-bo(6369)  |   Dik&gt; sun bug: 4448598  |   Christey&gt; This might be a duplicate of CAN-2002-0093, which is for  |     Compaq IPCS.</t>
  </si>
  <si>
    <t xml:space="preserve">CAN-2001-0424</t>
  </si>
  <si>
    <t xml:space="preserve">BubbleMon 1.31 does not properly drop group privileges before executing programs, which allows local users to execute arbitrary commands with the kmem group id.</t>
  </si>
  <si>
    <t xml:space="preserve">BUGTRAQ:20010415 BubbleMon 1.31   |   URL:http://marc.theaimsgroup.com/?l=bugtraq&amp;m=98744422105430&amp;w=2   |   BID:2609   |   URL:http://www.securityfocus.com/bid/2609</t>
  </si>
  <si>
    <t xml:space="preserve"> Frech&gt; XF:bubblemon-elevate-privileges(6378)</t>
  </si>
  <si>
    <t xml:space="preserve">CAN-2001-0425</t>
  </si>
  <si>
    <t xml:space="preserve">AdLibrary.pm in AdCycle 0.78b allows remote attackers to gain privileges to AdCycle via a malformed Agent: header in the HTTP request, which is inserted into a resulting SQL query that is used to verify login information.</t>
  </si>
  <si>
    <t xml:space="preserve">BUGTRAQ:20010219 Adcycle 0.78b Authentication   |   URL:http://www.securityfocus.com/archive/1/163942   |   BID:2393   |   URL:http://www.securityfocus.com/bid/2393</t>
  </si>
  <si>
    <t xml:space="preserve">   MODIFY(1) Frech  |     NOOP(4) Oliver, Wall, Cole, Ziese</t>
  </si>
  <si>
    <t xml:space="preserve"> Frech&gt; XF:adcycle-adlibrarypm-unauthorized-access(6618)</t>
  </si>
  <si>
    <t xml:space="preserve">CAN-2001-0426</t>
  </si>
  <si>
    <t xml:space="preserve">Buffer overflow in dtsession on Solaris, and possibly other operating systems, allows local users to gain privileges via a long LANG environmental variable.</t>
  </si>
  <si>
    <t xml:space="preserve">BUGTRAQ:20010411 [LSD] Solaris kcsSUNWIOsolf.so and dtsession vulnerabilities   |   URL:http://archives.neohapsis.com/archives/bugtraq/2001-04/0203.html</t>
  </si>
  <si>
    <t xml:space="preserve">   ACCEPT(1) Dik  |     MODIFY(1) Frech  |     NOOP(2) Wall, Cole  |     REVIEWING(1) Ziese</t>
  </si>
  <si>
    <t xml:space="preserve"> Frech&gt; XF:solaris-dtsession-bo(6366)  |   Dik&gt; sun bug: 4448598</t>
  </si>
  <si>
    <t xml:space="preserve">CAN-2001-0431</t>
  </si>
  <si>
    <t xml:space="preserve">Vulnerability in iPlanet Web Server Enterprise Edition 4.x.</t>
  </si>
  <si>
    <t xml:space="preserve">BUGTRAQ:20010417 iPlanet Web Server 4.x Product Alert   |   URL:http://www.iplanet.com/products/iplanet_web_enterprise/iwsalert4.16.html   |   CONFIRM:http://www.iplanet.com/products/iplanet_web_enterprise/iwsalert4.16.html</t>
  </si>
  <si>
    <t xml:space="preserve">   ACCEPT(3) Baker, Cole, Ziese  |     NOOP(1) Wall  |     REJECT(1) Frech</t>
  </si>
  <si>
    <t xml:space="preserve"> Frech&gt; Duplicate of CAN-2001-0327.</t>
  </si>
  <si>
    <t xml:space="preserve">CAN-2001-0432</t>
  </si>
  <si>
    <t xml:space="preserve">Buffer overflows in various CGI programs in the remote administration service for Trend Micro Interscan VirusWall 3.01 allow remote attackers to execute arbitrary commands.</t>
  </si>
  <si>
    <t xml:space="preserve">BUGTRAQ:20010413 Trend Micro Interscan VirusWall 3.01 vulnerability   |   URL:http://archives.neohapsis.com/archives/bugtraq/2001-04/0218.html   |   BID:2579   |   URL:http://www.securityfocus.com/bid/2579</t>
  </si>
  <si>
    <t xml:space="preserve">   ACCEPT(1) Ziese  |     MODIFY(1) Frech  |     NOOP(2) Wall, Cole</t>
  </si>
  <si>
    <t xml:space="preserve"> Frech&gt; XF:interscan-viruswall-isadmin-bo(6368)</t>
  </si>
  <si>
    <t xml:space="preserve">CAN-2001-0433</t>
  </si>
  <si>
    <t xml:space="preserve">Buffer overflow in Savant 3.0 web server allows remote attackers to cause a denial of service, and possibly execute arbitrary commands, via a long Host HTTP header.</t>
  </si>
  <si>
    <t xml:space="preserve">BUGTRAQ:20010405 Savant 3.0 Denial Of Service   |   URL:http://marc.theaimsgroup.com/?l=bugtraq&amp;m=98655083231635&amp;w=2</t>
  </si>
  <si>
    <t xml:space="preserve">   MODIFY(1) Frech  |     NOOP(3) Wall, Cole, Ziese  |     REVIEWING(1) Christey</t>
  </si>
  <si>
    <t xml:space="preserve"> Frech&gt; XF:savant-get-bo(4901)  |   Christey&gt; Should CAN-2002-0099 and/or CAN-2001-0433 be MERGED with  |     CVE-2000-0641?  All describe slightly different overflows  |     that, perhaps, should be merged according to CD:SF-LOC.  |     It depends on which versions are affected, which would require  |     some vendor acknowledgement or consultation.  |       |     A vague changelog for version 3.1 at  |     http://sourceforge.net/project/shownotes.php?release_id=75333 says  |     "security fixes" but it's not clear *which* security fixes  |     were made.  |       |     The description for CVE-2000-0641 is slightly incorrect.  The  |     exploit is clearly due to a large number of headers, not  |     arguments to the GET request itself.  So, CVE-2000-0641  |     clearly overlaps with CAN-2001-0433.  |       |     The exploit for CAN-2001-0433 also doesn't really have  |     anything to do with a "cgi-test.pl" program (which isn't in  |     the distribution).  The discloser simply used that as an  |     example program of a long request.</t>
  </si>
  <si>
    <t xml:space="preserve">CAN-2001-0435</t>
  </si>
  <si>
    <t xml:space="preserve">The split key mechanism used by PGP 7.0 allows a key share holder to obtain access to the entire key by setting the "Cache passphrase while logged on" option and capturing the passphrases of other share holders as they authenticate.</t>
  </si>
  <si>
    <t xml:space="preserve">BUGTRAQ:20010410 [wsir-01/02-03] PGP 7.0 Split Key/Cached Passphrase Vulnerability   |   URL:http://marc.theaimsgroup.com/?l=bugtraq&amp;m=98691775527457&amp;w=2</t>
  </si>
  <si>
    <t xml:space="preserve"> Frech&gt; XF:nai-pgp-split-keys(6341)</t>
  </si>
  <si>
    <t xml:space="preserve">CAN-2001-0436</t>
  </si>
  <si>
    <t xml:space="preserve">dcboard.cgi in DCForum 2000 1.0 allows remote attackers to execute arbitrary commands by uploading a Perl program to the server and using a .. (dot dot) in the AZ parameter to reference the program.</t>
  </si>
  <si>
    <t xml:space="preserve">BUGTRAQ:20010416 qDefense Advisory: DCForum allows remote read/write/execute   |   URL:http://archives.neohapsis.com/archives/bugtraq/2001-04/0269.html   |   CONFIRM:http://www.dcscripts.com/FAQ/sec_2001_03_31.html   |   XF:dcforum-az-expr(6392)   |   URL:http://xforce.iss.net/static/6392.php   |   BID:2611   |   URL:http://www.securityfocus.com/bid/2611</t>
  </si>
  <si>
    <t xml:space="preserve"> Frech&gt; XF:dcforum-az-expr(6392)</t>
  </si>
  <si>
    <t xml:space="preserve">CAN-2001-0437</t>
  </si>
  <si>
    <t xml:space="preserve">upload_file.pl in DCForum 2000 1.0 allows remote attackers to upload arbitrary files without authentication by setting the az parameter to upload_file.</t>
  </si>
  <si>
    <t xml:space="preserve">BUGTRAQ:20010416 qDefense Advisory: DCForum allows remote read/write/execute   |   URL:http://archives.neohapsis.com/archives/bugtraq/2001-04/0269.html   |   CONFIRM:http://www.dcscripts.com/FAQ/sec_2001_03_31.html   |   BID:2611   |   URL:http://www.securityfocus.com/bid/2611   |   XF:dcforum-az-file-upload(6393)   |   URL:http://xforce.iss.net/static/6393.php</t>
  </si>
  <si>
    <t xml:space="preserve">   ACCEPT(3) Baker, Cole, Ziese  |     MODIFY(1) Frech  |     NOOP(1) Wall</t>
  </si>
  <si>
    <t xml:space="preserve"> Frech&gt; XF:dcforum-az-file-upload(6393)</t>
  </si>
  <si>
    <t xml:space="preserve">CAN-2001-0438</t>
  </si>
  <si>
    <t xml:space="preserve">Preview version of Timbuktu for Mac OS X allows local users to modify System Preferences without logging in via the About Timbuktu menu.</t>
  </si>
  <si>
    <t xml:space="preserve">BUGTRAQ:20010418 Hole in Netopia's Mac OS X Timbuktu   |   URL:http://archives.neohapsis.com/archives/bugtraq/2001-04/0337.html</t>
  </si>
  <si>
    <t xml:space="preserve"> Frech&gt; XF:netopia-timbuktu-gain-access(6452)</t>
  </si>
  <si>
    <t xml:space="preserve">CAN-2001-0441</t>
  </si>
  <si>
    <t xml:space="preserve">Buffer overflow in (1) wrapping and (2) unwrapping functions of slrn news reader before 0.9.7.0 allows remote attackers to execute arbitrary commands via a long message header.</t>
  </si>
  <si>
    <t xml:space="preserve">DEBIAN:DSA-040   |   URL:http://www.debian.org/security/2001/dsa-040   |   MANDRAKE:MDKSA-2001:028   |   URL:http://www.linux-mandrake.com/en/security/2001/MDKSA-2001-028.php3   |   CONECTIVA:CLA-2001:383   |   URL:http://distro.conectiva.com.br/atualizacoes/?id=a&amp;anuncio=000383   |   REDHAT:RHSA-2001:028   |   URL:http://www.redhat.com/support/errata/RHSA-2001-028.html   |   FREEBSD:FreeBSD-SA-01:37   |   URL:http://archives.neohapsis.com/archives/freebsd/2001-04/0610.html   |   BUGTRAQ:20010316 Immunix OS Security update for slrn   |   URL:http://marc.theaimsgroup.com/?l=bugtraq&amp;m=98471253131191&amp;w=2   |   BID:2493   |   URL:http://www.securityfocus.com/bid/2493   |   XF:slrn-wrapping-bo   |   URL:http://xforce.iss.net/static/6213.php</t>
  </si>
  <si>
    <t xml:space="preserve">   ACCEPT(5) Oliver, Baker, Cole, Frech, Ziese  |     NOOP(1) Wall</t>
  </si>
  <si>
    <t xml:space="preserve">CAN-2001-0443</t>
  </si>
  <si>
    <t xml:space="preserve">Buffer overflow in QPC QVT/Net Popd 4.20 in QVT/Net 5.0 allows remote attackers to cause a denial of service, and possibly execute arbitrary commands, via (1) a long username, or (2) a long password.</t>
  </si>
  <si>
    <t xml:space="preserve">BUGTRAQ:20010413 QPC POPd Buffer Overflow Vulnerability   |   URL:http://archives.neohapsis.com/archives/bugtraq/2001-04/0227.html</t>
  </si>
  <si>
    <t xml:space="preserve"> Frech&gt; XF:qpc-popd-bo(6374)</t>
  </si>
  <si>
    <t xml:space="preserve">CAN-2001-0446</t>
  </si>
  <si>
    <t xml:space="preserve">IBM WCS (WebSphere Commerce Suite) 4.0.1 with Application Server 3.0.2 allows remote attackers to read source code for .jsp files by appending a / to the requested URL.</t>
  </si>
  <si>
    <t xml:space="preserve">BUGTRAQ:20010328 CHINANSL Security Advisory(CSA-200107)   |   URL:http://marc.theaimsgroup.com/?l=bugtraq&amp;m=98583082225053&amp;w=2</t>
  </si>
  <si>
    <t xml:space="preserve"> Frech&gt; XF:ibm-wcs-view-jsp(6308)  |     CONFIRM:http://www-4.ibm.com/software/webservers/appserv/doc/  |     v3024/EfixWeb3024.html  |     Comments are cryptic.</t>
  </si>
  <si>
    <t xml:space="preserve">CAN-2001-0447</t>
  </si>
  <si>
    <t xml:space="preserve">Web configuration server in 602Pro LAN SUITE allows remote attackers to cause a denial of service, and possibly execute arbitrary commands, via a long HTTP request containing "%2e" (dot dot) characters.</t>
  </si>
  <si>
    <t xml:space="preserve">BUGTRAQ:20010326 602Pro Lansuite Denial Of Service 1.0.34   |   URL:http://www.securityfocus.com/archive/1/171418   |   BID:2514   |   URL:http://www.securityfocus.com/bid/2514</t>
  </si>
  <si>
    <t xml:space="preserve"> Frech&gt; XF:software602-lan-suite-bo(5583)  |     Possible duplicate or close similarity with  |     BID-1979/CAN-2000-1115.  |   Christey&gt; The BID doesn't look quite like this; I think it's for  |     CAN-2001-0448</t>
  </si>
  <si>
    <t xml:space="preserve">CAN-2001-0448</t>
  </si>
  <si>
    <t xml:space="preserve">Web configuration server in 602Pro LAN SUITE allows remote attackers to cause a denial of service via an HTTP GET HTTP request to the aux directory, and possibly other directories with legacy DOS device names.</t>
  </si>
  <si>
    <t xml:space="preserve">BUGTRAQ:20010326 602Pro Lansuite Denial Of Service 1.0.34   |   URL:http://www.securityfocus.com/archive/1/171418</t>
  </si>
  <si>
    <t xml:space="preserve"> Frech&gt; XF:software602-lan-suite-bo(5583)  |   Christey&gt; This should be BID:2514 (and CAN-2001-0447 should have  |     BID:2514 removed from its set of references)</t>
  </si>
  <si>
    <t xml:space="preserve">CAN-2001-0450</t>
  </si>
  <si>
    <t xml:space="preserve">Directory traversal vulnerability in Transsoft FTP Broker before 5.5 allows attackers to (1) delete arbitrary files via DELETE, or (2) list arbitrary directories via LIST, via a .. (dot dot) in the file name.</t>
  </si>
  <si>
    <t xml:space="preserve">BUGTRAQ:20010303 Broker Ftp Server 5.0 Vulnerability   |   URL:http://archives.neohapsis.com/archives/bugtraq/2001-02/0533.html   |   CONFIRM:http://www.ftp-broker.com/cgibin/Pageexe.exe?H=4143&amp;P=0&amp;C=0   |   XF:broker-ftp-delete-files   |   URL:http://xforce.iss.net/static/6190.php   |   XF:broker-ftp-list-directories   |   URL:http://xforce.iss.net/static/6189.php</t>
  </si>
  <si>
    <t xml:space="preserve">   ACCEPT(5) Oliver, Baker, Cole, Frech, Ziese  |     NOOP(2) Wall, Christey</t>
  </si>
  <si>
    <t xml:space="preserve"> Christey&gt; Change "LIST" to "DIR" - see original post.  The problem with  |     LIST (and NLST) occurred in Broker 3.0, not 5.0.  |       |     The CONFIRM link is dead.  |       |     Thanks to John Segura of secureinfo.com for noticing this.</t>
  </si>
  <si>
    <t xml:space="preserve">CAN-2001-0451</t>
  </si>
  <si>
    <t xml:space="preserve">INDEXU 2.0 beta and earlier allows remote attackers to bypass authentication and gain privileges by setting the cookie_admin_authenticated cookie value to 1.</t>
  </si>
  <si>
    <t xml:space="preserve">BUGTRAQ:20010307 INDEXU Authentication By-Pass   |   URL:http://www.securityfocus.com/archive/1/167172   |   XF:indexu-gain-access   |   URL:http://xforce.iss.net/static/6202.php</t>
  </si>
  <si>
    <t xml:space="preserve">   ACCEPT(1) Frech  |     NOOP(4) Oliver, Wall, Cole, Ziese</t>
  </si>
  <si>
    <t xml:space="preserve">CAN-2001-0452</t>
  </si>
  <si>
    <t xml:space="preserve">BRS WebWeaver FTP server before 0.64 Beta allows remote attackers to obtain the real pathname of the server via a "CD *" command followed by an ls command.</t>
  </si>
  <si>
    <t xml:space="preserve">BUGTRAQ:20010428 Vulnerabilities in BRS WebWeaver   |   URL:http://www.securityfocus.com/archive/1/180506   |   CONFIRM:http://members.nbci.com/_XMCM/BSoutham/WebWeaver/WebWeaverHistory.html   |   BID:2676   |   URL:http://www.securityfocus.com/bid/2676</t>
  </si>
  <si>
    <t xml:space="preserve">   ACCEPT(4) Baker, Cole, Ziese, Williams  |     MODIFY(1) Frech  |     NOOP(1) Wall</t>
  </si>
  <si>
    <t xml:space="preserve"> Frech&gt; XF:webweaver-ftp-path-disclosure(6477)</t>
  </si>
  <si>
    <t xml:space="preserve">CAN-2001-0453</t>
  </si>
  <si>
    <t xml:space="preserve">Directory traversal vulnerability in BRS WebWeaver HTTP server allows remote attackers to read arbitrary files via a .. (dot dot) attack in the (1) syshelp, (2) sysimages, or (3) scripts directories.</t>
  </si>
  <si>
    <t xml:space="preserve">BUGTRAQ:20010428 Vulnerabilities in BRS WebWeaver    |   URL:http://archives.neohapsis.com/archives/bugtraq/2001-04/0519.html   |   CONFIRM:http://members.nbci.com/_XMCM/BSoutham/WebWeaver/WebWeaverHistory.html   |   BID:2675   |   URL:http://www.securityfocus.com/bid/2675</t>
  </si>
  <si>
    <t xml:space="preserve">   ACCEPT(3) Baker, Balinsky, Williams  |     MODIFY(1) Frech  |     NOOP(3) Wall, Cole, Ziese</t>
  </si>
  <si>
    <t xml:space="preserve"> Frech&gt; XF:webweaver-web-directory-traversal(6476)</t>
  </si>
  <si>
    <t xml:space="preserve">CAN-2001-0454</t>
  </si>
  <si>
    <t xml:space="preserve">Directory traversal vulnerability in SlimServe HTTPd 1.1a allows remote attackers to read arbitrary files via a ... (modified dot dot) in the HTTP request.</t>
  </si>
  <si>
    <t xml:space="preserve">BUGTRAQ:20010303 SlimServe HTTPd ver. 1.1a Directory Traversal   |   URL:http://archives.neohapsis.com/archives/bugtraq/2001-02/0532.html   |   XF:slimserve-httpd-directory-traversal   |   URL:http://xforce.iss.net/static/6186.php</t>
  </si>
  <si>
    <t xml:space="preserve">CAN-2001-0458</t>
  </si>
  <si>
    <t xml:space="preserve">Multiple buffer overflows in ePerl before 2.2.14-0.7 allow local and remote attackers to execute arbitrary commands.</t>
  </si>
  <si>
    <t xml:space="preserve">DEBIAN:DSA-034   |   URL:http://www.debian.org/security/2001/dsa-034   |   MANDRAKE:MDKSA-2001:027   |   URL:http://www.linux-mandrake.com/en/security/2001/MDKSA-2001-027.php3   |   SUSE:SuSE-SA:2001:08   |   URL:http://www.suse.de/de/support/security/2001_008_eperl.txt   |   BID:2464   |   URL:http://www.securityfocus.com/bid/2464   |   XF:linux-eperl-bo   |   URL:http://xforce.iss.net/static/6198.php</t>
  </si>
  <si>
    <t xml:space="preserve">CAN-2001-0459</t>
  </si>
  <si>
    <t xml:space="preserve">Buffer overflows in ascdc Afterstep while running setuid allows local users to gain root privileges via a long (1) -d option, (2) -m option, or (3) -f option.</t>
  </si>
  <si>
    <t xml:space="preserve">BUGTRAQ:20010308 ascdc Buffer Overflow Vulnerability   |   URL:http://marc.theaimsgroup.com/?l=bugtraq&amp;m=98408897106411&amp;w=2   |   XF:ascdc-afterstep-bo   |   URL:http://xforce.iss.net/static/6204.php</t>
  </si>
  <si>
    <t xml:space="preserve">CAN-2001-0460</t>
  </si>
  <si>
    <t xml:space="preserve">Websweeper 4.0 does not limit the length of certain HTTP headers, which allows remote attackers to cause a denial of service (memory exhaustion) via an extremely large HTTP Referrer: header.</t>
  </si>
  <si>
    <t xml:space="preserve">BUGTRAQ:20010308 def-2001-10: Websweeper Infinite HTTP Request DoS   |   URL:http://www.securityfocus.com/archive/1/167406   |   XF:websweeper-http-dos   |   URL:http://xforce.iss.net/static/6214.php</t>
  </si>
  <si>
    <t xml:space="preserve">   ACCEPT(2) Baker, Frech  |     NOOP(4) Oliver, Wall, Cole, Ziese</t>
  </si>
  <si>
    <t xml:space="preserve">CAN-2001-0464</t>
  </si>
  <si>
    <t xml:space="preserve">Buffer overflow in websync.exe in Cyberscheduler allows remote attackers to execute arbitrary commands via a long tzs (timezone) parameter.</t>
  </si>
  <si>
    <t xml:space="preserve">BUGTRAQ:20010417 Cyberscheduler remote root compromise   |   URL:http://marc.theaimsgroup.com/?l=bugtraq&amp;m=98761402029302&amp;w=2</t>
  </si>
  <si>
    <t xml:space="preserve"> Frech&gt; XF:cyberscheduler-timezone-bo(6401)  |   Christey&gt; BUGTRAQ:20010420 Apology: Advisory numbering confusion  |     URL:http://marc.theaimsgroup.com/?l=bugtraq&amp;m=98779423227844&amp;w=2</t>
  </si>
  <si>
    <t xml:space="preserve">CAN-2001-0466</t>
  </si>
  <si>
    <t xml:space="preserve">Directory traversal vulnerability in ustorekeeper 1.61 allows remote attackers to read arbitrary files via a .. (dot dot) in the file parameter.</t>
  </si>
  <si>
    <t xml:space="preserve">BUGTRAQ:20010403 new advisory   |   URL:http://marc.theaimsgroup.com/?l=bugtraq&amp;m=98633176230748&amp;w=2</t>
  </si>
  <si>
    <t xml:space="preserve"> Frech&gt; XF:ustorekeeper-retrieve-files(6319)</t>
  </si>
  <si>
    <t xml:space="preserve">CAN-2001-0468</t>
  </si>
  <si>
    <t xml:space="preserve">Buffer overflow in FTPFS allows local users to gain root privileges via a long user name.</t>
  </si>
  <si>
    <t xml:space="preserve">BUGTRAQ:20010313 Buffer oveflow in FTPFS (linux kernel module)   |   URL:http://archives.neohapsis.com/archives/bugtraq/2001-03/0163.html   |   XF:ftpfs-bo   |   URL:http://xforce.iss.net/static/6234.php</t>
  </si>
  <si>
    <t xml:space="preserve">CAN-2001-0470</t>
  </si>
  <si>
    <t xml:space="preserve">Buffer overflow in SNMP proxy agent snmpd in Solaris 8 may allow local users to gain root privileges by calling snmpd with a long program name.</t>
  </si>
  <si>
    <t xml:space="preserve">BUGTRAQ:20010313 Solaris 5.8 snmpd Vulnerability   |   URL:http://archives.neohapsis.com/archives/bugtraq/2001-03/0160.html   |   BUGTRAQ:20010315 Re: Solaris 5.8 snmpd Vulnerability   |   URL:http://archives.neohapsis.com/archives/bugtraq/2001-03/0181.html   |   XF:snmpd-argv-bo   |   URL:http://xforce.iss.net/static/6239.php</t>
  </si>
  <si>
    <t xml:space="preserve">   ACCEPT(2) Frech, Dik  |     NOOP(4) Oliver, Wall, Cole, Ziese</t>
  </si>
  <si>
    <t xml:space="preserve"> Dik&gt; sun bug: 4425460</t>
  </si>
  <si>
    <t xml:space="preserve">CAN-2001-0471</t>
  </si>
  <si>
    <t xml:space="preserve">SSH daemon version 1 (aka SSHD-1 or SSH-1) 1.2.30 and earlier does not log repeated login attempts, which could allow remote attackers to compromise accounts without detection via a brute force attack.</t>
  </si>
  <si>
    <t xml:space="preserve">BUGTRAQ:20010205 SSHD-1 Logging Vulnerability   |   URL:http://www.securityfocus.com/archive/1/160648   |   BID:2345   |   URL:http://www.securityfocus.com/bid/2345</t>
  </si>
  <si>
    <t xml:space="preserve">   MODIFY(1) Frech  |     NOOP(2) Wall, Cole  |     REVIEWING(2) Oliver, Ziese</t>
  </si>
  <si>
    <t xml:space="preserve"> Frech&gt; XF:ssh-daemon-failed-login(6071)  |   Oliver&gt; Not clear how much of this is a vulnerability and how much a  |     problem with site policy.</t>
  </si>
  <si>
    <t xml:space="preserve">CAN-2001-0472</t>
  </si>
  <si>
    <t xml:space="preserve">Hursley Software Laboratories Consumer Transaction Framework (HSLCTF) HTTP object allows remote attackers to cause a denial of service (crash) via an extremely long HTTP request.</t>
  </si>
  <si>
    <t xml:space="preserve">BUGTRAQ:20010320 def-2001-12: Hursley Software Laboratories Consumer Transaction Framework DoS   |   URL:http://archives.neohapsis.com/archives/bugtraq/2001-03/0243.html   |   XF:hslctf-http-dos   |   URL:http://xforce.iss.net/static/6250.php</t>
  </si>
  <si>
    <t xml:space="preserve">CAN-2001-0476</t>
  </si>
  <si>
    <t xml:space="preserve">Multiple buffer overflows in s.cgi program in Aspseek search engine 1.03 and earlier allow remote attackers to execute arbitrary commands via (1) a long HTTP query string, or (2) a long tmpl paramater.</t>
  </si>
  <si>
    <t xml:space="preserve">BUGTRAQ:20010318 Aspseek Buffer Overflow   |   URL:http://archives.neohapsis.com/archives/bugtraq/2001-03/0233.html   |   BID:2492   |   URL:http://www.securityfocus.com/bid/2492   |   CONFIRM:http://www.aspseek.org/changes.html   |   XF:aspseek-scgi-bo   |   URL:http://xforce.iss.net/static/6248.php</t>
  </si>
  <si>
    <t xml:space="preserve">CAN-2001-0477</t>
  </si>
  <si>
    <t xml:space="preserve">Vulnerability in WebCalendar 0.9.26 allows remote command execution.</t>
  </si>
  <si>
    <t xml:space="preserve">BUGTRAQ:20010423 (SRPRE00004) WebCalendar 0.9.26   |   URL:http://archives.neohapsis.com/archives/bugtraq/2001-04/0392.html   |   BID:2639   |   URL:http://www.securityfocus.com/bid/2639</t>
  </si>
  <si>
    <t xml:space="preserve">   ACCEPT(1) Cole  |     MODIFY(1) Frech  |     NOOP(3) Wall, Ziese, Balinsky  |     REVIEWING(1) Williams</t>
  </si>
  <si>
    <t xml:space="preserve"> Frech&gt; XF;webcalendar-execute-commands(6486)  |   Balinsky&gt; DNS domain of vendor site listed in the advisory no longer exists.  |   CHANGE&gt; [Balinsky changed vote from NOOP to REVIEWING]  |   Balinsky&gt; My mistake. It was the ADVISORY site that no longer exists. Not the vendor.  |   CHANGE&gt; [Balinsky changed vote from REVIEWING to NOOP]  |   Balinsky&gt; Could not find specific acknowledgement on vendor site. Only  |     method of validation on the site is slogging through source code.</t>
  </si>
  <si>
    <t xml:space="preserve">CAN-2001-0478</t>
  </si>
  <si>
    <t xml:space="preserve">Directory traversal vulnerability in phpMyAdmin 2.2.0 and earlier versions allows remote attackers to execute arbitrary code via a .. (dot dot) in an argument to the sql.php script.</t>
  </si>
  <si>
    <t xml:space="preserve">BUGTRAQ:20010423 (SRPRE00001) phpMyAdmin 2.1.0 and phpPgAdmin 2.2.1   |   URL:http://archives.neohapsis.com/archives/bugtraq/2001-04/0396.html   |   BID:2642   |   URL:http://www.securityfocus.com/bid/2642</t>
  </si>
  <si>
    <t xml:space="preserve">   ACCEPT(2) Baker, Cole  |     MODIFY(1) Frech  |     NOOP(4) Wall, Ziese, Renaud, Christey  |     REVIEWING(1) Williams</t>
  </si>
  <si>
    <t xml:space="preserve"> Frech&gt; XF:phpmyadmin-sqlphp-include-file(6483)  |   Christey&gt; Double-check the version number - is it 2.1.0 or 2.2.0?  |     CONFIRM:http://phpmyadmin.sourceforge.net/ChangeLog.txt  |     Item 2001-04-28 says "applied security patch from [Secure  |     Reality]  |     The patch implies that tbl_replace.php was also affected.</t>
  </si>
  <si>
    <t xml:space="preserve">CAN-2001-0479</t>
  </si>
  <si>
    <t xml:space="preserve">Directory traversal vulnerability in phpPgAdmin 2.2.1 and earlier versions allows remote attackers to execute arbitrary code via a .. (dot dot) in an argument to the sql.php script.</t>
  </si>
  <si>
    <t xml:space="preserve">BUGTRAQ:20010423 (SRPRE00001) phpMyAdmin 2.1.0 and phpPgAdmin 2.2.1   |   URL:http://archives.neohapsis.com/archives/bugtraq/2001-04/0396.html   |   CONFIRM:http://www.greatbridge.org/project/phppgadmin/cvs/checkout.php/phpPgAdmin/ChangeLog?r=1.13   |   BID:2640   |   URL:http://www.securityfocus.com/bid/2640</t>
  </si>
  <si>
    <t xml:space="preserve">   ACCEPT(1) Baker  |     MODIFY(1) Frech  |     NOOP(5) Wall, Cole, Ziese, Renaud, Balinsky  |     REVIEWING(1) Williams</t>
  </si>
  <si>
    <t xml:space="preserve"> Frech&gt; XF:phppgadmin-sqlphp-include-file(6484)  |   Balinsky&gt; Advisory site no longer exists. There is not enough detail in the advisory, and the vendor does not acknowledge.</t>
  </si>
  <si>
    <t xml:space="preserve">CAN-2001-0480</t>
  </si>
  <si>
    <t xml:space="preserve">Directory traversal vulnerability in Alex's FTP Server 0.7 allows remote attackers to read arbitrary files via a ... (modified dot dot) in the (1) GET or (2) CD commands.</t>
  </si>
  <si>
    <t xml:space="preserve">BUGTRAQ:20010428 Vulnerabilities in Alex's FTP Server    |   URL:http://archives.neohapsis.com/archives/bugtraq/2001-04/0523.html   |   BID:2668   |   URL:http://www.securityfocus.com/bid/2668</t>
  </si>
  <si>
    <t xml:space="preserve">   ACCEPT(2) Cole, Williams  |     MODIFY(1) Frech  |     NOOP(3) Wall, Ziese, Balinsky</t>
  </si>
  <si>
    <t xml:space="preserve"> Frech&gt; XF:alex-ftp-directory-traversal(6475)</t>
  </si>
  <si>
    <t xml:space="preserve">CAN-2001-0483</t>
  </si>
  <si>
    <t xml:space="preserve">Configuration error in Axent Raptor Firewall 6.5 allows remote attackers to use the firewall as a proxy to access internal web resources when the http.noproxy Rule is not set.</t>
  </si>
  <si>
    <t xml:space="preserve">BUGTRAQ:20010324 Raptor 6.5 http vulnerability    |   URL:http://archives.neohapsis.com/archives/bugtraq/2001-03/0359.html   |   BUGTRAQ:20010327 RE: Raptor 6.5 http vulnerability   |   URL:http://www.securityfocus.com/archive/1/171953   |   BID:2517   |   URL:http://www.securityfocus.com/bid/2517</t>
  </si>
  <si>
    <t xml:space="preserve">   ACCEPT(1) Cole  |     MODIFY(1) Frech  |     NOOP(2) Wall, Ziese</t>
  </si>
  <si>
    <t xml:space="preserve"> Frech&gt; XF:raptor-http-access-ports(6313)</t>
  </si>
  <si>
    <t xml:space="preserve">CAN-2001-0484</t>
  </si>
  <si>
    <t xml:space="preserve">Tektronix PhaserLink 850 does not require authentication for access to configuration pages such as _ncl_subjects.shtml and _ncl_items.shtml, which allows remote attackers to modify configuration information and cause a denial of service by accessing the pages.</t>
  </si>
  <si>
    <t xml:space="preserve">Modified (20020223-01)</t>
  </si>
  <si>
    <t xml:space="preserve">BUGTRAQ:20010425 Tektronix (Xerox) PhaserLink 850 Webserver Vulnerability (NEW)   |   URL:http://archives.neohapsis.com/archives/bugtraq/2001-04/0482.html   |   XF:tektronix-phaserlink-webserver-backdoor(6482)   |   URL:http://xforce.iss.net/static/6482.php</t>
  </si>
  <si>
    <t xml:space="preserve">   ACCEPT(1) Renaud  |     MODIFY(2) Baker, Frech  |     NOOP(6) Oliver, Wall, Cole, Ziese, Balinsky, Williams  |     REVIEWING(1) Christey</t>
  </si>
  <si>
    <t xml:space="preserve"> Williams&gt; there was an issue with admin passwd storage for Tektronix Phaser 360, 740, 780, 840  |   Frech&gt; XF:tektronix-phaserlink-webserver-backdoor(6482)  |   Baker&gt; 750DP and 930 printers should be added  |     http://www.securityfocus.com/archive/1/181007  |   CHANGE&gt; [Williams changed vote from REVIEWING to NOOP]  |   Christey&gt; CAN-1999-1508 covered the older versions discussed  |     by Ken Williams.  These may be duplicates.  |     This one is BID:2659  |     http://www.securityfocus.com/bid/2659</t>
  </si>
  <si>
    <t xml:space="preserve">CAN-2001-0485</t>
  </si>
  <si>
    <t xml:space="preserve">Vulnerability in netprint in IRIX 6.2, and possibly other versions, allows local users with lp privileges attacker to execute arbitrary commands via the -n option.</t>
  </si>
  <si>
    <t xml:space="preserve">BUGTRAQ:20010426 IRIX /usr/lib/print/netprint local root symbols exploit.   |   URL:http://archives.neohapsis.com/archives/bugtraq/2001-04/0475.html   |   URL:http://archives.neohapsis.com/archives/bugtraq/2001-04/0502.html</t>
  </si>
  <si>
    <t xml:space="preserve">   ACCEPT(1) Baker  |     MODIFY(1) Frech  |     NOOP(5) Wall, Cole, Ziese, Renaud, Christey  |     REVIEWING(1) Williams</t>
  </si>
  <si>
    <t xml:space="preserve"> Williams&gt; Apply the following patch:  2022?  |     See advisory 19961203-01-PX for more information?  |   Frech&gt; XF:irix-netprint-shared-library(6473)  |   Christey&gt; SGI:20010701-01-P  |   Baker&gt; SGI Patch 20010701-01-P  |   Christey&gt; ADDREF BID:2656</t>
  </si>
  <si>
    <t xml:space="preserve">CAN-2001-0490</t>
  </si>
  <si>
    <t xml:space="preserve">Buffer overflow in WINAMP 2.6x and 2.7x allows attackers to execute arbitrary code via a long string in an AIP file.</t>
  </si>
  <si>
    <t xml:space="preserve">BUGTRAQ:20010429 Winamp 2.6x / 2.7x buffer overflow    |   URL:http://archives.neohapsis.com/archives/bugtraq/2001-04/0518.html</t>
  </si>
  <si>
    <t xml:space="preserve"> Frech&gt; XF:winamp-aip-bo(6479)</t>
  </si>
  <si>
    <t xml:space="preserve">CAN-2001-0491</t>
  </si>
  <si>
    <t xml:space="preserve">Directory traversal vulnerability in RaidenFTPD Server 2.1 before build 952 allows attackers to access files outside the ftp root via dot dot attacks, such as (1) .... in CWD, (2) .. in NLST, or (3) ... in NLST.</t>
  </si>
  <si>
    <t xml:space="preserve">BUGTRAQ:20010425 Vulnerabilities in RaidenFTPD Server    |   URL:http://archives.neohapsis.com/archives/bugtraq/2001-04/0465.html   |   XF:raidenftpd-dot-directory-traversal(6455)   |   URL:http://xforce.iss.net/static/6455.php</t>
  </si>
  <si>
    <t xml:space="preserve">   ACCEPT(1) Williams  |     MODIFY(2) Baker, Frech  |     NOOP(4) Wall, Cole, Ziese, Renaud</t>
  </si>
  <si>
    <t xml:space="preserve"> Frech&gt; XF:raidenftpd-dot-directory-traversal(6455)  |   Baker&gt; Should probably modify description to say v2.1 prior to  build 952, since the interim builds also had similar problems until build 952 resolved this.</t>
  </si>
  <si>
    <t xml:space="preserve">CAN-2001-0492</t>
  </si>
  <si>
    <t xml:space="preserve">Netcruiser Web server version 0.1.2.8 and earlier allows remote attackers to determine the physical path of the server via a URL containing (1) con, (2) com2, or (3) com3.</t>
  </si>
  <si>
    <t xml:space="preserve">BUGTRAQ:20010424 Advisory for Netcruiser   |   URL:http://archives.neohapsis.com/archives/bugtraq/2001-04/0427.html   |   BID:2650   |   URL:http://www.securityfocus.com/bid/2650   |   XF:netcruiser-server-path-disclosure(6468)http://xforce.iss.net/static/6468.php   |   URL:</t>
  </si>
  <si>
    <t xml:space="preserve">   ACCEPT(4) Oliver, Baker, Cole, Balinsky  |     MODIFY(1) Frech  |     NOOP(3) Wall, Ziese, Williams</t>
  </si>
  <si>
    <t xml:space="preserve"> CHANGE&gt; [Balinsky changed vote from REVIEWING to ACCEPT]  |   Balinsky&gt; Vendor acknowledged the problem in a personal communication.  |   Frech&gt; XF:netcruiser-server-path-disclosure(6468)  |   CHANGE&gt; [Williams changed vote from REVIEWING to NOOP]</t>
  </si>
  <si>
    <t xml:space="preserve">CAN-2001-0496</t>
  </si>
  <si>
    <t xml:space="preserve">kdesu in kdelibs package creates world readable temporary files containing authentication info, which can allow local users to gain privileges.</t>
  </si>
  <si>
    <t xml:space="preserve">REDHAT:RHSA-2001:059   |   URL:http://www.redhat.com/support/errata/RHSA-2001-059.html   |   MANDRAKE:MDKSA-2001:046   |   URL:http://www.linux-mandrake.com/en/security/2001/MDKSA-2001-046.php3   |   XF:kdelibs-kdesu-insecure-tmpfile(6856)   |   URL:http://xforce.iss.net/static/6856.php</t>
  </si>
  <si>
    <t xml:space="preserve">   ACCEPT(4) Baker, Cole, Ziese, Williams  |     MODIFY(1) Frech  |     NOOP(2) Wall, Renaud  |     REVIEWING(1) Christey</t>
  </si>
  <si>
    <t xml:space="preserve"> Williams&gt; kdesu is part of kdelibs package.  since entire kdelibs package must be upgraded, and since kdelibs (rather than kdesu) is referenced in most advisories related to this issue, we might want to reference kdelibs in this CAN.  |   Frech&gt; XF:kdelibs-kdesu-insecure-tmpfile(6856)  |   Christey&gt; Agree with Ken Williams.  The CVE descriptions in general  |     should capture all "reasonable" keywords under which  |     someone may know the vulnerability.  |   CHANGE&gt; [Christey changed vote from NOOP to REVIEWING]  |   Christey&gt; It's possible that this is the same vulnerability as CVE-2001-0178,  |     but the description is written so differently from the others, that  |     it's hard to be sure.  In addition, Mandrake released a separate  |     advisory for CVE-2001-0178.  |     BID:2669 addresses CVE-2001-0178.</t>
  </si>
  <si>
    <t xml:space="preserve">CAN-2001-0498</t>
  </si>
  <si>
    <t xml:space="preserve">Transparent Network Substrate (TNS) over Net8 (SQLNet) in Oracle 8i 8.1.7 and earlier allows remote attackers to cause a denial of service via a malformed SQLNet connection request with a large offset in the header extension.</t>
  </si>
  <si>
    <t xml:space="preserve">NAI:20010627 Oracle 8i SQLNet Header Vulnerability   |   URL:http://www.nai.com/research/covert/advisories/049.asp</t>
  </si>
  <si>
    <t xml:space="preserve">   ACCEPT(5) Prosser, Cole, Armstrong, Ziese, Stracener  |     MODIFY(1) Frech  |     NOOP(3) Wall, Foat, Christey</t>
  </si>
  <si>
    <t xml:space="preserve"> Frech&gt; XF:oracle-listener-offsettodata-dos(6713)  |     CONFIRM:http://otn.oracle.com/deploy/security/pdf/nai_net8_dos.pdf  |     CAN-2001-0498 possible dupe of CAN-2001-0515, which is already  |     assigned to oracle-listener-offsettodata-dos(6713)  |   Prosser&gt; Discover of issue (NAI) indicates that Oracle produced a patch for this issue.  Oracle patch site is restricted, but taking NAI's word as verification.  |   Christey&gt; Consider adding BID:2940</t>
  </si>
  <si>
    <t xml:space="preserve">CAN-2001-0499</t>
  </si>
  <si>
    <t xml:space="preserve">Buffer overflow in Transparent Network Substrate (TNS) Listener in Oracle 8i 8.1.7 and earlier allows remote attackers to gain privileges via a long argument to the commands (1) STATUS, (2) PING, (3) SERVICES, (4) TRC_FILE, (5) SAVE_CONFIG, or (6) RELOAD.</t>
  </si>
  <si>
    <t xml:space="preserve">NAI:20010627 Vulnerability in Oracle 8i TNS Listener   |   URL:http://www.nai.com/research/covert/advisories/050.asp</t>
  </si>
  <si>
    <t xml:space="preserve">   ACCEPT(3) Cole, Armstrong, Ziese  |     MODIFY(1) Frech  |     NOOP(3) Wall, Foat, Christey</t>
  </si>
  <si>
    <t xml:space="preserve"> Frech&gt; XF:oracle-tns-listener-bo(6758)  |     CONFIRM:http://otn.oracle.com/deploy/security/pdf/nai_net8_bof.pdf  |   Christey&gt; CERT:CA-2001-16  |     URL:http://www.cert.org/advisories/CA-2001-16.html  |     CIAC:L-108  |     URL:http://ciac.llnl.gov/ciac/bulletins/l-108.shtml  |     CERT-VN:VU#620495  |     URL:http://www.kb.cert.org/vuls/id/620495  |     BID:2941  |     URL:http://www.securityfocus.com/bid/2941  |   Christey&gt; Consider adding BID:2941  |   Christey&gt; BUGTRAQ:20021126 Oracle TNS SEH Exploit  |     URL:http://marc.theaimsgroup.com/?l=bugtraq&amp;m=103833206805744&amp;w=2</t>
  </si>
  <si>
    <t xml:space="preserve">CAN-2001-0505</t>
  </si>
  <si>
    <t xml:space="preserve">Memory leaks in Microsoft Services for Unix 2.0 allows remote attackers to cause a denial of service (memory exhaustion) via a large number of malformed requests to (1) the Telnet service, or (2) the NFS service.</t>
  </si>
  <si>
    <t xml:space="preserve">Proposed (20011012)</t>
  </si>
  <si>
    <t xml:space="preserve">MS:MS01-039   |   URL:http://www.microsoft.com/technet/security/bulletin/ms01-039.asp   |   MSKB:Q294380   |   MSKB:Q301514</t>
  </si>
  <si>
    <t xml:space="preserve">   ACCEPT(6) Oliver, Wall, Baker, Foat, Cole, Armstrong  |     MODIFY(1) Frech  |     NOOP(1) Christey</t>
  </si>
  <si>
    <t xml:space="preserve"> Frech&gt; XF:sfu-telnet-dos(6883)  |     XF:sfu-nfs-dos(6882)  |   Christey&gt; BID:3090  |     URL:http://www.securityfocus.com/bid/3090  |     BID:3089  |     URL:http://www.securityfocus.com/bid/3089</t>
  </si>
  <si>
    <t xml:space="preserve">CAN-2001-0509</t>
  </si>
  <si>
    <t xml:space="preserve">Vulnerabilities in RPC servers in (1) Microsoft Exchange Server 2000 and earlier, (2) Microsoft SQL Server 2000 and earlier, (3) Windows NT 4.0, and (4) Windows 2000 allow remote attackers to cause a denial of service via malformed inputs.</t>
  </si>
  <si>
    <t xml:space="preserve">Proposed (20010829)</t>
  </si>
  <si>
    <t xml:space="preserve">MS:MS01-041   |   URL:http://www.microsoft.com/technet/security/bulletin/MS01-041.asp</t>
  </si>
  <si>
    <t xml:space="preserve">   ACCEPT(7) Wall, Baker, Foat, Cole, Armstrong, Bishop, Ziese  |     MODIFY(1) Frech  |     NOOP(1) Christey</t>
  </si>
  <si>
    <t xml:space="preserve"> Frech&gt; XF:ms-malformed-rpc-dos(6914)  |   Christey&gt; BID:3104  |     URL:http://www.securityfocus.com/bid/3104  |     BUGTRAQ:20010730 Multiple Remote DoS vulnerabilities in Microsoft DCE/RPC deamons  |     URL:http://online.securityfocus.com/archive/1/200450</t>
  </si>
  <si>
    <t xml:space="preserve">CAN-2001-0515</t>
  </si>
  <si>
    <t xml:space="preserve">Oracle Listener in Oracle 7.3 and 8i allows remote attackers to cause a denial of service via a malformed connection packet with a large offset_to_data value.</t>
  </si>
  <si>
    <t xml:space="preserve">ISS:20010515 Multiple Oracle Listener Denial of Service Vulnerabilities   |   URL:http://xforce.iss.net/alerts/advise82.php   |   CONFIRM:http://otn.oracle.com/deploy/security/pdf/net8_dos_alert.pdf</t>
  </si>
  <si>
    <t xml:space="preserve">   ACCEPT(4) Cole, Armstrong, Ziese, Stracener  |     MODIFY(1) Frech  |     NOOP(2) Wall, Foat</t>
  </si>
  <si>
    <t xml:space="preserve"> Frech&gt; XF:oracle-listener-offsettodata-dos(6713)  |     CONFIRM:http://otn.oracle.com/deploy/security/pdf/net8_dos_alert.pdf</t>
  </si>
  <si>
    <t xml:space="preserve">CAN-2001-0516</t>
  </si>
  <si>
    <t xml:space="preserve">Oracle listener between Oracle 9i and Oracle 8.0 allows remote attackers to cause a denial of service via a malformed connection packet that contains an incorrect requester_version value that does not match an expected offset to the data.</t>
  </si>
  <si>
    <t xml:space="preserve"> Frech&gt; XF:oracle-listener-incorrect-version-dos(6714)  |     CONFIRM:http://otn.oracle.com/deploy/security/pdf/net8_dos_alert.pdf</t>
  </si>
  <si>
    <t xml:space="preserve">CAN-2001-0519</t>
  </si>
  <si>
    <t xml:space="preserve">Aladdin eSafe Gateway versions 2.x allows a remote attacker to circumvent HTML SCRIPT filtering via a special arrangement of HTML tags which includes SCRIPT tags embedded within other SCRIPT tags.</t>
  </si>
  <si>
    <t xml:space="preserve">BUGTRAQ:20010529 Aladdin eSafe Gateway Filter Bypass - Updated Advisory    |   URL:http://archives.neohapsis.com/archives/bugtraq/2001-05/0282.html   |   XF:esafe-gateway-bypass-filtering(6580)   |   URL:http://xforce.iss.net/static/6580.php</t>
  </si>
  <si>
    <t xml:space="preserve">   ACCEPT(3) Foat, Cole, Frech  |     NOOP(2) Wall, Ziese  |     REVIEWING(1) Bishop</t>
  </si>
  <si>
    <t xml:space="preserve">CAN-2001-0520</t>
  </si>
  <si>
    <t xml:space="preserve">Aladdin eSafe Gateway versions 3.0 and earlier allows a remote attacker to circumvent filtering of SCRIPT tags by embedding the scripts within certain HTML tags including (1) onload in the BODY tag, (2) href in the A tag, (3) the BUTTON tag, (4) the INPUT tag, or (5) any other tag in which scripts can be defined.</t>
  </si>
  <si>
    <t xml:space="preserve">BUGTRAQ:20010529 Aladdin eSafe Gateway Script-filtering Bypass through HTML tags   |   URL:http://archives.neohapsis.com/archives/bugtraq/2001-05/0284.html   |   XF:esafe-gateway-bypass-filtering(6580)   |   URL:http://xforce.iss.net/static/6580.php</t>
  </si>
  <si>
    <t xml:space="preserve">   ACCEPT(3) Baker, Cole, Frech  |     NOOP(3) Wall, Foat, Ziese  |     REVIEWING(1) Bishop</t>
  </si>
  <si>
    <t xml:space="preserve"> Baker&gt; Found reference on their website, in the release notes, that appears  |     to address the problem in this vulnerability:  |       |     "15. Fixed a bug that used to cause the SmartStripping mechanism to miss some scripts in HTML pages."  |       |     The release notes are available here:  |     ftp://ftp.ealaddin.com/pub/manuals/ESG/ESG3.x/esg_rn.zip</t>
  </si>
  <si>
    <t xml:space="preserve">CAN-2001-0521</t>
  </si>
  <si>
    <t xml:space="preserve">Aladdin eSafe Gateway versions 3.0 and earlier allows a remote attacker to circumvent HTML SCRIPT filtering via the UNICODE encoding of SCRIPT tags within the HTML document.</t>
  </si>
  <si>
    <t xml:space="preserve">BUGTRAQ:20010529 Aladdin eSafe Gateway Script-filtering Bypass through Unicode Vulnerability    |   URL:http://archives.neohapsis.com/archives/bugtraq/2001-05/0285.html   |   XF:esafe-gateway-bypass-filtering(6580)   |   URL:http://xforce.iss.net/static/6580.php</t>
  </si>
  <si>
    <t xml:space="preserve">   ACCEPT(2) Baker, Cole  |     MODIFY(1) Frech  |     NOOP(3) Wall, Foat, Ziese  |     REVIEWING(1) Bishop</t>
  </si>
  <si>
    <t xml:space="preserve"> CHANGE&gt; [Frech changed vote from ACCEPT to MODIFY]  |   Frech&gt; DELREF:XF:esafe-gateway-bypass-filtering(6580)   |     ADDREF:XF:content-unicode-bypass-filter(6980)  |   Baker&gt; Found acknowledgement in the release notes for build 71, that said:  |       |     "15. Fixed a bug that used to cause the SmartStripping mechanism to miss some scripts in HTML pages."  |       |     Release notes are at the following url:  |     ftp://ftp.ealaddin.com/pub/manuals/ESG/ESG3.x/esg_rn.zip</t>
  </si>
  <si>
    <t xml:space="preserve">CAN-2001-0523</t>
  </si>
  <si>
    <t xml:space="preserve">eEye SecureIIS versions 1.0.3 and earlier allows a remote attacker to bypass filtering of requests made to SecureIIS by escaping HTML characters within the request, which could allow a remote attacker to use restricted variables and perform directory traversal attacks on vulnerable programs that would otherwise be protected.</t>
  </si>
  <si>
    <t xml:space="preserve">BUGTRAQ:20010518 ASLabs-2001-01: Multiple Security Problems in eEye SecureIIS    |   URL:http://archives.neohapsis.com/archives/bugtraq/2001-05/0185.html    |   BUGTRAQ:20010519 RE: ASLabs-2001-01: Multiple Security Problems in eEye SecureIIS   |   URL:http://archives.neohapsis.com/archives/bugtraq/2001-05/0197.html   |   XF:eeye-secureiis-bypass-detection(6563)   |   URL:http://xforce.iss.net/static/6563.php   |   XF:eeye-secureiis-directory-traversal(6564)   |   URL:http://xforce.iss.net/static/6564.php</t>
  </si>
  <si>
    <t xml:space="preserve">   ACCEPT(4) Cole, Frech, Bishop, Ziese  |     NOOP(2) Wall, Foat</t>
  </si>
  <si>
    <t xml:space="preserve">CAN-2001-0524</t>
  </si>
  <si>
    <t xml:space="preserve">eEye SecureIIS versions 1.0.3 and earlier does not perform length checking on individual HTTP headers, which allows a remote attacker to send arbitrary length strings to IIS, contrary to an advertised feature of SecureIIS versions 1.0.3 and earlier.</t>
  </si>
  <si>
    <t xml:space="preserve">BUGTRAQ:20010518 ASLabs-2001-01: Multiple Security Problems in eEye SecureIIS    |   URL:http://archives.neohapsis.com/archives/bugtraq/2001-05/0185.html    |   BUGTRAQ:20010519 RE: ASLabs-2001-01: Multiple Security Problems in eEye SecureIIS   |   URL:http://archives.neohapsis.com/archives/bugtraq/2001-05/0197.html   |   XF:eeye-secureiis-http-header-bo(6574)   |   URL:http://xforce.iss.net/static/6574.php</t>
  </si>
  <si>
    <t xml:space="preserve">CAN-2001-0531</t>
  </si>
  <si>
    <t xml:space="preserve">Assigned (20010619)</t>
  </si>
  <si>
    <t xml:space="preserve">CAN-2001-0532</t>
  </si>
  <si>
    <t xml:space="preserve">CAN-2001-0534</t>
  </si>
  <si>
    <t xml:space="preserve">Multiple buffer overflows in RADIUS daemon radiusd in (1) Merit 3.6b and (2) Lucent 2.1-2 RADIUS allow remote attackers to cause a denial of service or execute arbitrary commands.</t>
  </si>
  <si>
    <t xml:space="preserve">ISS:20010705 Remote Buffer Overflow in Multiple RADIUS Implementations   |   URL:http://xforce.iss.net/alerts/alerts.php</t>
  </si>
  <si>
    <t xml:space="preserve">   ACCEPT(2) Baker, Stracener  |     MODIFY(2) Christey, Frech  |     NOOP(5) Wall, Foat, Cole, Armstrong, Ziese</t>
  </si>
  <si>
    <t xml:space="preserve"> Frech&gt; XF:merit-radius-authentication-bo(6812)  |     XF:lucent-radius-authentication-bo(6794)  |     Change ISS URL to http://xforce.iss.net/alerts/advise87.php  |   Christey&gt; BID:2989  |     BID:2991</t>
  </si>
  <si>
    <t xml:space="preserve">CAN-2001-0535</t>
  </si>
  <si>
    <t xml:space="preserve">Example applications (Exampleapps) in ColdFusion Server 4.x do not properly restrict prevent access from outside the local host's domain, which allows remote attackers to conduct upload, read, or execute files by spoofing the "HTTP Host" (CGI.Host) variable in (1) the "Web Publish" example script, and (2) the "Email" example script.</t>
  </si>
  <si>
    <t xml:space="preserve">ISS:20010807 Remote Vulnerabilities in Macromedia ColdFusion Example Applications   |   URL:http://xforce.iss.net/alerts/advise92.php   |   ALLAIRE:MPSB01-08   |   URL:http://www.allaire.com/Handlers/index.cfm?ID=21700</t>
  </si>
  <si>
    <t xml:space="preserve">   ACCEPT(3) Baker, Cole, Armstrong  |     MODIFY(2) Foat, Frech  |     NOOP(1) Christey  |     REVIEWING(1) Wall</t>
  </si>
  <si>
    <t xml:space="preserve"> Frech&gt; XF:coldfusion-webpublish-execute-code(6790)  |     XF:coldfusion-email-view-files(6791)  |   Foat&gt; Includes ColdFusion Server 4.x and earlier  |   Christey&gt; Consider adding BID:3154</t>
  </si>
  <si>
    <t xml:space="preserve">CAN-2001-0539</t>
  </si>
  <si>
    <t xml:space="preserve">Assigned (20010710)</t>
  </si>
  <si>
    <t xml:space="preserve">CAN-2001-0542</t>
  </si>
  <si>
    <t xml:space="preserve">Buffer overflows in Microsoft SQL Server 7.0 and 2000 allow attackers with access to SQL Server to execute arbitrary code through the functions (1) raiserror, (2) formatmessage, or (3) xp_sprintf.  NOTE: the C runtime format string vulnerability reported in MS01-060 is identified by CAN-2001-0879.</t>
  </si>
  <si>
    <t xml:space="preserve">Proposed (20020131)</t>
  </si>
  <si>
    <t xml:space="preserve">ATSTAKE:A122001-1   |   URL:http://www.atstake.com/research/advisories/2001/a122001-1.txt   |   BUGTRAQ:20011221 @stake advisory: Multiple overflow and format string vulnerabilities in in Microsoft SQL Server   |   URL:http://marc.theaimsgroup.com/?l=bugtraq&amp;m=100891252317406&amp;w=2   |   MS:MS01-060   |   URL:http://www.microsoft.com/technet/security/bulletin/MS01-060.asp   |   XF:mssql-text-message-bo(7724)   |   URL:http://xforce.iss.net/static/7724.php   |   BID:3733   |   URL:http://www.securityfocus.com/bid/3733</t>
  </si>
  <si>
    <t xml:space="preserve">   ACCEPT(5) Wall, Baker, Cole, Frech, Green  |     NOOP(1) Foat</t>
  </si>
  <si>
    <t xml:space="preserve">CAN-2001-0548</t>
  </si>
  <si>
    <t xml:space="preserve">Buffer overflow in dtmail in Solaris 2.6 and 7 allows local users to gain privileges via the MAIL environment variable.</t>
  </si>
  <si>
    <t xml:space="preserve">BUGTRAQ:20010724 NSFOCUS SA2001-04 : Solaris dtmail Buffer Overflow Vulnerability   |   URL:http://marc.theaimsgroup.com/?l=bugtraq&amp;m=99598918914068&amp;w=2   |   XF:solaris-dtmail-bo(6879)   |   URL:http://xforce.iss.net/static/6879.php   |   BID:3081   |   URL:http://www.securityfocus.com/bid/3081</t>
  </si>
  <si>
    <t xml:space="preserve">   ACCEPT(3) Foat, Armstrong, Stracener  |     MODIFY(2) Frech, Balinsky  |     NOOP(4) Christey, Wall, Cole, Ziese</t>
  </si>
  <si>
    <t xml:space="preserve"> Frech&gt; XF:solaris-dtmail-bo(6879)  |   Balinsky&gt; Delete "and possibly other operating systems" because that is not verifiable, and add the following references from Sun, which acknowledge the problem:  |     http://sunsolve.sun.com/pub-cgi/retrieve.pl?doc=fpatches/105338  |     http://sunsolve.sun.com/pub-cgi/retrieve.pl?doc=fpatches/105339  |     http://sunsolve.sun.com/pub-cgi/retrieve.pl?doc=fpatches/107200  |     http://sunsolve.sun.com/pub-cgi/retrieve.pl?doc=fpatches/107201  |   Christey&gt; BID:3081  |     URL:http://www.securityfocus.com/bid/3081  |   Christey&gt; It is not clear from the patch list whether these *particular*  |     dtmail overflows have been addressed.</t>
  </si>
  <si>
    <t xml:space="preserve">CAN-2001-0551</t>
  </si>
  <si>
    <t xml:space="preserve">Buffer overflow in CDE Print Viewer (dtprintinfo) allows local users to execute arbitrary code by copying text from the clipboard into the Help window.</t>
  </si>
  <si>
    <t xml:space="preserve">CERT-VN:VU#860296   |   URL:http://www.kb.cert.org/vuls/id/860296   |   AIXAPAR:IY21539   |   AIXAPAR:IY20917   |   HP:HPSBUX0105-151   |   URL:http://archives.neohapsis.com/archives/hp/2001-q2/0044.html</t>
  </si>
  <si>
    <t xml:space="preserve">   ACCEPT(2) Baker, Cole  |     MODIFY(1) Frech  |     NOOP(2) Wall, Foat  |     REVIEWING(2) Christey, Green</t>
  </si>
  <si>
    <t xml:space="preserve"> Christey&gt; There is some overlap between CAN-2001-0551 and CAN-2001-0772.  |     CAN-2001-0551 describes a specific vulnerability in  |     dtprintinfo.  HP acknowledges CAN-2001-0551 by stating  |     that the problem is fixed in HP:HPSBUX0105-151, which  |     is CAN-2001-0772.  But CAN-2001-0772 is a vague advisory  |     that identifies other vulnerabilities (and vulnerability  |     types) besides CAN-2001-0551.  Perhaps CAN-2001-0772 should  |     be RECAST to "remove" the reference to dtprintinfo and  |     leave the other vague descriptions.  CAN-2001-0772 and  |     CAN-2001-0551 are very good examples of the problems that  |     CVE faces in being consistent with respect to the level of  |     abstraction, as documented in the CD:SF-CODEBASE, CD:SF-LOC,  |     and CD:VAGUE content decisions.  |   Baker&gt; We should rewrite the candidate entry CAN-2001-0772 to address the other issues, and point the dtprintinfo issue to this entry.  |   Frech&gt; XF:cde-dtprintinfo-bo(8034)  |   Christey&gt; VULNWATCH:20020429 [VulnWatch] eSecurityOnline Security Advisory 2406 - CDE dtprintinfo Help sea rch buffer overflow vulnerability  |     URL:http://archives.neohapsis.com/archives/vulnwatch/2002-q2/0036.html  |     BID:4630  |     URL:http://www.securityfocus.com/bid/4630  |   Christey&gt; CALDERA:CSSA-2002-SCO.30</t>
  </si>
  <si>
    <t xml:space="preserve">CAN-2001-0552</t>
  </si>
  <si>
    <t xml:space="preserve">ovactiond in HP OpenView Network Node Manager (NNM) 6.1 and Tivoli Netview 5.x and 6.x allows remote attackers to execute arbitrary commands via shell metacharacters in a certain SNMP trap message.</t>
  </si>
  <si>
    <t xml:space="preserve">BUGTRAQ:20010608 HP Openview NNM6.1 ovactiond bin exploit   |   URL:http://marc.theaimsgroup.com/?l=bugtraq&amp;m=99201278704545&amp;w=2   |   CERT:CA-2001-24   |   URL:http://www.cert.org/advisories/CA-2001-24.html   |   HP:HPSBUX0106-154   |   CERT-VN:VU#952171   |   URL:http://www.kb.cert.org/vuls/id/952171   |   BID:2845   |   URL:http://www.securityfocus.com/bid/2845</t>
  </si>
  <si>
    <t xml:space="preserve">   ACCEPT(6) Prosser, Baker, Cole, Armstrong, Bishop, Ziese  |     MODIFY(1) Frech  |     NOOP(2) Wall, Foat</t>
  </si>
  <si>
    <t xml:space="preserve"> Prosser&gt; HP:HPSBUX0106-154 and http://www.cert.org/advisories/CA-2001-24.html  |   Frech&gt; XF:openview-nnm-ovactiond-execution(6683)</t>
  </si>
  <si>
    <t xml:space="preserve">CAN-2001-0555</t>
  </si>
  <si>
    <t xml:space="preserve">ScreamingMedia SITEWare versions 2.5 through 3.1 allows a remote attacker to read world-readable files via a ..  (dot dot) attack through (1) the SITEWare Editor's Desktop or (2) the template parameter in SWEditServlet.</t>
  </si>
  <si>
    <t xml:space="preserve">BUGTRAQ:20010613 ScreamingMedia SITEWare source code disclosure vulnerability    |   URL:http://archives.neohapsis.com/archives/bugtraq/2001-06/0166.html   |   BUGTRAQ:20010613 ScreamingMedia SITEWare arbitrary file retrieval vulnerability    |   URL:http://archives.neohapsis.com/archives/bugtraq/2001-06/0165.html   |   CONFIRM:http://www01.screamingmedia.com/en/security/sms1001.php</t>
  </si>
  <si>
    <t xml:space="preserve">   ACCEPT(6) Prosser, Foat, Cole, Armstrong, Ziese, Stracener  |     MODIFY(1) Frech  |     NOOP(2) Christey, Wall</t>
  </si>
  <si>
    <t xml:space="preserve"> Christey&gt; *********************************************************************  |     Note that this candidate was inadvertently used in Microsoft bulletin  |     MS01-044, for an unrelated vulnerability.  The ScreamingMedia  |     SITEware problem is the correct vulnerability for  |     CAN-2001-0555.  A different candidate will be used for the problem  |     described in the Microsoft bulletin.  |     *********************************************************************  |   Frech&gt; XF:siteware-dot-file-retrieval(6689)  |   Prosser&gt; http://www01.screamingmedia.com/en/security/sms1001.php  |   Christey&gt; Consider adding BID:3191  |   Christey&gt; CHANGEREF CONFIRM:http://www01.screamingmedia.com/en/security/security_notice.php?doc=sms1001  |     CERT-VN:VU#795707  |     URL:http://www.kb.cert.org/vuls/id/795707  |     BID:2869  |     URL:http://www.securityfocus.com/bid/2869  |     XF:siteware-dot-file-retrieval(6689)  |     URL:http://xforce.iss.net/static/6689.php  |       |     *DON'T* add BID:3191 - that's for the Microsoft issue.</t>
  </si>
  <si>
    <t xml:space="preserve">CAN-2001-0556</t>
  </si>
  <si>
    <t xml:space="preserve">The Nirvana Editor (NEdit) 5.1.1 and earlier allows a local attacker to overwrite other users' files via a symlink attack on (1) backup files or (2) temporary files used when nedit prints a file or portions of a file.</t>
  </si>
  <si>
    <t xml:space="preserve">BUGTRAQ:20010428 More nedit problems ? (was Re: PROGENY-SA-2001-10...)   |   URL:http://www.securityfocus.com/archive/1/180237   |   CONFIRM:http://www.nedit.org/archives/develop/2001-Feb/0391.html   |   SUSE:SuSE-SA:2001:14   |   URL:http://www.suse.de/de/support/security/2001_014_nedit.txt   |   MANDRAKE:MDKSA-2001:042   |   URL:http://www.linux-mandrake.com/en/security/2001/MDKSA-2001-042.php3   |   DEBIAN:DSA-053   |   URL:http://www.debian.org/security/2001/dsa-053   |   REDHAT:RHSA-2001:061   |   URL:http://www.redhat.com/support/errata/RHSA-2001-061.html   |   BID:2667   |   URL:http://www.securityfocus.com/bid/2667</t>
  </si>
  <si>
    <t xml:space="preserve">   ACCEPT(6) Williams, Baker, Foat, Cole, Bishop, Ziese  |     MODIFY(1) Frech  |     NOOP(2) Christey, Wall</t>
  </si>
  <si>
    <t xml:space="preserve"> Frech&gt; nedit-print-symlink(6424)  |   Christey&gt; SGI:20011105-01-P  |     ftp://patches.sgi.com/support/free/security/advisories/20011105-01-P  |     ADDREF BID:2627  |     URL:http://www.securityfocus.com/bid/2627  |     (there are different BID's for the different symlink issues)</t>
  </si>
  <si>
    <t xml:space="preserve">CAN-2001-0557</t>
  </si>
  <si>
    <t xml:space="preserve">T. Hauck Jana Webserver 1.46 and earlier allows a remote attacker to view arbitrary files via a '..' (dot dot) attack which is URL encoded (%2e%2e).</t>
  </si>
  <si>
    <t xml:space="preserve">BUGTRAQ:20010507 Advisory for Jana server    |   URL:http://archives.neohapsis.com/archives/bugtraq/2001-05/0086.html   |   XF:jana-server-directory-traversal(6513)   |   URL:http://xforce.iss.net/static/6513.php   |   BID:2703   |   URL:http://www.securityfocus.com/bid/2703</t>
  </si>
  <si>
    <t xml:space="preserve">   ACCEPT(2) Frech, Ziese  |     NOOP(3) Wall, Foat, Cole  |     REVIEWING(1) Bishop</t>
  </si>
  <si>
    <t xml:space="preserve">CAN-2001-0561</t>
  </si>
  <si>
    <t xml:space="preserve">Directory traversal vulnerability in Drummond Miles A1Stats prior to 1.6 allows a remote attacker to read arbitrary files via a '..' (dot dot) attack in (1) a1disp2.cgi, (2) a1disp3.cgi, or (3) a1disp4.cgi.</t>
  </si>
  <si>
    <t xml:space="preserve">BUGTRAQ:20010507 Advisory for A1Stats   |   URL:http://archives.neohapsis.com/archives/bugtraq/2001-05/0047.html   |   BID:2705   |   URL:http://www.securityfocus.com/bid/2705   |   XF:a1stats-dot-directory-traversal(6503)   |   URL:http://xforce.iss.net/static/6503.php</t>
  </si>
  <si>
    <t xml:space="preserve">   ACCEPT(3) Cole, Frech, Ziese  |     NOOP(2) Wall, Foat  |     REVIEWING(1) Bishop</t>
  </si>
  <si>
    <t xml:space="preserve"> Frech&gt; CONFIRM:http://www.gadnet.com/cgi-bin/ultimatebb.cgi?ubb=get_topic&amp;f=1  |     5&amp;t=000008  |     Statement of fix is ambiguous: A major security flaw in the scripts  |     has now been fixed. For obvious reasons the details of the flaw will  |     not be posted here.   |     Site lists their product as A1-Stats, not A1Stats as in description.</t>
  </si>
  <si>
    <t xml:space="preserve">CAN-2001-0562</t>
  </si>
  <si>
    <t xml:space="preserve">a1disp.cgi program in Drummond Miles A1Stats prior to 1.6 allows a remote attacker to execute commands via a specially crafted URL which includes shell metacharacters.</t>
  </si>
  <si>
    <t xml:space="preserve">BUGTRAQ:20010507 Advisory for A1Stats   |   URL:http://archives.neohapsis.com/archives/bugtraq/2001-05/0047.html   |   BID:2705   |   URL:http://www.securityfocus.com/bid/2705   |   XF:a1stats-a1admin-dos(6505)   |   URL:http://xforce.iss.net/static/6505.php</t>
  </si>
  <si>
    <t xml:space="preserve">   ACCEPT(3) Cole, Frech, Ziese  |     NOOP(4) Christey, Wall, Foat, Bishop</t>
  </si>
  <si>
    <t xml:space="preserve"> Frech&gt; CONFIRM:http://www.gadnet.com/cgi-bin/ultimatebb.cgi?ubb=get_topic&amp;f=1  |     5&amp;t=000008  |     Statement of fix is ambiguous: A major security flaw in the scripts  |     has now been fixed. For obvious reasons the details of the flaw will  |     not be posted here.   |     Site lists their product as A1-Stats, not A1Stats as in description.  |   CHANGE&gt; [Bishop changed vote from REVIEWING to NOOP]  |   Christey&gt; The URL recommended by Andre is *probably* addressing this  |     problem, but it's not quite certain.  There is insufficient  |     detail to determine if the vendor has truly acknowledged the  |     problem.  I have an email to a1stats@gadnet.com to see  |     if I can confirm.  |       |     This is affected by CD:SF-EXEC since multiple executables in the same  |     package are affected (a1disp.cgi, a1disp2.cgi, a1disp4.cgi, and  |     a1disp3.cgi).  |   Christey&gt; Received confirmation via email, 2/26/2002.</t>
  </si>
  <si>
    <t xml:space="preserve">CAN-2001-0566</t>
  </si>
  <si>
    <t xml:space="preserve">Cisco Catalyst 2900XL switch allows a remote attacker to create a denial of service via an empty UDP packet sent to port 161 (SNMP) when SNMP  is disabled.</t>
  </si>
  <si>
    <t xml:space="preserve">BUGTRAQ:20010503 Cisco Catalyst 2900XL crashes with empty UDP packet when SNMP is disabled.    |   URL:http://archives.neohapsis.com/archives/bugtraq/2001-05/0040.html   |   XF:cisco-catalyst-udp-dos(6515)   |   URL:http://xforce.iss.net/static/6515.php</t>
  </si>
  <si>
    <t xml:space="preserve">   ACCEPT(2) Frech, Ziese  |     MODIFY(1) Bishop  |     NOOP(2) Wall, Cole  |     REJECT(1) Foat  |     REVIEWING(1) Baker</t>
  </si>
  <si>
    <t xml:space="preserve"> Bishop&gt; Is the entire switch shut down or is traffic blocked for a   |     limited time?  |   Foat&gt; Unable to duplicate event  |   Baker&gt; Seems kind of strange that someone that works at Cisco would accept this vulnerability,  |     yet someone else would reject it.  I was unable to find a reference on the Cisco  |     web site, so perhaps we need some clarification about the accept vote, like what build  |     of the OS is vulnerable, since the "fail to duplicate" may be a different build of the  |     OS.</t>
  </si>
  <si>
    <t xml:space="preserve">CAN-2001-0568</t>
  </si>
  <si>
    <t xml:space="preserve">Digital Creations Zope 2.3.1 b1 and earlier allows a local attacker (Zope user) with through-the-web scripting capabilities to alter ZClasses class attributes.</t>
  </si>
  <si>
    <t xml:space="preserve">CONFIRM:http://www.zope.org/Products/Zope/Products/Zope/Products/Zope/Hotfix_2001-02-23   |   MANDRAKE:MDKSA-2001:025    |   URL:http://www.linux-mandrake.com/en/security/2001/MDKSA-2001-025.php3   |   DEBIAN:DSA-043   |   URL:http://www.debian.org/security/2001/dsa-043   |   REDHAT:RHSA-2001:021   |   URL:http://www.redhat.com/support/errata/RHSA-2001-021.html   |   CONECTIVA:CLA-2001:382   |   URL:http://distro.conectiva.com.br/atualizacoes/?id=a&amp;anuncio=000382</t>
  </si>
  <si>
    <t xml:space="preserve">   ACCEPT(5) Williams, Baker, Cole, Bishop, Ziese  |     MODIFY(1) Frech  |     NOOP(2) Wall, Foat</t>
  </si>
  <si>
    <t xml:space="preserve"> Frech&gt; XF:zope-zclass-modification(6247)</t>
  </si>
  <si>
    <t xml:space="preserve">CAN-2001-0569</t>
  </si>
  <si>
    <t xml:space="preserve">Digital Creations Zope 2.3.1 b1 and earlier contains a problem in the method return values related to the classes (1) ObjectManager, (2) PropertyManager, and (3) PropertySheet.</t>
  </si>
  <si>
    <t xml:space="preserve">   ACCEPT(4) Williams, Baker, Cole, Ziese  |     MODIFY(2) Frech, Bishop  |     NOOP(2) Wall, Foat</t>
  </si>
  <si>
    <t xml:space="preserve"> Bishop&gt; the description is too vague; please specify the result of   |     the problem  |   Frech&gt; XF:zope-classes-return-value(6952)</t>
  </si>
  <si>
    <t xml:space="preserve">CAN-2001-0570</t>
  </si>
  <si>
    <t xml:space="preserve">minicom 1.83.1 and earlier allows a local attacker to gain additional privileges via numerous format string attacks.</t>
  </si>
  <si>
    <t xml:space="preserve">BUGTRAQ:20010503 minicom exploit   |   URL:http://www.securityfocus.com/archive/1/181922   |   REDHAT:RHSA-2001:067   |   URL:http://www.redhat.com/support/errata/RHSA-2001-067.html   |   CALDERA:CSSA-2001-016.0   |   URL:http://www.calderasystems.com/support/security/advisories/CSSA-2001-016.0.txt   |   BUGTRAQ:20010517 Immunix OS Security update for minicom   |   URL:http://marc.theaimsgroup.com/?l=bugtraq&amp;m=99014300904714&amp;w=2   |   XF:minicom-xmodem-format-string(6498)   |   URL:http://xforce.iss.net/static/6498.php</t>
  </si>
  <si>
    <t xml:space="preserve">   ACCEPT(4) Prosser, Wall, Cole, Frech  |     NOOP(2) Foat, Ziese  |     REVIEWING(1) Bishop</t>
  </si>
  <si>
    <t xml:space="preserve">CAN-2001-0571</t>
  </si>
  <si>
    <t xml:space="preserve">Directory traversal vulnerability in the web server for (1) Elron Internet Manager (IM) Message Inspector and (2) Anti-Virus before 3.0.4 allows remote attackers to read arbitrary files via a .. (dot dot) in the requested URL.</t>
  </si>
  <si>
    <t xml:space="preserve">BUGTRAQ:20010323 Elron IM Products Vulnerability    |   URL:http://marc.theaimsgroup.com/?l=bugtraq&amp;m=98538867727489&amp;w=2   |   BUGTRAQ:20010326 http://archives.neohapsis.com/archives/bugtraq/2001-03/0345.html   |   URL:http://marc.theaimsgroup.com/?l=bugtraq&amp;m=98567864203963&amp;w=2   |   BUGTRAQ:20010406 http://archives.neohapsis.com/archives/bugtraq/2001-03/0345.html   |   URL:http://archives.neohapsis.com/archives/bugtraq/2001-03/0382.html   |   BID:2519   |   URL:http://www.securityfocus.com/bid/2519   |   BID:2520   |   URL:http://www.securityfocus.com/bid/2520</t>
  </si>
  <si>
    <t xml:space="preserve">   ACCEPT(5) Wall, Baker, Cole, Bishop, Ziese  |     MODIFY(1) Frech  |     NOOP(1) Foat  |     REVIEWING(1) Williams</t>
  </si>
  <si>
    <t xml:space="preserve"> Frech&gt; XF:elronim-antivirus-directory-traversal(6959)  |     XF:elronim-inspector-directory-traversal(6960)  |     CONFIRM:http://www.elronsw.com/connection/story194a.html</t>
  </si>
  <si>
    <t xml:space="preserve">CAN-2001-0572</t>
  </si>
  <si>
    <t xml:space="preserve">The SSH protocols 1 and 2 (aka SSH-2) as implemented in OpenSSH and other packages have various weaknesses which can allow a remote attacker to obtain the following information via sniffing: (1) password lengths or ranges of lengths, which simplifies brute force password guessing, (2) whether RSA or DSA authentication is being used, (3) the number of authorized_keys in RSA authentication, or (4) the lengths of shell commands.</t>
  </si>
  <si>
    <t xml:space="preserve">BUGTRAQ:20010318 Passive Analysis of SSH (Secure Shell) Traffic    |   URL:http://archives.neohapsis.com/archives/bugtraq/2001-03/0225.html   |   CONECTIVA:CLA-2001:391   |   URL:http://distro.conectiva.com.br/atualizacoes/?id=a&amp;anuncio=000391   |   REDHAT:RHSA-2001:033   |   URL:http://www.redhat.com/support/errata/RHSA-2001-033.html   |   MANDRAKE:MDKSA-2001:033   |   URL:http://www.linux-mandrake.com/en/security/2001/MDKSA-2001-033.php3</t>
  </si>
  <si>
    <t xml:space="preserve">   ACCEPT(3) Williams, Baker, Cole  |     MODIFY(1) Frech  |     NOOP(4) Christey, Wall, Foat, Ziese  |     REVIEWING(1) Bishop</t>
  </si>
  <si>
    <t xml:space="preserve"> Frech&gt; XF:ssh-plaintext-length-field(6783)  |   Christey&gt; REDHAT:RHSA-2001:041  |     (obsoletes REDHAT:RHSA-2001:033, according to Red Hat)  |     TURBO:TLSA2001021  |     URL:http://www.turbolinux.com/pipermail/tl-security-announce/2001-May/000309.html  |   Christey&gt; CISCO:20010627 Multiple SSH Vulnerabilities  |     http://www.cisco.com/warp/public/707/SSH-multiple-pub.html</t>
  </si>
  <si>
    <t xml:space="preserve">CAN-2001-0575</t>
  </si>
  <si>
    <t xml:space="preserve">Buffer overflow in lpshut in SCO OpenServer 5.0.6 can allow a local attacker to gain additional privileges via a long first argument to lpshut.</t>
  </si>
  <si>
    <t xml:space="preserve">Modified (20020225-01)</t>
  </si>
  <si>
    <t xml:space="preserve">BUGTRAQ:20010327 SCO 5.0.6 issues (lpshut)    |   URL:http://archives.neohapsis.com/archives/bugtraq/2001-03/0404.html   |   BUGTRAQ:20010412 SSE072B: SCO OpenServer revision of buffer overflow fixes   |   URL:http://security-archive.merton.ox.ac.uk/bugtraq-200104/0221.html   |   XF:sco-openserver-lpshut-bo(6290)   |   URL:http://xforce.iss.net/static/6290.php</t>
  </si>
  <si>
    <t xml:space="preserve">   ACCEPT(3) Williams, Baker, Frech  |     MODIFY(1) Bishop  |     NOOP(4) Wall, Foat, Cole, Ziese</t>
  </si>
  <si>
    <t xml:space="preserve"> Bishop&gt; recommend combining as stated in analysis  |   Baker&gt; http://support.caldera.com/caldera/solution?11=113723&amp;130=0988647911&amp;14=&amp;2715=&amp;15=&amp;2716=&amp;57=search&amp;58=&amp;2900=dckSSu3pru&amp;25=6&amp;3=SSE072B  |     "What is SSE072B, the buffer overflow security patch for Openserver 5? (Ref. #113723)"  |     Buffer overflows have been found in the following 19  |     SCO OpenServer 5 utilities:  |       |     /usr/bin/accept  |     /usr/bin/cancel  |     /usr/mmdf/bin/deliver  |     /usr/bin/disable  |     /usr/bin/enable  |     /usr/lib/libcurses.a  |     /usr/bin/lp  |     /usr/lib/lpadmin  |     /usr/lib/lpfilter  |     /usr/lib/lpforms  |     /usr/lib/lpmove  |     /usr/lib/lpshut  |     /usr/bin/lpstat  |     /usr/lib/lpusers  |     /usr/bin/recon  |     /usr/bin/reject  |     /usr/bin/rmail  |     /usr/lib/sendmail  |     /usr/bin/tput  |       |     NOTE: the accept, reject, enable, and disable commands are  |     symbolically linked to the same binary.  |       |     Running any of the above utilities with a very large argument  |     can result in a core dump.</t>
  </si>
  <si>
    <t xml:space="preserve">CAN-2001-0576</t>
  </si>
  <si>
    <t xml:space="preserve">lpusers as included with SCO OpenServer 5.0 through 5.0.6 allows a  local attacker to gain additional privileges via a buffer overflow attack in the '-u' command line parameter.</t>
  </si>
  <si>
    <t xml:space="preserve">BUGTRAQ:20010327 SCO 5.0.6 issues (lpusers)    |   URL:http://archives.neohapsis.com/archives/bugtraq/2001-03/0407.html   |   BUGTRAQ:20010412 SSE072B: SCO OpenServer revision of buffer overflow fixes   |   URL:http://security-archive.merton.ox.ac.uk/bugtraq-200104/0221.html   |   XF:sco-openserver-lpusers-bo(6292)   |   URL:http://xforce.iss.net/static/6292.php</t>
  </si>
  <si>
    <t xml:space="preserve">   ACCEPT(2) Williams, Frech  |     MODIFY(1) Bishop  |     NOOP(4) Wall, Foat, Cole, Ziese  |     RECAST(1) Baker</t>
  </si>
  <si>
    <t xml:space="preserve"> Bishop&gt; recommend combining as stated in analysis  |   Baker&gt; Merge with CAN-2001-0575, which has vendor acknowledgement, and includes this as one of the binaries with the same problem.  |   Williams&gt; re: Baker recast - why merge 19 separate vuln issues into one CAN?</t>
  </si>
  <si>
    <t xml:space="preserve">CAN-2001-0577</t>
  </si>
  <si>
    <t xml:space="preserve">recon in SCO OpenServer 5.0 through 5.0.6 can allow a local attacker to gain additional privileges via a buffer overflow attack in the first command line argument.</t>
  </si>
  <si>
    <t xml:space="preserve">BUGTRAQ:20010327 SCO 5.0.6 issues (recon)    |   URL:http://archives.neohapsis.com/archives/bugtraq/2001-03/0410.html   |   BUGTRAQ:20010412 SSE072B: SCO OpenServer revision of buffer overflow fixes   |   URL:http://security-archive.merton.ox.ac.uk/bugtraq-200104/0221.html   |   XF:sco-openserver-recon-bo(6289)   |   URL:http://xforce.iss.net/static/6289.php</t>
  </si>
  <si>
    <t xml:space="preserve">   ACCEPT(2) Williams, Frech  |     NOOP(4) Wall, Foat, Cole, Ziese  |     RECAST(1) Baker  |     REVIEWING(1) Bishop</t>
  </si>
  <si>
    <t xml:space="preserve"> Baker&gt; Merge with CAN-2001-0575, which has vendor acknowledgement, and includes this as one of the binaries with the same problem.</t>
  </si>
  <si>
    <t xml:space="preserve">CAN-2001-0578</t>
  </si>
  <si>
    <t xml:space="preserve">Buffer overflow in lpforms in SCO OpenServer 5.0-5.0.6 can allow a local attacker to gain additional privileges via a long first argument to the lpforms command.</t>
  </si>
  <si>
    <t xml:space="preserve">BUGTRAQ:20010327 SCO 5.0.6 issues (lpforms)    |   URL:http://archives.neohapsis.com/archives/bugtraq/2001-03/0416.html   |   BUGTRAQ:20010412 SSE072B: SCO OpenServer revision of buffer overflow fixes   |   URL:http://security-archive.merton.ox.ac.uk/bugtraq-200104/0221.html   |   XF:sco-openserver-lpforms-bo(6293)   |   URL:http://xforce.iss.net/static/6293.php</t>
  </si>
  <si>
    <t xml:space="preserve"> Bishop&gt; recommend combining as stated in analysis  |   Baker&gt; Merge with CAN-2001-0575, which has vendor acknowledgement, and includes this as one of the binaries with the same problem.</t>
  </si>
  <si>
    <t xml:space="preserve">CAN-2001-0579</t>
  </si>
  <si>
    <t xml:space="preserve">lpadmin in SCO OpenServer 5.0.6 can allow a local attacker to gain additional privileges via a buffer overflow attack in the first argument to the command.</t>
  </si>
  <si>
    <t xml:space="preserve">BUGTRAQ:20010327 SCO 5.0.6 issues (lpadmin)    |   URL:http://archives.neohapsis.com/archives/bugtraq/2001-03/0421.html   |   BUGTRAQ:20010412 SSE072B: SCO OpenServer revision of buffer overflow fixes   |   URL:http://security-archive.merton.ox.ac.uk/bugtraq-200104/0221.html   |   XF:sco-openserver-lpadmin-bo(6291)   |   URL:http://xforce.iss.net/static/6291.php</t>
  </si>
  <si>
    <t xml:space="preserve">CAN-2001-0580</t>
  </si>
  <si>
    <t xml:space="preserve">Hughes Technologies Virtual DNS (VDNS) Server 1.0 allows a remote attacker to create a denial of service by connecting to port 6070, sending some data, and closing the connection.</t>
  </si>
  <si>
    <t xml:space="preserve">BUGTRAQ:200105007 Advisory for Vdns    |   URL:http://archives.neohapsis.com/archives/bugtraq/2001-05/0050.html</t>
  </si>
  <si>
    <t xml:space="preserve">   MODIFY(1) Frech  |     NOOP(5) Christey, Wall, Foat, Cole, Ziese  |     REVIEWING(1) Bishop</t>
  </si>
  <si>
    <t xml:space="preserve"> Christey&gt; BID:2700  |     URL:http://www.securityfocus.com/bid/2700  |   Christey&gt; XF:vdns-default-closed-dos(6507)  |   Frech&gt; XF:vdns-default-closed-dos(6507)  |     There is a 2.0 version at  |     http://html.hughestech.com/index.html, but I could not find any  |     mention of fixes.</t>
  </si>
  <si>
    <t xml:space="preserve">CAN-2001-0581</t>
  </si>
  <si>
    <t xml:space="preserve">Spytech Spynet Chat Server 6.5 allows a remote attacker to create a denial of service (crash) via a large amount (&gt; 100) of connections to port 6387.</t>
  </si>
  <si>
    <t xml:space="preserve">BUGTRAQ:20010507 Advisory for Spynet Chat   |   URL:http://archives.neohapsis.com/archives/bugtraq/2001-05/0051.html   |   XF:spynet-connection-dos(6509)   |   URL:http://xforce.iss.net/static/6509.php   |   BID:2701   |   URL:http://www.securityfocus.com/bid/2701</t>
  </si>
  <si>
    <t xml:space="preserve"> CHANGE&gt; [Bishop changed vote from REVIEWING to NOOP]  |   Christey&gt; A followup claims that if the server runs on Windows 9x, that  |     Windows 9x can't handle more than 100 sockets at once, which  |     may be triggering the bug as opposed to the software.</t>
  </si>
  <si>
    <t xml:space="preserve">CAN-2001-0582</t>
  </si>
  <si>
    <t xml:space="preserve">Ben Spink CrushFTP FTP Server 2.1.6 and earlier allows a local attacker to access arbtrary files via a '..' (dot dot) attack, or variations, in (1) GET, (2) CD, (3) NLST, (4) SIZE, (5) RETR.</t>
  </si>
  <si>
    <t xml:space="preserve">BUGTRAQ:20010503 Vulnerabilities in CrushFTP Server    |   URL:http://archives.neohapsis.com/archives/bugtraq/2001-05/0036.html   |   XF:crushftp-directory-traversal(6495)   |   URL:http://xforce.iss.net/static/6495.php</t>
  </si>
  <si>
    <t xml:space="preserve">CAN-2001-0583</t>
  </si>
  <si>
    <t xml:space="preserve">Alt-N Technologies MDaemon 3.5.4 allows a remote attacker to create a denial of service via the URL request of a MS-DOS device (such as GET /aux) to (1) the Worldclient service at port 3000, or (2) the Webconfig service at port 3001.</t>
  </si>
  <si>
    <t xml:space="preserve">BUGTRAQ:20010315 def-2001-11: MDaemon 3.5.4 Dos-Device DoS   |   URL:http://archives.neohapsis.com/archives/bugtraq/2001-03/0188.html   |   XF:mdaemon-webservices-dos(6240)   |   URL:http://xforce.iss.net/static/6240.php   |   CONFIRM:http://ftp1.deerfield.com/pub/mdaemon/Archive/3.5.6/</t>
  </si>
  <si>
    <t xml:space="preserve">   ACCEPT(3) Williams, Baker, Frech  |     NOOP(5) Wall, Foat, Cole, Bishop, Ziese</t>
  </si>
  <si>
    <t xml:space="preserve"> Baker&gt; ftp1.deerfield.com/pub/mdaemon/Archive/3.5.6/  |     This is the site for downloading from Deerfield, the parent company.  |     The release notes on the web site only apply to version 4.0 and higher.  |     If you download the 3.5.6 version, you can then install the software,  |     which will also install the release notes, named RelNotes.txt, in the  |     docs sub-directory.  Inside this file is a vendor confirmation  |     of sorts, at least close enough for me....  |     I quote:  |     "-----------------------------------------------------------------------------  |     MDaemon Server v3.X Release Notes  |     -----------------------------------------------------------------------------  |       |     PLEASE READ THIS ENTIRE DOCUMENT.  IMPORTANT ISSUES RELATED TO THE RELEASE OF  |     MDAEMON 3.X ARE LISTED TOWARD THE BOTTOM OF THIS DOCUMENT.  THEY ARE  |     CRITICALLY IMPORTANT!  PLEASE READ THIS ENTIRE DOCUMENT.  |       |     ----------------------------  |     MDaemon v3.5.6 - Mar 9, 2001  |     ----------------------------  |       |     SPECIAL CONSIDERATIONS  |     ----------------------  |       |     o None (see 3.51 below)  |       |     MAJOR NEW FEATURES  |     ------------------  |       |     o None  |       |       |     ADDITIONAL CHANGES AND NEW FEATURES  |     -----------------------------------  |       |     o None  |       |     FIXES  |     -----  |       |     o Fix to memory leak in IMAP server.  |     o Fix to crash problem in WorldClient Standard and WebConfig web server.  |     o Fix to 'Send As' address not being used as MAIL FROM when forwarding.  |     o Fix to 'local only' restriction not being applied when mail collected  |     via DomainPOP.  |       |     -------------------------------  |     MDaemon v3.5.4 - Feb 19th, 2001  |     -------------------------------  |     "  |     This matches the described problems in the worldclient and webconfig servers  |     which are part of the Mdaemon package.</t>
  </si>
  <si>
    <t xml:space="preserve">CAN-2001-0584</t>
  </si>
  <si>
    <t xml:space="preserve">IMAP server in Alt-N Technologies MDaemon 3.5.6 allows a local user to cause a denial of service (hang) via long (1) SELECT or (2) EXAMINE commands.</t>
  </si>
  <si>
    <t xml:space="preserve">BUGTRAQ:20010325 MDaemon IMAP Denial Of Service    |   URL:http://archives.neohapsis.com/archives/bugtraq/2001-03/0365.html   |   BID:2508   |   URL:http://www.securityfocus.com/bid/2508   |   XF:mdaemon-imap-command-dos(6279)   |   URL:http://xforce.iss.net/static/6279.php</t>
  </si>
  <si>
    <t xml:space="preserve">   ACCEPT(3) Williams, Cole, Frech  |     NOOP(4) Wall, Foat, Bishop, Ziese</t>
  </si>
  <si>
    <t xml:space="preserve"> CHANGE&gt; [Bishop changed vote from REVIEWING to NOOP]</t>
  </si>
  <si>
    <t xml:space="preserve">CAN-2001-0587</t>
  </si>
  <si>
    <t xml:space="preserve">deliver program in MMDF 2.43.3b in SCO OpenServer 5.0.6 can allow a local attacker to gain additional privileges via a buffer overflow in the first argument to the command.</t>
  </si>
  <si>
    <t xml:space="preserve">BUGTRAQ:20010327 SCO 5.0.6 MMDF issues (deliver)    |   URL:http://archives.neohapsis.com/archives/bugtraq/2001-03/0418.html   |   BUGTRAQ:20010412 SSE072B: SCO OpenServer revision of buffer overflow fixes   |   URL:http://security-archive.merton.ox.ac.uk/bugtraq-200104/0221.html   |   XF:sco-openserver-deliver-bo(6302)   |   URL:http://xforce.iss.net/static/6302.php   |   BID:2583   |   URL:http://www.securityfocus.com/bid/2583</t>
  </si>
  <si>
    <t xml:space="preserve">   ACCEPT(4) Williams, Baker, Frech, Bishop  |     NOOP(5) Christey, Wall, Foat, Cole, Ziese</t>
  </si>
  <si>
    <t xml:space="preserve"> Frech&gt; CONFIRM:ftp://ftp.sco.com/SSE/sse072b.ltr  |   Christey&gt; SCO fixed a number of mail-related issues.  This is affected  |     by CD:SF-EXEC.  There may be related CANs.</t>
  </si>
  <si>
    <t xml:space="preserve">CAN-2001-0588</t>
  </si>
  <si>
    <t xml:space="preserve">sendmail 8.9.3, as included with the MMDF 2.43.3b package in SCO OpenServer 5.0.6, can allow a local attacker to gain additional privileges via a buffer overflow in the first argument to the command.</t>
  </si>
  <si>
    <t xml:space="preserve">BUGTRAQ:20010327 SCO 5.0.6 MMDF issues (sendmail 8.9.3)    |   URL:http://archives.neohapsis.com/archives/bugtraq/2001-03/0417.html   |   BUGTRAQ:20010412 SSE072B: SCO OpenServer revision of buffer overflow fixes   |   URL:http://online.securityfocus.com/archive/1/171935</t>
  </si>
  <si>
    <t xml:space="preserve">   ACCEPT(1) Williams  |     MODIFY(1) Frech  |     NOOP(4) Wall, Foat, Cole, Ziese  |     REVIEWING(1) Bishop</t>
  </si>
  <si>
    <t xml:space="preserve"> Frech&gt; XF:sco-openserver-sendmail-bo(6303)</t>
  </si>
  <si>
    <t xml:space="preserve">CAN-2001-0592</t>
  </si>
  <si>
    <t xml:space="preserve">Watchguard Firebox II prior to 4.6 allows a remote attacker to create a denial of service in the kernel via a large stream (&gt;10,000) of malformed ICMP or TCP packets.</t>
  </si>
  <si>
    <t xml:space="preserve">BUGTRAQ:20010405 def-2001-18: Watchguard Firebox II Kernel DoS   |   URL:http://archives.neohapsis.com/archives/bugtraq/2001-04/0054.html   |   XF:firebox-kernel-dos(6327)   |   URL:http://xforce.iss.net/static/6327.php</t>
  </si>
  <si>
    <t xml:space="preserve">   ACCEPT(1) Frech  |     NOOP(4) Wall, Foat, Cole, Ziese  |     REVIEWING(1) Bishop</t>
  </si>
  <si>
    <t xml:space="preserve">CAN-2001-0597</t>
  </si>
  <si>
    <t xml:space="preserve">Zetetic Secure Tool for Recalling Important Passwords (STRIP) 0.5 and earlier for the PalmOS allows a local attacker to recover passwords via a brute force attack.  This attack is made feasible by STRIP's use of SysRandom, which is seeded by TimeGetTicks, and an implementation flaw which vastly reduces the password 'search space'.</t>
  </si>
  <si>
    <t xml:space="preserve">BUGTRAQ:20010410 Catastrophic failure of Strip password generation.    |   URL:http://archives.neohapsis.com/archives/bugtraq/2001-04/0169.html   |   BID:2567   |   URL:http://www.securityfocus.com/bid/2567   |   XF:strip-weak-passwords(6362)   |   URL:http://xforce.iss.net/static/6362.php</t>
  </si>
  <si>
    <t xml:space="preserve"> Frech&gt; CONFIRM:http://www.zetetic.net/docs/bugs/security_04-09-2001.  |     html</t>
  </si>
  <si>
    <t xml:space="preserve">CAN-2001-0598</t>
  </si>
  <si>
    <t xml:space="preserve">Symantec Ghost 6.5 and earlier allows a remote attacker to create a denial of service by sending large (&gt; 45Kb) amounts of data to the Ghost Configuration Server on port 1347, which triggers an error that is not properly handled.</t>
  </si>
  <si>
    <t xml:space="preserve">BUGTRAQ:20010411 def-2001-21: Ghost Multiple DoS    |   URL:http://archives.neohapsis.com/archives/bugtraq/2001-04/0175.html   |   XF:ghost-configuration-server-dos(6357)   |   URL:http://xforce.iss.net/static/6357.php   |   BID:2570   |   URL:http://www.securityfocus.com/bid/2570</t>
  </si>
  <si>
    <t xml:space="preserve">   ACCEPT(3) Cole, Frech, Ziese  |     NOOP(1) Foat  |     REVIEWING(2) Wall, Bishop</t>
  </si>
  <si>
    <t xml:space="preserve"> Frech&gt; Vendor Acknowledgement: implicitly, via upgrade.</t>
  </si>
  <si>
    <t xml:space="preserve">CAN-2001-0599</t>
  </si>
  <si>
    <t xml:space="preserve">Sybase Adaptive Server Anywhere Database Engine 6.0.3.2747 and earlier as included with Symantec Ghost 6.5 allows a remote attacker to create a denial of service by sending large (&gt; 45Kb) amounts of data to port 2638.</t>
  </si>
  <si>
    <t xml:space="preserve">BUGTRAQ:20010411 def-2001-21: Ghost Multiple DoS    |   URL:http://archives.neohapsis.com/archives/bugtraq/2001-04/0175.html   |   XF:ghost-database-engine-dos(6356)   |   URL:http://xforce.iss.net/static/6356.php   |   BID:2572   |   URL:http://www.securityfocus.com/bid/2572</t>
  </si>
  <si>
    <t xml:space="preserve">CAN-2001-0600</t>
  </si>
  <si>
    <t xml:space="preserve">Lotus Domino R5 prior to 5.0.7 allows a remote attacker to create a denial of service via repeated URL requests with the same HTTP headers, such as (1) Accept, (2) Accept-Charset, (3) Accept-Encoding, (4) Accept-Language, and (5) Content-Type.</t>
  </si>
  <si>
    <t xml:space="preserve">BUGTRAQ:20010411 def-2001-20: Lotus Domino Multiple DoS    |   URL:http://archives.neohapsis.com/archives/bugtraq/2001-04/0174.html   |   XF:lotus-domino-header-dos(6347)   |   URL:http://xforce.iss.net/static/6347.php</t>
  </si>
  <si>
    <t xml:space="preserve">CAN-2001-0601</t>
  </si>
  <si>
    <t xml:space="preserve">Lotus Domino R5 prior to 5.0.7 allows a remote attacker to create a denial of service via HTTP requests containing certain combinations of UNICODE characters.</t>
  </si>
  <si>
    <t xml:space="preserve">BUGTRAQ:20010411 def-2001-20: Lotus Domino Multiple DoS    |   URL:http://archives.neohapsis.com/archives/bugtraq/2001-04/0174.html   |   XF:lotus-domino-unicode-dos(6349)   |   URL:http://xforce.iss.net/static/6349.php</t>
  </si>
  <si>
    <t xml:space="preserve">   ACCEPT(2) Baker, Frech  |     NOOP(4) Wall, Foat, Cole, Ziese  |     REVIEWING(1) Bishop</t>
  </si>
  <si>
    <t xml:space="preserve">CAN-2001-0602</t>
  </si>
  <si>
    <t xml:space="preserve">Lotus Domino R5 prior to 5.0.7 allows a remote attacker to create a denial of service via repeated (&gt;400) URL requests for DOS devices.</t>
  </si>
  <si>
    <t xml:space="preserve">BUGTRAQ:20010411 def-2001-20: Lotus Domino Multiple DoS    |   URL:http://archives.neohapsis.com/archives/bugtraq/2001-04/0174.html   |   XF:lotus-domino-device-dos(6348)   |   URL:http://xforce.iss.net/static/6348.php</t>
  </si>
  <si>
    <t xml:space="preserve">CAN-2001-0603</t>
  </si>
  <si>
    <t xml:space="preserve">Lotus Domino R5 prior to 5.0.7 allows a remote attacker to create a denial of service via repeatedly sending large (&gt; 10Kb) amounts of data to the DIIOP - CORBA service on TCP port 63148.</t>
  </si>
  <si>
    <t xml:space="preserve">BUGTRAQ:20010411 def-2001-20: Lotus Domino Multiple DoS    |   URL:http://archives.neohapsis.com/archives/bugtraq/2001-04/0174.html   |   XF:lotus-domino-corba-dos(6350)   |   URL:http://xforce.iss.net/static/6350.php</t>
  </si>
  <si>
    <t xml:space="preserve"> Frech&gt; CONFIRM:Lotus SPR #CBRN4QWJUN at  |     http://www.notes.net/qmrdown.nsf/QMRWelcome</t>
  </si>
  <si>
    <t xml:space="preserve">CAN-2001-0604</t>
  </si>
  <si>
    <t xml:space="preserve">Lotus Domino R5 prior to 5.0.7 allows a remote attacker to create a denial of service via URL requests (&gt;8Kb) containing a large number of '/' characters.</t>
  </si>
  <si>
    <t xml:space="preserve">BUGTRAQ:20010411 def-2001-20: Lotus Domino Multiple DoS    |   URL:http://archives.neohapsis.com/archives/bugtraq/2001-04/0174.html   |   XF:lotus-domino-url-dos(6351)   |   URL:http://xforce.iss.net/static/6351.php</t>
  </si>
  <si>
    <t xml:space="preserve"> Frech&gt; CONFIRM:http://www.notes.net/qmrdown.nsf/QMRWelcome; Lotus  |     does not seem to wax prolific with their DoS explanations. For 5.0.7,  |     any of these SPR#s have the explanation "Fixed a potential Denial of  |     Service attack on HTTP.": JCHN4TQS2T, JCHN4RPKC2, JCHN4TQNL8,  |     JCHN4JQKYQ, JCHN4TGN32.</t>
  </si>
  <si>
    <t xml:space="preserve">CAN-2001-0605</t>
  </si>
  <si>
    <t xml:space="preserve">Headlight Software MyGetright prior to 1.0b allows a remote attacker to upload and/or overwrite arbitrary files via a malicious .dld (skins-data) file which contains long strings of random data.</t>
  </si>
  <si>
    <t xml:space="preserve">BUGTRAQ:20010226 My Getright Unsupervised File Download Vulnerability   |   URL:http://marc.theaimsgroup.com/?l=bugtraq&amp;m=98321819112158&amp;w=2</t>
  </si>
  <si>
    <t xml:space="preserve">   MODIFY(1) Frech  |     NOOP(5) Prosser, Wall, Foat, Cole, Ziese  |     REVIEWING(2) Williams, Bishop</t>
  </si>
  <si>
    <t xml:space="preserve"> Frech&gt; XF:mygetright-skin-overwrite-file(6155)  |     In description, product should be "My GetRight" (see  |     http://www.mygetright.com/get.html)  |   Prosser&gt; According to Discover's Bulletin, the vendor, www.mygetright.com acknowledged the problem and fixed it in version 1.0b.  However, vendor page makes no mention of this issue.</t>
  </si>
  <si>
    <t xml:space="preserve">CAN-2001-0606</t>
  </si>
  <si>
    <t xml:space="preserve">Vulnerability in iPlanet Web Server 4.X in HP-UX 11.04 (VVOS) with VirtualVault A.04.00 allows a remote attacker to create a denial of service via the HTTPS service.</t>
  </si>
  <si>
    <t xml:space="preserve">HP:HPSBUX0102-139   |   URL:http://archives.neohapsis.com/archives/hp/2001-q1/0041.html   |   XF:hp-virtualvault-iws-dos(6110)   |   URL:http://xforce.iss.net/static/6110.php</t>
  </si>
  <si>
    <t xml:space="preserve">   ACCEPT(6) Williams, Wall, Baker, Cole, Bishop, Ziese  |     MODIFY(1) Frech  |     NOOP(1) Foat</t>
  </si>
  <si>
    <t xml:space="preserve"> Frech&gt; XF:hp-virtualvault-iws-dos(6110)  |   CHANGE&gt; [Williams changed vote from REVIEWING to ACCEPT]</t>
  </si>
  <si>
    <t xml:space="preserve">CAN-2001-0607</t>
  </si>
  <si>
    <t xml:space="preserve">asecure as included with HP-UX 10.01 through 11.00 can allow a local attacker to create a denial of service and gain additional privileges via unsafe permissions on the asecure program.</t>
  </si>
  <si>
    <t xml:space="preserve">HP:HPSBUX0103-145    |   URL:http://archives.neohapsis.com/archives/hp/2001-q1/0080.html</t>
  </si>
  <si>
    <t xml:space="preserve">   ACCEPT(5) Williams, Baker, Cole, Bishop, Ziese  |     MODIFY(1) Frech  |     NOOP(3) Christey, Wall, Foat</t>
  </si>
  <si>
    <t xml:space="preserve"> Frech&gt; XF:hp-asecure-dos(6212)  |     Possible duplicate of CAN-2000-0083: HP asecure creates the  |     Audio Security File audio.sec with insecure permissions, which allows  |     local users to cause a denial of service or gain additional  |     privileges.  |   Williams&gt; Frech - this is not a dupe of CAN-2000-0083.  |   Christey&gt; While this advisory is vaguely worded, the fact that HP did an  |     advisory for the other asecure problem (now CVE-2000-0083)  |     indicates at the very least that this problem occurs in  |     a different version than CVE-2000-0083, so CD:SF-LOC  |     suggests a SPLIT.  However, the HP advisory says "10.X"  |     and "11.X" are affected, so who knows what versions they  |     *really* mean?</t>
  </si>
  <si>
    <t xml:space="preserve">CAN-2001-0608</t>
  </si>
  <si>
    <t xml:space="preserve">HP architected interface facility (AIF) as includes with MPE/iX 5.5 through 6.5 running on a HP3000 allows an attacker to gain additional privileges and gain access to databases via the AIF - AIFCHANGELOGON program.</t>
  </si>
  <si>
    <t xml:space="preserve">HP:HPSBMP0103-011   |   URL:http://archives.neohapsis.com/archives/hp/2001-q1/0087.html   |   XF:hp-aif-gain-privileges(6951)   |   URL:http://xforce.iss.net/static/6951.php   |   CERT-VN:VU#895496   |   URL:http://www.kb.cert.org/vuls/id/895496</t>
  </si>
  <si>
    <t xml:space="preserve"> Frech&gt; XF:hp-aif-gain-privileges(6951)</t>
  </si>
  <si>
    <t xml:space="preserve">CAN-2001-0609</t>
  </si>
  <si>
    <t xml:space="preserve">Format string vulnerability in Infodrom cfingerd 1.4.3 and earlier allows a remote attacker to gain additional privileges via a malformed ident reply that is passed to the syslog function.</t>
  </si>
  <si>
    <t xml:space="preserve">BUGTRAQ:20010411 CFINGERD remote vulnerability    |   URL:http://archives.neohapsis.com/archives/bugtraq/2001-04/0202.html   |   DEBIAN:DSA-048   |   URL:http://www.debian.org/security/2001/dsa-048   |   BID:2576   |   URL:http://www.securityfocus.com/bid/2576   |   XF:cfingerd-remote-format-string(6364)   |   URL:http://xforce.iss.net/static/6364.php</t>
  </si>
  <si>
    <t xml:space="preserve">   ACCEPT(5) Baker, Cole, Frech, Bishop, Ziese  |     NOOP(2) Wall, Foat  |     REVIEWING(1) Christey</t>
  </si>
  <si>
    <t xml:space="preserve"> Christey&gt; A very similar vulnerability - which perhaps should be  |     combined with this CAN according to CD:SF-LOC - is documented  |     in the following references:  |       |     BUGTRAQ:20010621 cfingerd local vulnerability (possibly root)  |     URL:http://www.securityfocus.com/archive/1/Pine.LNX.4.33.0106212246190.31927-100000@ace  |     BUGTRAQ:20010712 Happy 3 month anniversary cfingerd remote bug!  |     URL:http://www.securityfocus.com/archive/1/Pine.LNX.4.33.0107120434070.10330-200000@clarity.local  |     BID:2915  |     URL:http://www.securityfocus.com/bid/2915</t>
  </si>
  <si>
    <t xml:space="preserve">CAN-2001-0610</t>
  </si>
  <si>
    <t xml:space="preserve">kfm as included with KDE 1.x can allow a local attacker to gain additional privileges via a symlink attack in the kfm cache directory in /tmp.</t>
  </si>
  <si>
    <t xml:space="preserve">BUGTRAQ:20010418 Insecure directory handling in KFM file manager    |   URL:http://archives.neohapsis.com/archives/bugtraq/2001-04/0336.html   |   XF:kfm-tmpfile-symlink(6428)   |   URL:http://xforce.iss.net/static/6428.php</t>
  </si>
  <si>
    <t xml:space="preserve">CAN-2001-0612</t>
  </si>
  <si>
    <t xml:space="preserve">McAfee Remote Desktop 3.0 and earlier allows a remote attacker to create a denial of service (crash) via large amounts of packets to port 5045.</t>
  </si>
  <si>
    <t xml:space="preserve">Interim (20030326)</t>
  </si>
  <si>
    <t xml:space="preserve">BUGTRAQ:20010516 Remote Desktop DoS    |   URL:http://archives.neohapsis.com/archives/bugtraq/2001-05/0158.html   |   XF:remote-desktop-dos(6547)   |   URL:http://xforce.iss.net/static/6547.php   |   BID:2726   |   URL:http://www.securityfocus.com/bid/2726</t>
  </si>
  <si>
    <t xml:space="preserve">   ACCEPT(3) Cole, Frech, Ziese  |     NOOP(3) Wall, Foat, Bishop</t>
  </si>
  <si>
    <t xml:space="preserve">CAN-2001-0614</t>
  </si>
  <si>
    <t xml:space="preserve">Carello E-Commerce 1.2.1 and earlier allows a remote attacker to gain additional privileges and execute arbitrary commands via a specially constructed URL.</t>
  </si>
  <si>
    <t xml:space="preserve">BUGTRAQ:20010514 def-2001-25: Carello E-Commerce Arbitrary Command Execution    |   URL:http://marc.theaimsgroup.com/?l=bugtraq&amp;m=98991352402073&amp;w=2   |   XF:carello-url-code-execution(6532)   |   URL:http://xforce.iss.net/static/6532.php</t>
  </si>
  <si>
    <t xml:space="preserve">   ACCEPT(1) Frech  |     NOOP(5) Christey, Wall, Foat, Cole, Ziese  |     REVIEWING(1) Bishop</t>
  </si>
  <si>
    <t xml:space="preserve"> Christey&gt; Give the particular nature of the constructed URL, i.e. the  |     command is specified in the VBEXE parameter.</t>
  </si>
  <si>
    <t xml:space="preserve">CAN-2001-0617</t>
  </si>
  <si>
    <t xml:space="preserve">Allied Telesyn AT-AR220e cable/DSL router firmware 1.08a RC14 with the portmapper and the 'Virtual Server' enabled can allow a remote attacker to gain access to mapped services even though the single portmappings may be disabled.</t>
  </si>
  <si>
    <t xml:space="preserve">BUGTRAQ:20010514 Cable-Router AR220e Portmapper Security-Flaw    |   URL:http://archives.neohapsis.com/archives/bugtraq/2001-05/0125.html   |   XF:telesyn-portmapper-access-services(6560)   |   URL:http://xforce.iss.net/static/6560.php</t>
  </si>
  <si>
    <t xml:space="preserve">CAN-2001-0618</t>
  </si>
  <si>
    <t xml:space="preserve">Orinoco RG-1000 wireless Residential Gateway uses the last 5 digits of the 'Network Name' or SSID as the default Wired Equivalent Privacy (WEP) encryption key.  Since the SSID occurs in the clear during communications, a remote attacker could determine the WEP key and decrypt RG-1000 traffic.</t>
  </si>
  <si>
    <t xml:space="preserve">BUGTRAQ:20010402 RG-1000 802.11 Residential Gateway default WEP key disclosure flaw    |   URL:http://archives.neohapsis.com/archives/bugtraq/2001-04/0020.html   |   XF:orinoco-rg1000-wep-key(6328)   |   URL:http://xforce.iss.net/static/6328.php</t>
  </si>
  <si>
    <t xml:space="preserve">   ACCEPT(1) Frech  |     MODIFY(1) Ziese  |     NOOP(3) Wall, Foat, Cole  |     REVIEWING(1) Bishop</t>
  </si>
  <si>
    <t xml:space="preserve"> Ziese&gt; vulnerability, per se, then why is this?  If WEP is delievred enabled, by  |     any vendor, it must give the existing/default WEP-key somewhere.  Will every  |     hardware product be flawed by his definition?</t>
  </si>
  <si>
    <t xml:space="preserve">CAN-2001-0619</t>
  </si>
  <si>
    <t xml:space="preserve">The Lucent Closed Network protocol can allow remote attackers to join Closed Network networks which they do not have access to.  The 'Network Name' or SSID, which is used as a shared secret to join the network, is transmitted in the clear.</t>
  </si>
  <si>
    <t xml:space="preserve">BUGTRAQ:20010402 Design Flaw in Lucent/Orinoco 802.11 proprietary access control- closed network   |   URL:http://archives.neohapsis.com/archives/bugtraq/2001-04/0015.html</t>
  </si>
  <si>
    <t xml:space="preserve">   MODIFY(1) Frech  |     NOOP(3) Wall, Foat, Cole  |     REJECT(1) Ziese  |     REVIEWING(1) Bishop</t>
  </si>
  <si>
    <t xml:space="preserve"> Frech&gt; XF:orinoco-ap-plaintext-ssid(7005)</t>
  </si>
  <si>
    <t xml:space="preserve">CAN-2001-0620</t>
  </si>
  <si>
    <t xml:space="preserve">iPlanet Calendar Server 5.0p2 and earlier allows a local attacker to gain access to the Netscape Admin Server (NAS) LDAP database and read arbitrary files by obtaining the cleartext administrator username and password from the configuration file, which has insecure permissions.</t>
  </si>
  <si>
    <t xml:space="preserve">BUGTRAQ:20010418 iplanet calendar server 5.0p2 exposes Netscape Admin Server master password    |   URL:http://archives.neohapsis.com/archives/bugtraq/2001-04/0320.html   |   XF:iplanet-calendar-plaintext-password(6402)   |   URL:http://xforce.iss.net/static/6402.php</t>
  </si>
  <si>
    <t xml:space="preserve">CAN-2001-0623</t>
  </si>
  <si>
    <t xml:space="preserve">sendfiled, as included with Simple Asynchronous File Transfer (SAFT), on various Linux systems does not properly drop privileges when sending notification emails, which allows local attackers to gain privileges.</t>
  </si>
  <si>
    <t xml:space="preserve">DEBIAN:DSA-052   |   URL:http://www.debian.org/security/2001/dsa-052   |   XF:saft-sendfiled-execute-code(6430)   |   URL:http://xforce.iss.net/static/6430.php</t>
  </si>
  <si>
    <t xml:space="preserve">   ACCEPT(2) Baker, Frech  |     NOOP(5) Wall, Foat, Cole, Bishop, Ziese  |     REVIEWING(1) Christey</t>
  </si>
  <si>
    <t xml:space="preserve"> CHANGE&gt; [Bishop changed vote from REVIEWING to NOOP]  |   Christey&gt; Need to figure out if this is one or multiple problems.  |     (See BIDs 2631, 2652, and 2645).</t>
  </si>
  <si>
    <t xml:space="preserve">CAN-2001-0624</t>
  </si>
  <si>
    <t xml:space="preserve">QNX 2.4 allows a local user to read arbitrary files by directly accessing the mount point for the FAT disk partition, e.g. /fs-dos.</t>
  </si>
  <si>
    <t xml:space="preserve">VULN-DEV:20010421 QNX FIle Read Vulnerability   |   URL:http://archives.neohapsis.com/archives/vuln-dev/2001-q2/0266.html   |   XF:qnx-fat-file-read   |   URL:http://xforce.iss.net/static/6437.php</t>
  </si>
  <si>
    <t xml:space="preserve">CAN-2001-0632</t>
  </si>
  <si>
    <t xml:space="preserve">Sun Chili!Soft 3.5.2 on Linux and 3.6 on AIX creates a default admin username and password in the default installation, which can allow a remote attacker to gain additional privileges.</t>
  </si>
  <si>
    <t xml:space="preserve">BUGTRAQ:20010220 Advisory: Chili!Soft ASP Multiple Vulnerabilities    |   URL:http://archives.neohapsis.com/archives/bugtraq/2001-02/0378.html   |   BUGTRAQ:20010224 Re: Advisory: Chili!Soft ASP Multiple Vulnerabilities    |   URL:http://archives.neohapsis.com/archives/bugtraq/2001-02/0443.html</t>
  </si>
  <si>
    <t xml:space="preserve">   ACCEPT(6) Williams, Prosser, Baker, Cole, Bishop, Ziese  |     MODIFY(1) Frech  |     NOOP(2) Wall, Foat</t>
  </si>
  <si>
    <t xml:space="preserve"> Frech&gt; XF: chilisoft-asp-unauthorized-access(6957)  |   CHANGE&gt; [Williams changed vote from ACCEPT to MODIFY]  |   Williams&gt; there are actually several issues here, not just the one mentioned in our description.  need to modify.  |   CHANGE&gt; [Williams changed vote from MODIFY to ACCEPT]  |   Williams&gt; NM my comments.  just saw the other CANs.  :/  |   Prosser&gt;   |     Vendor Response to issue:  |     Re: Advisory: Chili!Soft ASP Multiple Vulnerabilities  |     http://www.securityfocus.com/archive/1/20010224172142.1888.qmail@securityfocus.com</t>
  </si>
  <si>
    <t xml:space="preserve">CAN-2001-0633</t>
  </si>
  <si>
    <t xml:space="preserve">Directory traversal vulnerability in Sun Chili!Soft ASP on multiple Unixes allows a remote attacker to read arbitrary files above the web root via a '..' (dot dot) attack in the sample script 'codebrws.asp'.</t>
  </si>
  <si>
    <t xml:space="preserve">   ACCEPT(4) Williams, Cole, Bishop, Ziese  |     MODIFY(1) Frech  |     NOOP(2) Wall, Foat  |     REVIEWING(1) Baker</t>
  </si>
  <si>
    <t xml:space="preserve"> Frech&gt; XF:chilisoft-asp-view-files(6137)</t>
  </si>
  <si>
    <t xml:space="preserve">CAN-2001-0636</t>
  </si>
  <si>
    <t xml:space="preserve">Buffer overflows in Raytheon SilentRunner allow remote attackers to (1) cause a denial of service in the collector (cle.exe) component of SilentRunner 2.0 via traffic containing long passwords, or (2) execute arbitrary commands via long HTTP queries in the Knowledge Browser component in SilentRunner 2.0 and 2.0.1.  NOTE: It is highly likely that this candidate will be split into multiple candidates.</t>
  </si>
  <si>
    <t xml:space="preserve">ISS:20010806 Multiple Buffer Overflow Vulnerabilities in Raytheon SilentRunner   |   URL:http://xforce.iss.net/alerts/advise91.php</t>
  </si>
  <si>
    <t xml:space="preserve">   ACCEPT(3) Foat, Cole, Ziese  |     MODIFY(1) Frech  |     NOOP(3) Christey, Wall, Armstrong  |     RECAST(2) Baker, Bishop</t>
  </si>
  <si>
    <t xml:space="preserve"> Bishop&gt; please split it into 2 candidates, one for the DoS and one   |     for the execute part  |   Frech&gt; XF:silentrunner-collector-popuser-bo(6795)  |     XF:silentrunner-collector-poppass-bo(6796)  |     XF:silentrunner-collector-httpurl-bo(6797)  |   Baker&gt; SPLIT  |   Christey&gt; Consider adding BID:3150  |   Christey&gt; Consider adding BID:3151</t>
  </si>
  <si>
    <t xml:space="preserve">CAN-2001-0642</t>
  </si>
  <si>
    <t xml:space="preserve">Directory traversal vulnerability in IncrediMail version 1400185 and earlier allows local users to overwrite files on the local hard drive by appending .. (dot dot) sequences to filenames listed in the content.ini file.</t>
  </si>
  <si>
    <t xml:space="preserve">BUGTRAQ:20010511 [eyeonsecurity.net] Incredimail allows automatic over writing offiles on your hard disk   |   URL:http://archives.neohapsis.com/archives/bugtraq/2001-05/0078.html   |   XF:incredimail-dot-overwrite-files(6529)   |   URL:http://xforce.iss.net/static/6529.php</t>
  </si>
  <si>
    <t xml:space="preserve">   ACCEPT(1) Frech  |     NOOP(5) Wall, Foat, Cole, Ziese, Stracener</t>
  </si>
  <si>
    <t xml:space="preserve">CAN-2001-0643</t>
  </si>
  <si>
    <t xml:space="preserve">A type-check flaw in Internet Explorer 5.5 does not display the Class ID (CLSID) when it is at the end of the file name, which could allow attackers to trick the user into executing dangerous programs by making it appear that the document is of a safe file type.</t>
  </si>
  <si>
    <t xml:space="preserve">BUGTRAQ:20010416 Double clicking on innocent looking files may be dangerous   |   URL:http://www.securityfocus.com/archive/1/176909   |   MISC:http://vil.nai.com/vil/virusSummary.asp?virus_k=99048   |   MISC:http://www.sarc.com/avcenter/venc/data/vbs.postcard@mm.html   |   XF:ie-clsid-execute-files(6426)   |   URL:http://xforce.iss.net/static/6426.php</t>
  </si>
  <si>
    <t xml:space="preserve">   ACCEPT(5) Wall, Baker, Foat, Cole, Frech  |     NOOP(2) Ziese, Stracener</t>
  </si>
  <si>
    <t xml:space="preserve"> CHANGE&gt; [Wall changed vote from REVIEWING to ACCEPT]</t>
  </si>
  <si>
    <t xml:space="preserve">CAN-2001-0645</t>
  </si>
  <si>
    <t xml:space="preserve">Symantec/AXENT NetProwler 3.5.x contains several default passwords, which could allow remote attackers to (1) access to the management tier via the "admin" password, or (2) connect to a MySQL ODBC from the management tier using a blank password.</t>
  </si>
  <si>
    <t xml:space="preserve">BUGTRAQ:20010510 Corsaire Limited Security Advisory - Symantec/Axent NetProwler 3. 5.x password restrictions    |   URL:http://archives.neohapsis.com/archives/bugtraq/2001-05/0097.html   |   BUGTRAQ:20010510 Corsaire Limited Security Advisory - Symantec/Axent NetProwler 3. 5.x database configuration   |   URL:http://archives.neohapsis.com/archives/bugtraq/2001-05/0098.html   |   XF:netprowler-default-odbc-password(6539)   |   URL:http://xforce.iss.net/static/6539.php   |   XF:netprowler-default-management-password(6537)   |   URL:http://xforce.iss.net/static/6537.php</t>
  </si>
  <si>
    <t xml:space="preserve">   ACCEPT(5) Prosser, Baker, Cole, Frech, Ziese  |     NOOP(2) Wall, Foat</t>
  </si>
  <si>
    <t xml:space="preserve"> Prosser&gt; Additional Reference  |     http://www.sarc.com/avcenter/security/Content/2001_05_08.html  |   Prosser&gt; Add Symantec vendor advisory source  |     http://securityresponse.symantec.com/avcenter/security/Content/2001_05_08.html</t>
  </si>
  <si>
    <t xml:space="preserve">CAN-2001-0647</t>
  </si>
  <si>
    <t xml:space="preserve">Orange Web Server 2.1, based on GoAhead, allows a remote attacker to perform a denial of service via an HTTP GET request that does not include the HTTP version.</t>
  </si>
  <si>
    <t xml:space="preserve">BUGTRAQ:20010227 Orange Web Server v2.1 DoS   |   URL:http://www.securityfocus.com/archive/1/165658   |   BID:20010227 Orange Web Server DoS Vulnerability   |   URL:http://www.securityfocus.com/bid/2432</t>
  </si>
  <si>
    <t xml:space="preserve">   ACCEPT(2) Williams, Foat  |     MODIFY(1) Frech  |     NOOP(4) Christey, Wall, Cole, Stracener</t>
  </si>
  <si>
    <t xml:space="preserve"> Frech&gt; XF:orange-http-echo-dos(6164)  |   Christey&gt; Need to clean up BID, add other Bugtraq ref.</t>
  </si>
  <si>
    <t xml:space="preserve">CAN-2001-0649</t>
  </si>
  <si>
    <t xml:space="preserve">Personal Web Sharing 1.5.5 allows a remote attacker to cause a denial of service via a long HTTP request.</t>
  </si>
  <si>
    <t xml:space="preserve">BUGTRAQ:20010510 Personal Web Sharing remote stop   |   URL:http://www.securityfocus.com/archive/1/184548   |   XF:macos-web-sharing-dos(6536)   |   URL:http://xforce.iss.net/static/6536.php</t>
  </si>
  <si>
    <t xml:space="preserve">   ACCEPT(2) Frech, Ziese  |     NOOP(4) Wall, Foat, Cole, Stracener</t>
  </si>
  <si>
    <t xml:space="preserve">CAN-2001-0654</t>
  </si>
  <si>
    <t xml:space="preserve">Assigned (20010815)</t>
  </si>
  <si>
    <t xml:space="preserve">CAN-2001-0655</t>
  </si>
  <si>
    <t xml:space="preserve">CAN-2001-0656</t>
  </si>
  <si>
    <t xml:space="preserve">CAN-2001-0657</t>
  </si>
  <si>
    <t xml:space="preserve">CAN-2001-0661</t>
  </si>
  <si>
    <t xml:space="preserve">CAN-2001-0669</t>
  </si>
  <si>
    <t xml:space="preserve">Various Intrusion Detection Systems (IDS) including (1) Cisco Secure Intrusion Detection System, (2) Cisco Catalyst 6000 Intrusion Detection System Module, (3) Dragon Sensor 4.x, (4) Snort before 1.8.1, (5) ISS RealSecure Network Sensor 5.x and 6.x before XPU 3.2, and (6) ISS RealSecure Server Sensor 5.5 and 6.0 for Windows, allow remote attackers to evade detection of HTTP attacks via non-standard "%u" Unicode encoding of ASCII characters in the requested URL.</t>
  </si>
  <si>
    <t xml:space="preserve">BUGTRAQ:20010905 %u encoding IDS bypass vulnerability   |   URL:http://marc.theaimsgroup.com/?l=bugtraq&amp;m=99972950200602&amp;w=2   |   ISS:20010905 Multiple Vendor IDS Unicode Bypass Vulnerability   |   URL:http://xforce.iss.net/alerts/advise95.php   |   CISCO:20010905 Cisco Secure Intrusion Detection System Signature Obfuscation Vulnerability   |   URL:http://www.cisco.com/warp/public/707/cisco-intrusion-detection-obfuscation-vuln-pub.shtml</t>
  </si>
  <si>
    <t xml:space="preserve">   ACCEPT(4) Balinsky, Baker, Cole, Armstrong  |     MODIFY(1) Frech  |     NOOP(2) Wall, Foat</t>
  </si>
  <si>
    <t xml:space="preserve"> Frech&gt; XF:iis-unicode-encoding-detected(6994)  |     XF:iis-unicode-wide-encoding(6995)</t>
  </si>
  <si>
    <t xml:space="preserve">CAN-2001-0671</t>
  </si>
  <si>
    <t xml:space="preserve">Buffer overflows in (1) send_status, (2) kill_print, and (3) chk_fhost in lpd in AIX 4.3 and 5.1 allow remote attackers to gain root privileges.</t>
  </si>
  <si>
    <t xml:space="preserve">Proposed (20011122)</t>
  </si>
  <si>
    <t xml:space="preserve">CERT:CA-2001-30   |   URL:http://www.cert.org/advisories/CA-2001-30.html   |   AIXAPAR:IY23037   |   AIXAPAR:IY23041   |   CERT-VN:VU#466239   |   URL:http://www.kb.cert.org/vuls/id/466239   |   CERT-VN:VU#388183   |   URL:http://www.kb.cert.org/vuls/id/388183   |   CERT-VN:VU#722143   |   URL:http://www.kb.cert.org/vuls/id/722143</t>
  </si>
  <si>
    <t xml:space="preserve">   ACCEPT(6) Baker, Bollinger, Foat, Cole, Armstrong, Bishop  |     MODIFY(1) Frech  |     NOOP(1) Wall</t>
  </si>
  <si>
    <t xml:space="preserve"> Frech&gt; XF:aix-lpd-bo(7624)  |     Suggest using following ref in addition to IBM AIXAPAR:  |     http://www-1.ibm.com/services/continuity/recover1.nsf/MSS/MSS-OAR-E01-  |     2001.391.1/$file/oar391.txt</t>
  </si>
  <si>
    <t xml:space="preserve">CAN-2001-0672</t>
  </si>
  <si>
    <t xml:space="preserve">Assigned (20010828)</t>
  </si>
  <si>
    <t xml:space="preserve">CAN-2001-0673</t>
  </si>
  <si>
    <t xml:space="preserve">CAN-2001-0674</t>
  </si>
  <si>
    <t xml:space="preserve">Directory traversal vulnerability in RobTex Viking Web server before 1.07-381 allows remote attackers to read arbitrary files via a hexidecimal encoded dot-dot attack (eg. http://www.server.com/%2e%2e/%2e%2e) in an HTTP URL request.</t>
  </si>
  <si>
    <t xml:space="preserve">BUGTRAQ:20010417 Advisory for Viking   |   URL:http://www.securityfocus.com/archive/1/177231   |   CONFIRM:http://www.robtex.com/viking/bugs.htm   |   XF:viking-hex-directory-traversal(6394)   |   URL:http://xforce.iss.net/static/6394.php</t>
  </si>
  <si>
    <t xml:space="preserve">   ACCEPT(6) Baker, Foat, Cole, Frech, Ziese, Stracener  |     NOOP(1) Wall</t>
  </si>
  <si>
    <t xml:space="preserve">CAN-2001-0678</t>
  </si>
  <si>
    <t xml:space="preserve">A buffer overflow in reggo.dll file used by Trend Micro InterScan VirusWall prior to 3.51 build 1349 for Windows NT 3.5 and InterScan WebManager 1.2 allows a local attacker to execute arbitrary code.</t>
  </si>
  <si>
    <t xml:space="preserve">BUGTRAQ:20010519 TrendMicro Interscan VirusWall RegGo.dll BOf   |   URL:http://www.securityfocus.com/archive/1/185383   |   XF:interscan-reggo-bo(6575)   |   URL:http://xforce.iss.net/static/6575.php</t>
  </si>
  <si>
    <t xml:space="preserve">   ACCEPT(5) Baker, Cole, Frech, Ziese, Stracener  |     NOOP(2) Wall, Foat  |     RECAST(1) Christey</t>
  </si>
  <si>
    <t xml:space="preserve"> Christey&gt; CD:SF-LOC may suggest merging with CAN-2001-0761  |   CHANGE&gt; [Christey changed vote from NOOP to REVIEWING]  |   Christey&gt; CONFIRM:http://solutionbank.antivirus.com/solutions/solutionDetail.asp?solutionID=9590  |     CONFIRM:http://solutionfile.trendmicro.com/SolutionFile/9590/en/PatchT3419.zip  |     Also say it's the Serial Number field, as stated in  |     ISVWNTBufferOverflowPatch.txt of the zip file.  |     Since there is a separate patch for CAN-2001-0761 (though no  |     build number), there is enough evidence to keep these  |     2 candidates separate.  |   CHANGE&gt; [Christey changed vote from REVIEWING to RECAST]  |   Christey&gt; CONFIRM:http://download.antivirus.com/ftp/products/patches/isapi_security_patch_351b1360.zip  |       |     This patch fixes a number of overflows in various DLL's,  |     including RegGo.dll.  See Readme_ISNT_BufferOverflowPatchFiles.txt.  |     By CD:SF-LOC, the same type of issue appears in the same  |     versions, so CAN-2001-0678 must be RECAST to include the following  |     *other* issues in 1512:  |     (1) FtpSaveCSP.dll, (2) FtpSaveCVP.dll, (3)  |     HttpSaveCSP.dll, (4) HttpSaveCVP.dll, (5) RegGo.dll, (6) ViewLog.dll,  |     (7) ftpSaveCVP.dll, (8) patupd.dll, (9) smtpscan.dll, or (10)  |     smtpscanCVP.dll.  |       |     BUGTRAQ:20010612 [SNS Advisory No.31] Trend Micro InterScan VirusWall for Windows NT 3.51 FtpSaveC*P.dll Buffer Overflow Vulnerability  |     URL:http://archives.neohapsis.com/archives/bugtraq/2001-06/0148.html  |     XF:interscan-viruswall-ftpsave-bo(6698)  |     URL:http://xforce.iss.net/static/6698.php</t>
  </si>
  <si>
    <t xml:space="preserve">CAN-2001-0679</t>
  </si>
  <si>
    <t xml:space="preserve">A buffer overflow in InterScan VirusWall 3.23 and 3.3 allows a remote attacker to execute arbitrary code by sending a long HELO command to the server.</t>
  </si>
  <si>
    <t xml:space="preserve">NTBUGTRAQ:19991108 Interscan VirusWall NT 3.23/3.3 buffer overflow.   |   URL:http://www.ntbugtraq.com/default.asp?pid=36&amp;sid=1&amp;A2=ind9911&amp;L=NTBUGTRAQ&amp;P=R2331   |   NTBUGTRAQ:19991109 InterScan VirusWall 3.23/3.3 Buffer Overflow   |   URL:http://marc.theaimsgroup.com/?l=ntbugtraq&amp;m=94216491202063&amp;w=2   |   BUGTRAQ:19991108 Patch for VirusWall 3.23.   |   URL:http://marc.theaimsgroup.com/?l=bugtraq&amp;m=94204166130782&amp;w=2   |   NTBUGTRAQ:19991108 Patch for VirusWall 3.23.   |   URL:http://marc.theaimsgroup.com/?l=ntbugtraq&amp;m=94208143007829&amp;w=2   |   XF:viruswall-helo-bo(3465)   |   URL:http://xforce.iss.net/static/3465.php</t>
  </si>
  <si>
    <t xml:space="preserve">   ACCEPT(3) Foat, Cole, Frech  |     NOOP(1) Wall  |     REJECT(1) Christey</t>
  </si>
  <si>
    <t xml:space="preserve"> Christey&gt; Whoops, DUPE CAN-1999-1529.</t>
  </si>
  <si>
    <t xml:space="preserve">CAN-2001-0681</t>
  </si>
  <si>
    <t xml:space="preserve">Buffer overflow in ftpd in QPC QVT/Net 5.0 and QVT/Term 5.0 allows a remote attacker to cause a denial of service via a long (1) username or (2) password.</t>
  </si>
  <si>
    <t xml:space="preserve">BUGTRAQ:20010413 QPC FTPd Directory Traversal and BoF Vulnerabilities   |   URL:http://www.securityfocus.com/archive/1/176712   |   XF:qpc-ftpd-bo(6376)   |   URL:http://xforce.iss.net/static/6376.php</t>
  </si>
  <si>
    <t xml:space="preserve">   ACCEPT(2) Frech, Ziese  |     MODIFY(1) Christey  |     NOOP(3) Wall, Foat, Cole</t>
  </si>
  <si>
    <t xml:space="preserve"> Christey&gt; Consider adding 4.3 as an affected version for QVT/Net,  |     as implied by the FTP banner in the Bugtraq post.</t>
  </si>
  <si>
    <t xml:space="preserve">CAN-2001-0683</t>
  </si>
  <si>
    <t xml:space="preserve">Memory leak in Netscape Collabra Server 3.5.4 and earlier allows a remote attacker to cause a denial of service (memory exhaustion) by repeatedly sending approximately 5K of data to TCP port 5238.</t>
  </si>
  <si>
    <t xml:space="preserve">BUGTRAQ:20010226 def-2001-08: Netscape Collabra DoS   |   URL:http://www.securityfocus.com/archive/1/165516   |   XF:netscape-collabra-kernel-dos(6158)   |   URL:http://xforce.iss.net/static/6158.php</t>
  </si>
  <si>
    <t xml:space="preserve">   ACCEPT(3) Cole, Frech, Ziese  |     NOOP(2) Wall, Foat</t>
  </si>
  <si>
    <t xml:space="preserve">CAN-2001-0684</t>
  </si>
  <si>
    <t xml:space="preserve">Netscape Collabra Server 3.5.4 and earlier allows a remote attacker to cause a denial of service by sending seven or more characters to TCP port 5239.</t>
  </si>
  <si>
    <t xml:space="preserve">BUGTRAQ:20010226 def-2001-08: Netscape Collabra DoS   |   URL:http://www.securityfocus.com/archive/1/165516   |   XF:netscape-collabra-cpu-dos(6159)   |   URL:http://xforce.iss.net/static/6159.php</t>
  </si>
  <si>
    <t xml:space="preserve">CAN-2001-0687</t>
  </si>
  <si>
    <t xml:space="preserve">Broker FTP server 5.9.5 for Windows NT and 9x allows a remote attacker to retrieve privileged web server system information by (1) issuing a CD command (CD C:) followed by the LS command, (2) specifying arbitrary paths in the UNC format (\\computername\sharename).</t>
  </si>
  <si>
    <t xml:space="preserve">BUGTRAQ:20010610 Broker FTP Server 5.9.5.0 Buffer Overflow / DoS / Directory Traversal   |   URL:http://www.securityfocus.com/archive/1/190032   |   XF:broker-ftp-cd-directory-traversal(6674)   |   URL:http://xforce.iss.net/static/6674.php   |   BID:2853   |   URL:http://www.securityfocus.com/bid/2853</t>
  </si>
  <si>
    <t xml:space="preserve">   ACCEPT(2) Frech, Ziese  |     NOOP(4) Foat, Cole, Armstrong, Bishop  |     REVIEWING(1) Wall</t>
  </si>
  <si>
    <t xml:space="preserve">CAN-2001-0688</t>
  </si>
  <si>
    <t xml:space="preserve">Broker FTP Server 5.9.5.0 allows a remote attacker to cause a denial of service by repeatedly issuing an invalid CD or CWD ("CD . .") command.</t>
  </si>
  <si>
    <t xml:space="preserve">BUGTRAQ:20010610 Broker FTP Server 5.9.5.0 Buffer Overflow / DoS / Directory Traversal   |   URL:http://www.securityfocus.com/archive/1/190032   |   BID:2851   |   URL:http://www.securityfocus.com/bid/2851</t>
  </si>
  <si>
    <t xml:space="preserve">   ACCEPT(1) Ziese  |     MODIFY(1) Frech  |     NOOP(4) Foat, Cole, Armstrong, Bishop  |     REVIEWING(1) Wall</t>
  </si>
  <si>
    <t xml:space="preserve"> Frech&gt; XF:broker-ftp-dot-bo(6673)</t>
  </si>
  <si>
    <t xml:space="preserve">CAN-2001-0689</t>
  </si>
  <si>
    <t xml:space="preserve">Vulnerability in TrendMicro Virus Control System 1.8 allows a remote attacker to view configuration files and change the configuration via a certain CGI program.</t>
  </si>
  <si>
    <t xml:space="preserve">BUGTRAQ:20010607 [SNS Advisory No.29] Trend Micro Virus Control System(VCS)   |   URL:http://archives.neohapsis.com/archives/bugtraq/2001-06/0065.html</t>
  </si>
  <si>
    <t xml:space="preserve">   ACCEPT(1) Ziese  |     MODIFY(2) Christey, Frech  |     NOOP(4) Wall, Foat, Cole, Armstrong  |     REVIEWING(1) Bishop</t>
  </si>
  <si>
    <t xml:space="preserve"> Frech&gt; XF:vcs-cgi-auth-bypass(6677)  |   CHANGE&gt; [Armstrong changed vote from REVIEWING to NOOP]  |   Christey&gt; BID:2842  |     URL:http://www.securityfocus.com/bid/2842</t>
  </si>
  <si>
    <t xml:space="preserve">CAN-2001-0691</t>
  </si>
  <si>
    <t xml:space="preserve">Buffer overflows in Washington University imapd 2000a through 2000c could allow local users without shell access to execute code as themselves in certain configurations.</t>
  </si>
  <si>
    <t xml:space="preserve">Modified (20020817-01)</t>
  </si>
  <si>
    <t xml:space="preserve">MANDRAKE:MDKSA-2001:054   |   URL:http://www.securityfocus.com/advisories/3352   |   BID:2856   |   URL:http://www.securityfocus.com/bid/2856   |   REDHAT:RHSA-2001:094   |   URL:http://www.redhat.com/support/errata/RHSA-2001-094.html   |   XF:imap-ipop2d-ipop3d-bo(6269)   |   URL:http://www.iss.net/security_center/static/6269.php</t>
  </si>
  <si>
    <t xml:space="preserve">   ACCEPT(6) Prosser, Baker, Cole, Armstrong, Bishop, Ziese  |     MODIFY(1) Frech  |     NOOP(3) Christey, Wall, Foat</t>
  </si>
  <si>
    <t xml:space="preserve"> Prosser&gt; http://www.linux-mandrake.com/en/updates/2001/MDKSA-2001-054.php3?dis=7.1  |   Frech&gt; XF:imap-ipop2d-ipop3d-bo(6269)  |   Christey&gt; ADDREF RHSA-2001:094 (per Mark Cox of Red Hat)</t>
  </si>
  <si>
    <t xml:space="preserve">CAN-2001-0693</t>
  </si>
  <si>
    <t xml:space="preserve">WebTrends HTTP Server 3.1c and 3.5 allows a remote attacker to view script source code via a filename followed by an encoded space (%20).</t>
  </si>
  <si>
    <t xml:space="preserve">BUGTRAQ:20010603 Webtrends HTTP Server %20 bug   |   URL:http://marc.theaimsgroup.com/?l=bugtraq&amp;m=99166905208903&amp;w=2   |   BID:2812   |   URL:http://www.securityfocus.com/bid/2812   |   XF:webtrends-unicode-reveal-source(6639)   |   URL:http://xforce.iss.net/static/6639.php</t>
  </si>
  <si>
    <t xml:space="preserve">   ACCEPT(2) Frech, Ziese  |     NOOP(4) Wall, Foat, Cole, Armstrong  |     REVIEWING(1) Bishop</t>
  </si>
  <si>
    <t xml:space="preserve">CAN-2001-0694</t>
  </si>
  <si>
    <t xml:space="preserve">Directory traversal vulnerability in WFTPD 3.00 R5 allows a remote attacker to view arbitrary files via a dot dot attack in the CD command.</t>
  </si>
  <si>
    <t xml:space="preserve">VULN-DEV:20010525 WFTPD 32-bit (X86) 3.00 R5 Directory Traversal / Buffer Overflow / DoS   |   URL:http://archives.neohapsis.com/archives/vuln-dev/2001-q2/0454.html</t>
  </si>
  <si>
    <t xml:space="preserve">   MODIFY(1) Frech  |     NOOP(3) Wall, Foat, Ziese</t>
  </si>
  <si>
    <t xml:space="preserve"> Frech&gt; XF:wftpd-dir-traverse(5608)</t>
  </si>
  <si>
    <t xml:space="preserve">CAN-2001-0695</t>
  </si>
  <si>
    <t xml:space="preserve">WFTPD 3.00 R5 allows a remote attacker to cause a denial of service by making repeated requests to cd to the floppy drive (A:\).</t>
  </si>
  <si>
    <t xml:space="preserve">BUGTRAQ:20010503 Potential DOS Vulnerability in WFTPD   |   URL:http://www.securityfocus.com/archive/1/182054   |   XF:wftpd-cd-dos(6496)   |   URL:http://xforce.iss.net/static/6496.php</t>
  </si>
  <si>
    <t xml:space="preserve">CAN-2001-0702</t>
  </si>
  <si>
    <t xml:space="preserve">Cerberus FTP 1.5 and earlier allows remote attackers to cause a denial of service, and possibly execute arbitrary code, via a long (1) username, (2) password, or (3) PASV command.</t>
  </si>
  <si>
    <t xml:space="preserve">BUGTRAQ:20010621 Cerberus FTP Server 1.x Remote DoS attack Vulnerability   |   URL:http://www.securityfocus.com/archive/1/192655   |   BUGTRAQ:20010704 CesarFTPd, Cerberus FTPd   |   URL:http://www.securityfocus.com/archive/1/194914   |   BID:2901   |   URL:http://www.securityfocus.com/bid/2901   |   XF:cerberus-ftp-bo(6728)   |   URL:http://xforce.iss.net/static/6728.php</t>
  </si>
  <si>
    <t xml:space="preserve">   ACCEPT(3) Cole, Frech, Ziese  |     NOOP(3) Wall, Foat, Armstrong  |     REVIEWING(1) Bishop</t>
  </si>
  <si>
    <t xml:space="preserve">CAN-2001-0703</t>
  </si>
  <si>
    <t xml:space="preserve">tradecli.dll in Arcadia Internet Store 1.0 allows a remote attacker to cause a denial of service via a URL request with an MS-DOS device name in the template parameter.</t>
  </si>
  <si>
    <t xml:space="preserve">BUGTRAQ:20010621 NERF Advisory #2 - 1C:Arcadia multiple vulnerablilities.   |   URL:http://www.securityfocus.com/archive/1/192651   |   XF:arcadia-tradecli-dos(6739)   |   URL:http://xforce.iss.net/static/6739.php   |   BID:2905   |   URL:http://www.securityfocus.com/bid/2905</t>
  </si>
  <si>
    <t xml:space="preserve">   ACCEPT(3) Cole, Frech, Ziese  |     NOOP(4) Wall, Foat, Armstrong, Bishop</t>
  </si>
  <si>
    <t xml:space="preserve">CAN-2001-0704</t>
  </si>
  <si>
    <t xml:space="preserve">tradecli.dll in Arcadia Internet Store 1.0 allows a remote attacker to discover the full path to the working directory via a URL with a template argument for a file that does not exist.</t>
  </si>
  <si>
    <t xml:space="preserve">BUGTRAQ:20010621 NERF Advisory #2 - 1C:Arcadia multiple vulnerablilities.   |   URL:http://www.securityfocus.com/archive/1/192651   |   XF:arcadia-tradecli-reveal-path(6738)   |   URL:http://xforce.iss.net/static/6738.php   |   BID:2904   |   URL:http://www.securityfocus.com/bid/2904</t>
  </si>
  <si>
    <t xml:space="preserve">CAN-2001-0705</t>
  </si>
  <si>
    <t xml:space="preserve">Directory traversal vulnerability in tradecli.dll in Arcadia Internet Store 1.0 allows a remote attacker to read arbitrary files on the web server via a URL with "dot dot" sequences in the template argument.</t>
  </si>
  <si>
    <t xml:space="preserve">BUGTRAQ:20010621 NERF Advisory #2 - 1C:Arcadia multiple vulnerablilities.   |   URL:http://www.securityfocus.com/archive/1/192651   |   XF:arcadia-tradecli-directory-traversal(6737)   |   URL:http://xforce.iss.net/static/6737.php   |   BID:2902   |   URL:http://www.securityfocus.com/bid/2902</t>
  </si>
  <si>
    <t xml:space="preserve">CAN-2001-0707</t>
  </si>
  <si>
    <t xml:space="preserve">Denicomp RSHD 2.18 and earlier allows a remote attacker to cause a denial of service (crash) via a long string to port 514.</t>
  </si>
  <si>
    <t xml:space="preserve">BUGTRAQ:20010503 Denicomp REXECD/RSHD Denial of Service Vulnerability   |   URL:http://www.securityfocus.com/archive/1/183911   |   XF:denicomp-rshd-dos(6523)   |   URL:http://xforce.iss.net/static/6523.php</t>
  </si>
  <si>
    <t xml:space="preserve">   ACCEPT(5) Baker, Cole, Frech, Ziese, Stracener  |     NOOP(2) Wall, Foat</t>
  </si>
  <si>
    <t xml:space="preserve"> Stracener&gt;   |     The vendor fixed the problem in RSHD/NT version 2.18.04. CONFIRM: http://www.denicomp.com/rshdnt.htm</t>
  </si>
  <si>
    <t xml:space="preserve">CAN-2001-0708</t>
  </si>
  <si>
    <t xml:space="preserve">Denicomp REXECD 1.05 and earlier allows a remote attacker to cause a denial of service (crash) via a long string.</t>
  </si>
  <si>
    <t xml:space="preserve">BUGTRAQ:20010503 Denicomp REXECD/RSHD Denial of Service Vulnerability   |   URL:http://www.securityfocus.com/archive/1/183911   |   XF:denicomp-rexecd-dos(6524)   |   URL:http://xforce.iss.net/static/6524.php</t>
  </si>
  <si>
    <t xml:space="preserve"> Stracener&gt; CONFIRM: http://www.denicomp.com/rexecdnt.htm</t>
  </si>
  <si>
    <t xml:space="preserve">CAN-2001-0709</t>
  </si>
  <si>
    <t xml:space="preserve">Microsoft IIS 4.0 and before, when installed on a FAT partition, allows a remote attacker to obtain source code of ASP files via a URL encoded with Unicode.</t>
  </si>
  <si>
    <t xml:space="preserve">BUGTRAQ:20010622 [VIGILANTE-2001001] ASP source code retrieved with Unicode extens ion   |   URL:http://www.securityfocus.com/archive/1/192802   |   BID:2909   |   URL:http://www.securityfocus.com/bid/2909   |   XF:iis-unicode-asp-disclosure(6742)   |   URL:http://xforce.iss.net/static/6742.php</t>
  </si>
  <si>
    <t xml:space="preserve">   ACCEPT(3) Foat, Frech, Ziese  |     NOOP(3) Cole, Armstrong, Bishop  |     REVIEWING(1) Wall</t>
  </si>
  <si>
    <t xml:space="preserve"> CHANGE&gt; [Armstrong changed vote from REVIEWING to NOOP]  |   CHANGE&gt; [Foat changed vote from NOOP to ACCEPT]</t>
  </si>
  <si>
    <t xml:space="preserve">CAN-2001-0711</t>
  </si>
  <si>
    <t xml:space="preserve">Cisco IOS 11.x and 12.0 with ATM support allows attackers to cause a denial of service via the undocumented Interim Local Management Interface (ILMI) SNMP community string.</t>
  </si>
  <si>
    <t xml:space="preserve">CISCO:20010207 Cisco IOS Software SNMP Read-Write ILMI Community String Vulnerability   |   URL:http://www.cisco.com/warp/public/707/ios-snmp-ilmi-vuln-pub.shtml   |   XF:cisco-ios-modify-snmp(6169)   |   URL:http://xforce.iss.net/static/6169.php</t>
  </si>
  <si>
    <t xml:space="preserve">   ACCEPT(5) Balinsky, Baker, Foat, Cole, Stracener  |     MODIFY(1) Frech  |     NOOP(1) Wall</t>
  </si>
  <si>
    <t xml:space="preserve"> Frech&gt; XF:cisco-ios-modify-snmp(6169)</t>
  </si>
  <si>
    <t xml:space="preserve">CAN-2001-0712</t>
  </si>
  <si>
    <t xml:space="preserve">The rendering engine in Internet Explorer determines the MIME type independently of the type that is specified by the server, which allows remote servers to automatically execute script which is placed in a file whose MIME type does not normally support scripting, such as text (.txt), JPEG (.jpg), etc.</t>
  </si>
  <si>
    <t xml:space="preserve">BUGTRAQ:20010727 TXT or HTML? -- IE NEW BUG   |   URL:http://www.securityfocus.com/archive/1/200109   |   BUGTRAQ:20010729 Re: TXT or HTML? -- IE NEW BUG   |   URL:http://www.securityfocus.com/archive/1/200291   |   BID:3116   |   URL:http://www.securityfocus.com/bid/3116</t>
  </si>
  <si>
    <t xml:space="preserve">   ACCEPT(2) Baker, Cole  |     NOOP(1) Armstrong  |     REJECT(2) Foat, Frech  |     REVIEWING(1) Wall</t>
  </si>
  <si>
    <t xml:space="preserve"> Baker&gt; I would argue that a browser executing a script when it shouldn't is still a vulnerability.  If it is supposed to be a non-scriptable file type, and that fails, resulting in a script being executed without the user's knowledge, then it is a problem, and thus should be included as a vulnerability.  I vote this should be accepted, and if Microsoft acknowledges this in their follow up, then you have vendor acknowledgement of the problem as well.  |   Foat&gt; The candidate does not meet the criteria for a vulnerability or   |     exposure, even though it describes an unexpected behavior.</t>
  </si>
  <si>
    <t xml:space="preserve">CAN-2001-0713</t>
  </si>
  <si>
    <t xml:space="preserve">Sendmail before 8.12.1 does not properly drop privileges when the -C option is used to load custom configuration files, which allows local users to gain privileges via malformed arguments in the configuration file whose names contain characters with the high bit set, such as (1) macro names that are one character long, (2) a variable setting which is processed by the setoption function, or (3) a Modifiers setting which is processed by the getmodifiers function.</t>
  </si>
  <si>
    <t xml:space="preserve">BINDVIEW:20011001 Multiple Local Sendmail Vulnerabilities   |   URL:http://razor.bindview.com/publish/advisories/adv_sm812.html</t>
  </si>
  <si>
    <t xml:space="preserve">   ACCEPT(5) Wall, Baker, Foat, Cole, Armstrong  |     MODIFY(1) Frech  |     NOOP(1) Christey</t>
  </si>
  <si>
    <t xml:space="preserve"> Frech&gt; XF:sendmail-setregid-gain-privileges(7192)  |   Christey&gt; Consider adding BID:3377  |   Christey&gt; BID:3377  |     URL:http://www.securityfocus.com/bid/3377</t>
  </si>
  <si>
    <t xml:space="preserve">CAN-2001-0714</t>
  </si>
  <si>
    <t xml:space="preserve">Sendmail before 8.12.1, without the RestrictQueueRun option enabled, allows local users to cause a denial of service (data loss) by (1) setting a high initial message hop count option (-h), which causes Sendmail to drop queue entries, (2) via the -qR option, or (3) via the -qS option.</t>
  </si>
  <si>
    <t xml:space="preserve">   ACCEPT(6) Prosser, Wall, Baker, Foat, Cole, Armstrong  |     MODIFY(1) Frech  |     NOOP(1) Christey</t>
  </si>
  <si>
    <t xml:space="preserve"> Frech&gt; XF:sendmail-queue-dos(7190)  |   Christey&gt; ADDREF SGI:20011101-01-I  |   Christey&gt; CALDERA:CSSA-2001-034.0  |     URL:http://www.calderasystems.com/support/security/advisories/CSSA-2001-034.0.txt  |     BID:3378  |     URL:http://www.securityfocus.com/bid/3378  |     CIAC:M-020  |     URL:http://ciac.llnl.gov/ciac/bulletins/m-020.shtml</t>
  </si>
  <si>
    <t xml:space="preserve">CAN-2001-0715</t>
  </si>
  <si>
    <t xml:space="preserve">Sendmail before 8.12.1, without the RestrictQueueRun option enabled, allows local users to obtain potentially sensitive information about the mail queue by setting debugging flags to enable debug mode.</t>
  </si>
  <si>
    <t xml:space="preserve"> Frech&gt; XF:sendmail-debug-gain-information(7191)  |   Christey&gt; ADDREF SGI:20011101-01-I  |   Christey&gt; CIAC:M-020  |     URL:http://ciac.llnl.gov/ciac/bulletins/m-020.shtml  |     HP:HPSBUX0201-179  |     URL:http://www.securityfocus.com/advisories/3794  |     BID:3898  |     URL:http://www.securityfocus.com/bid/3898  |     It *might* be that HP:HPSBUX0201-179 addresses this, but the  |     advisory is too vague to be certain.  |     URL:http://www.securityfocus.com/advisories/3794</t>
  </si>
  <si>
    <t xml:space="preserve">CAN-2001-0721</t>
  </si>
  <si>
    <t xml:space="preserve">Universal Plug and Play (UPnP) in Windows 98, 98SE, ME, and XP allows remote attackers to cause a denial of service (memory consumption or crash) via a malformed UPnP request.</t>
  </si>
  <si>
    <t xml:space="preserve">BUGTRAQ:20011101 Three Windows XP UPNP DOS attacks   |   URL:http://marc.theaimsgroup.com/?l=bugtraq&amp;m=100467787323377&amp;w=2   |   BUGTRAQ:20011109 Important Information Regarding MS01-054 and WindowsME   |   URL:http://marc.theaimsgroup.com/?l=bugtraq&amp;m=100528449024158&amp;w=2   |   MS:MS01-054   |   URL:http://www.microsoft.com/technet/security/bulletin/MS01-054.asp</t>
  </si>
  <si>
    <t xml:space="preserve">   ACCEPT(3) Wall, Foat, Cole  |     MODIFY(1) Frech  |     NOOP(1) Christey  |     RECAST(3) Baker, Armstrong, Bishop</t>
  </si>
  <si>
    <t xml:space="preserve"> Bishop&gt; I agree that these should be split, as the abstraction says.  |   Frech&gt; XF:win-upnp-dos(7428)  |   Baker&gt; SPLIT  |   Armstrong&gt; SPLIT  |   Christey&gt; Consider adding BID:3499  |   Christey&gt; CIAC:M-015  |     URL:http://www.ciac.org/ciac/bulletins/m-015.shtml  |     XF:win-upnp-dos(7428)  |     URL:http://www.iss.net/security_center/static/7428.php  |     BID:3499  |     URL:http://www.securityfocus.com/bid/3499</t>
  </si>
  <si>
    <t xml:space="preserve">CAN-2001-0725</t>
  </si>
  <si>
    <t xml:space="preserve">Assigned (20010927)</t>
  </si>
  <si>
    <t xml:space="preserve">CAN-2001-0729</t>
  </si>
  <si>
    <t xml:space="preserve">Apache 1.3.20 on Windows servers allows remote attackers to bypass the default index page and list directory contents via a URL with a large number of / (slash) characters.</t>
  </si>
  <si>
    <t xml:space="preserve">Modified (20011016-01)</t>
  </si>
  <si>
    <t xml:space="preserve">CONFIRM:http://www.apacheweek.com/issues/01-09-28#security</t>
  </si>
  <si>
    <t xml:space="preserve"> Christey&gt; The initial description originally stated that this was a  |     denial of service, but it's really a directory listing  |     problem.  I changed the description accordingly.  |   Frech&gt; XF:apache-slash-directory-listing(6921)  |   Christey&gt; XF:apache-slash-directory-listing(6921) is identifying a  |     different issue that has not had a CAN assigned yet.  |   Christey&gt; SGI:20020301-01-P  |     URL:ftp://patches.sgi.com/support/free/security/advisories/20020301-01-P  |   Christey&gt; CAN-2001-0925 and CAN-2001-0729 are different issues.  |     CAN-2001-0925 only applies to versions before 1.3.19, whereas  |     CAN-2001-0729 applies to 1.3.20, and only Windows.  |       |     The Change Log at http://www.apache.org/dist/httpd/CHANGES_1.3  |     specifically mentions these CANs separately.</t>
  </si>
  <si>
    <t xml:space="preserve">CAN-2001-0734</t>
  </si>
  <si>
    <t xml:space="preserve">Hitachi Super-H architecture in NetBSD 1.5 and 1.4.1 allows a local user to gain privileges via modified Status Register contents, which are not properly handled by (1) the sigreturn system call or (2) the process_write_regs kernel routine.</t>
  </si>
  <si>
    <t xml:space="preserve">NETBSD:NetBSD-SA2001-008   |   URL:ftp://ftp.netbsd.org/pub/NetBSD/security/advisories/NetBSD-SA2001-008.txt.asc   |   BID:2810   |   URL:http://www.securityfocus.com/bid/2810   |   XF:bsd-sh3-sigreturn-privileges(6637)   |   URL:http://xforce.iss.net/static/6637.php</t>
  </si>
  <si>
    <t xml:space="preserve">   ACCEPT(5) Baker, Foat, Cole, Armstrong, Frech  |     NOOP(1) Wall</t>
  </si>
  <si>
    <t xml:space="preserve">CAN-2001-0735</t>
  </si>
  <si>
    <t xml:space="preserve">Buffer overflow in cfingerd 1.4.3 and earlier with the ALLOW_LINE_PARSING option enabled allows local users to execute arbitrary code via a long line in the .nofinger file.</t>
  </si>
  <si>
    <t xml:space="preserve">BUGTRAQ:20010621 cfingerd local vulnerability (possibly root)   |   URL:http://www.securityfocus.com/archive/1/192844   |   BUGTRAQ:20010711 Another exploit for cfingerd &lt;= 1.4.3-8   |   URL:http://www.securityfocus.com/archive/1/01071120191900.00788@localhost.localdomain   |   DEBIAN:DSA-066   |   URL:http://www.debian.org/security/2001/dsa-066   |   BID:2914   |   URL:http://www.securityfocus.com/bid/2914   |   XF:cfingerd-util-bo(6744)   |   URL:http://xforce.iss.net/static/6744.php</t>
  </si>
  <si>
    <t xml:space="preserve">   ACCEPT(4) Baker, Foat, Armstrong, Frech  |     NOOP(2) Wall, Cole</t>
  </si>
  <si>
    <t xml:space="preserve">CAN-2001-0736</t>
  </si>
  <si>
    <t xml:space="preserve">Vulnerability in (1) pine before 4.33 and (2) the pico editor, included with pine, allows local users local users to overwrite arbitrary files via a symlink attack.</t>
  </si>
  <si>
    <t xml:space="preserve">REDHAT:RHSA-2001:042-02   |   URL:http://www.redhat.com/support/errata/RHSA-2001-042.html   |   MANDRAKE:MDKSA-2001:047   |   URL:http://www.linux-mandrake.com/en/security/2001/MDKSA-2001-047.php3?dis=8.0   |   BUGTRAQ:20010527 [ESA-20010509-01]  pine temporary file handling vulnerabilities   |   URL:http://marc.theaimsgroup.com/?l=bugtraq&amp;m=99106787825229&amp;w=2   |   BUGTRAQ:20010416 Immunix OS Security update for pine   |   URL:http://marc.theaimsgroup.com/?l=bugtraq&amp;m=98749102621604&amp;w=2   |   XF:pine-tmp-file-symlink(6367)   |   URL:http://xforce.iss.net/static/6367.php</t>
  </si>
  <si>
    <t xml:space="preserve">   ACCEPT(6) Wall, Baker, Foat, Cole, Armstrong, Frech  |     NOOP(1) Christey</t>
  </si>
  <si>
    <t xml:space="preserve"> Christey&gt; Remove version number from REDHAT reference.  |   Christey&gt; Fix typo: "local users local users"</t>
  </si>
  <si>
    <t xml:space="preserve">CAN-2001-0737</t>
  </si>
  <si>
    <t xml:space="preserve">A long 'synch' delay in Logitech wireless mice and keyboard receivers allows a remote attacker to hijack connections via a man-in-the-middle attack.</t>
  </si>
  <si>
    <t xml:space="preserve">BUGTRAQ:20010516 logitech wireless devices: man-in-the-middle attack   |   URL:http://www.securityfocus.com/archive/1/185003   |   BUGTRAQ:20010522 Logitech vulnerability (DoS, man-in-the-middle-attack) - Resend   |   URL:http://www.securityfocus.com/archive/1/3B0A36C8.E9D8610@daten-treuhand.de   |   XF:logitech-wireless-unauthorized-access(6562)   |   URL:http://xforce.iss.net/static/6562.php   |   BID:2738   |   URL:http://www.securityfocus.com/bid/2738</t>
  </si>
  <si>
    <t xml:space="preserve">   ACCEPT(3) Foat, Armstrong, Frech  |     NOOP(2) Wall, Cole</t>
  </si>
  <si>
    <t xml:space="preserve">CAN-2001-0741</t>
  </si>
  <si>
    <t xml:space="preserve">Cisco Hot Standby Routing Protocol (HSRP) allows local attackers to cause a denial of service by spoofing HSRP packets.</t>
  </si>
  <si>
    <t xml:space="preserve">BUGTRAQ:20010503 Cisco HSRP Weakness/DoS    |   URL:http://archives.neohapsis.com/archives/bugtraq/2001-05/0035.html   |   MISC:http://www.cisco.com/networkers/nw00/pres/2402.pdf   |   XF:cisco-hsrp-dos(6497)   |   URL:http://xforce.iss.net/static/6497.php   |   BID:2684   |   URL:http://www.securityfocus.com/bid/2684</t>
  </si>
  <si>
    <t xml:space="preserve">CAN-2001-0742</t>
  </si>
  <si>
    <t xml:space="preserve">Buffer overflow in Computalynx CMail POP3 mail server 2.4.9 allows remote attackers to run arbitrary code via a long HELO command.</t>
  </si>
  <si>
    <t xml:space="preserve">MISC:http://www.securiteam.com/windowsntfocus/5UP0B204AY.html</t>
  </si>
  <si>
    <t xml:space="preserve">   MODIFY(1) Frech  |     NOOP(4) Wall, Foat, Cole, Armstrong</t>
  </si>
  <si>
    <t xml:space="preserve"> Frech&gt; XF:cmail-helo-bo(7406)</t>
  </si>
  <si>
    <t xml:space="preserve">CAN-2001-0743</t>
  </si>
  <si>
    <t xml:space="preserve">Paging function in O'Reilly WebBoard Pager 4.10 allows remote attackers to cause a denial of service via a message with an escaped ' character followed by JavaScript commands.</t>
  </si>
  <si>
    <t xml:space="preserve">BUGTRAQ:20010602 O'Reilly WebBoard 4.10.30 JavaScript code execution problem    |   URL:http://archives.neohapsis.com/archives/bugtraq/2001-05/0326.html   |   BID:2814   |   URL:http://www.securityfocus.com/bid/2814</t>
  </si>
  <si>
    <t xml:space="preserve">   MODIFY(1) Frech  |     NOOP(6) Christey, Oliver, Wall, Foat, Cole, Armstrong</t>
  </si>
  <si>
    <t xml:space="preserve"> Frech&gt; XF:webboard-pager-javascript-dos(6653)  |   Christey&gt; Need to re-examine this; sounds like XSS to me on a second  |     glance at the Bugtraq post.</t>
  </si>
  <si>
    <t xml:space="preserve">CAN-2001-0744</t>
  </si>
  <si>
    <t xml:space="preserve">Horde IMP 2.2.4 and earlier allows local users to overwrite files via a symlink attack on a temporary file.</t>
  </si>
  <si>
    <t xml:space="preserve">BUGTRAQ:20010531 Imp-2.2.4 temporary files    |   URL:http://archives.neohapsis.com/archives/bugtraq/2001-05/0303.html   |   CONFIRM:http://www.horde.org/imp/2.2/news.php   |   CALDERA:CSSA-2001-025.0   |   URL:ftp://ftp.caldera.com/pub/security/OpenLinux/CSSA-2001-025.0.txt</t>
  </si>
  <si>
    <t xml:space="preserve">   ACCEPT(4) Baker, Foat, Cole, Armstrong  |     MODIFY(1) Frech  |     NOOP(2) Christey, Wall</t>
  </si>
  <si>
    <t xml:space="preserve"> Frech&gt; XF:horde-popen-remote-access(5244)  |   Christey&gt; Need to examine the codebase relationship between Horde and  |     IMP.  |   Christey&gt; BID:3066  |     URL:http://online.securityfocus.com/bid/3066</t>
  </si>
  <si>
    <t xml:space="preserve">CAN-2001-0746</t>
  </si>
  <si>
    <t xml:space="preserve">Buffer overflow in Web Publisher in iPlanet Web Server Enterprise Edition 4.1 and earlier allows remote attackers to cause a denial of service and possibly execute arbitrary code via a request for a long URI with (1) GETPROPERTIES, (2) GETATTRIBUTENAMES, or other methods.</t>
  </si>
  <si>
    <t xml:space="preserve">BUGTRAQ:20010515 iPlanet - Netscape Enterprise Web Publisher Buffer Overflow    |   URL:http://archives.neohapsis.com/archives/bugtraq/2001-05/0132.html   |   CONFIRM:http://iplanet.com/products/iplanet_web_enterprise/iwsalert5.11.html   |   XF:netscape-enterprise-uri-bo(6554)   |   URL:http://xforce.iss.net/static/6554.php   |   BID:2732   |   URL:http://www.securityfocus.com/bid/2732</t>
  </si>
  <si>
    <t xml:space="preserve"> Christey&gt; HP:HPSBUX0106-152 might address CAN-2001-0746 or  |     CAN-2001-0747, or maybe neither, but only HP knows for sure.  |     See: http://archives.neohapsis.com/archives/hp/2001-q2/0059.html  |   Christey&gt; I am about to create a separate candidate for the HP advisory.  |     Obviously that advisory is affected by CD:VAGUE.</t>
  </si>
  <si>
    <t xml:space="preserve">CAN-2001-0747</t>
  </si>
  <si>
    <t xml:space="preserve">Buffer overflow in iPlanet Web Server (iWS) Enterprise Edition 4.1, service packs 3 through 7, allows remote attackers to cause a denial of sevice and possibly execute arbitrary code via a long method name in an HTTP request.</t>
  </si>
  <si>
    <t xml:space="preserve">BUGTRAQ:20010518 Netscape Enterprise Server 4 Method and URI overflow   |   URL:http://archives.neohapsis.com/archives/bugtraq/2001-05/0203.html   |   CONFIRM:http://www.iplanet.com/products/iplanet_web_enterprise/iwsalert5.11.html</t>
  </si>
  <si>
    <t xml:space="preserve"> Frech&gt; XF:netscape-enterprise-uri-bo(6554)  |   Christey&gt; HP:HPSBUX0106-152 might address CAN-2001-0746 or  |     CAN-2001-0747, or maybe neither, but only HP knows for sure.  |     See: http://archives.neohapsis.com/archives/hp/2001-q2/0059.html  |   Christey&gt; I am about to create a separate candidate for the HP advisory.  |     Obviously that advisory is affected by CD:VAGUE.</t>
  </si>
  <si>
    <t xml:space="preserve">CAN-2001-0749</t>
  </si>
  <si>
    <t xml:space="preserve">Beck IPC GmbH IPC@CHIP Embedded-Webserver allows remote attacker to  retrieve arbitrary files via webserver root directory set to system root.</t>
  </si>
  <si>
    <t xml:space="preserve">BUGTRAQ:20010524 IPC@Chip Security   |   URL:http://www.securityfocus.com/archive/1/186418   |   BID:2775   |   URL:http://www.securityfocus.com/bid/2775</t>
  </si>
  <si>
    <t xml:space="preserve">   ACCEPT(2) Cole, Green  |     MODIFY(1) Frech  |     NOOP(3) Wall, Foat, Armstrong</t>
  </si>
  <si>
    <t xml:space="preserve"> Frech&gt; XF:ipcchip-web-root-system(8922)</t>
  </si>
  <si>
    <t xml:space="preserve">CAN-2001-0753</t>
  </si>
  <si>
    <t xml:space="preserve">Cisco CBOS 2.3.8 and earlier stores the passwords for (1) exec and (2) enable in cleartext in the NVRAM and a configuration file, which could allow unauthorized users to obtain the passwords and gain privileges.</t>
  </si>
  <si>
    <t xml:space="preserve">CISCO:20010522 More Multiple Vulnerabilities in CBOS   |   URL:http://www.cisco.com/warp/public/707/CBOS-multiple2-pub.html</t>
  </si>
  <si>
    <t xml:space="preserve">   ACCEPT(4) Baker, Foat, Cole, Armstrong  |     MODIFY(1) Frech  |     NOOP(1) Wall</t>
  </si>
  <si>
    <t xml:space="preserve"> Frech&gt; XF:cisco-cbos-gain-information(6453)</t>
  </si>
  <si>
    <t xml:space="preserve">CAN-2001-0755</t>
  </si>
  <si>
    <t xml:space="preserve">Buffer overflow in ftp daemon (ftpd) 6.2 in Debian Linux allows attackers to cause a denial of service and possibly execute arbitrary code via a long SITE command.</t>
  </si>
  <si>
    <t xml:space="preserve">BUGTRAQ:20010518 Tamersahin.net Security Announcement: Debian 2.2 is 2.2r3 Ftpd Daemon Buffer Owerflow Vulnerability   |   URL:http://archives.neohapsis.com/archives/bugtraq/2001-05/0188.html</t>
  </si>
  <si>
    <t xml:space="preserve"> Frech&gt; XF:linux-ftpd-site-bo(7414)</t>
  </si>
  <si>
    <t xml:space="preserve">CAN-2001-0756</t>
  </si>
  <si>
    <t xml:space="preserve">CatalogMgr.pl in VirtualCatalog (incorrectly claimed to be in VirtualCart) allows remote attackers to execute arbitrary code via the template parameter.</t>
  </si>
  <si>
    <t xml:space="preserve">BUGTRAQ:20010607 cgisecurity.com Advisory #5    |   URL:http://archives.neohapsis.com/archives/bugtraq/2001-06/0067.html   |   BUGTRAQ:20010611 re: Advisory #5 Corrections.   |   URL:http://marc.theaimsgroup.com/?l=bugtraq&amp;m=99237435902211&amp;w=2</t>
  </si>
  <si>
    <t xml:space="preserve"> Frech&gt; XF:virtualcatalog-command-execution(6663)</t>
  </si>
  <si>
    <t xml:space="preserve">CAN-2001-0758</t>
  </si>
  <si>
    <t xml:space="preserve">Directory traversal vulnerability in Shambala 4.5 allows remote attackers to escape the FTP root directory via "CWD ..."  command.</t>
  </si>
  <si>
    <t xml:space="preserve">MISC:http://www.securiteam.com/windowsntfocus/5SP011P4KC.html</t>
  </si>
  <si>
    <t xml:space="preserve">   MODIFY(1) Frech  |     NOOP(5) Christey, Wall, Foat, Cole, Armstrong</t>
  </si>
  <si>
    <t xml:space="preserve"> Frech&gt; XF:shambala-ftp-cwd-directory-traversal(7418)  |   Christey&gt; Other .. problems were found in 4.5 as described in:  |     BUGTRAQ:20020530 [[ TH 026 Inc. ]] SA #3 - Shambala Server 4.5, Directory Traversal and DoS  |     URL:http://archives.neohapsis.com/archives/bugtraq/2002-05/0282.html  |     CD:SF-LOC might suggest merging these two.  (I'm working  |     on creating a CAN for the newer discovery).</t>
  </si>
  <si>
    <t xml:space="preserve">CAN-2001-0759</t>
  </si>
  <si>
    <t xml:space="preserve">Buffer overflow in bctool in Jetico BestCrypt 0.8.1 and earlier allows local users to execute arbitrary code via a file or directory with a long pathname, which is processed during an unmount.</t>
  </si>
  <si>
    <t xml:space="preserve">BUGTRAQ:20010614 Buffer overflow in BestCrypt for Linux   |   URL:http://www.securityfocus.com/archive/1/191111   |   BID:2875   |   URL:http://www.securityfocus.com/bid/2875</t>
  </si>
  <si>
    <t xml:space="preserve"> Frech&gt; XF:bestcrypt-bctool-bo(6690)</t>
  </si>
  <si>
    <t xml:space="preserve">CAN-2001-0761</t>
  </si>
  <si>
    <t xml:space="preserve">Buffer overflow in HttpSave.dll in Trend Micro InterScan WebManager 1.2 allows remote attackers to execute arbitrary code via a long value to a certain parameter.</t>
  </si>
  <si>
    <t xml:space="preserve">BUGTRAQ:20010702 [SNS Advisory No.36] TrendMicro InterScan WebManager Version 1.2 HttpSave.dll Buffer Overflow Vulnerability   |   URL:http://www.securityfocus.com/archive/1/194463   |   BID:2959   |   URL:http://www.securityfocus.com/bid/2959</t>
  </si>
  <si>
    <t xml:space="preserve">   ACCEPT(1) Baker  |     MODIFY(1) Frech  |     NOOP(4) Wall, Foat, Cole, Armstrong  |     REVIEWING(1) Christey</t>
  </si>
  <si>
    <t xml:space="preserve"> Christey&gt; CD:SF-LOC may suggest merging with CAN-2001-0678  |   Frech&gt; XF:interscan-webmanager-httpsave-bo(6788)  |   CHANGE&gt; [Christey changed vote from NOOP to REVIEWING]  |   Christey&gt; There is evidence that this problem was confirmed by Trend,  |     but there are some inconsistencies.  |     MISC:http://solutionbank.antivirus.com/solutions/solutionDetail.asp?solutionID=9682  |     Note, however, that the date of the patch description at  |     MISC:http://solutionfile.trendmicro.com/SolutionFile/9682/en/ReadMe-BufferOverflowPatch.txt  |     is June 19th, but the Bugtraq post was July 2, and the poster  |     said that a patch had not been available yet.  However, the  |     poster also said that they had notified Trend on June 11.  |     Add that the Action parameter is the one with the overflow.  |       |     This patch description only identifies HttpSave.dll, not  |     RegGo.dll (as identified by CAN-2001-0678), but it implies  |     that multiple DLL's may have been fixed.  Looking at the DLL's  |     in the patch, there is RegGo.dll and a number of other DLL's.  |     However, this RegGo.dll is different than the one from  |     the patch for CAN-2001-0678, so maybe they fixed yet another  |     problem here.  |       |     That problem might be:  |     BUGTRAQ:20010621 TrendMicro InterScan WebManager Version 1.2 RegGo.dll Buffer Overflow Vulnerability  |     URL:http://www.securityfocus.com/archive/1/192645  |     where the discloser said that the problem was discovered  |     in June 6 and implied that Trend Micro would fix the problem,  |     so Trend was notified sometime between June 6 and June 21.  |     So, the dates might imply that Trend fixed both the  |     HTTPSave.dll and this variant (if in fact it's a variant and  |     not a rediscovery of CAN-2001-0678) in a single patch.  |     If true, then that would argue that this candidate should be   |     merged with the RegGo.dll variant reported in the above  |     Bugtraq reference, along with some of the other DLL's - just  |     in case someone rediscovers THOSE, too.  |       |     Other DLL's in this patch are covered in other posts  |     in the same time frame by the same person.  |     HttpSaveCVP.dll and HttpSaveCSP.dll are in:  |     BUGTRAQ:20010628 [SNS Advisory No.35] TrendMicro InterScan VirusWall 3.51 HttpSaveC*P.dll Buffer Overflow  |     URL:http://archives.neohapsis.com/archives/bugtraq/2001-06/0388.html  |     smtpscan.dll is described in:  |     BUGTRAQ:20010628 [SNS Advisory No.34] TrendMicro InterScan VirusWall 3.51 smtpscan.dll Buffer Overflow  |     URL:http://archives.neohapsis.com/archives/bugtraq/2001-06/0387.html</t>
  </si>
  <si>
    <t xml:space="preserve">CAN-2001-0762</t>
  </si>
  <si>
    <t xml:space="preserve">Buffer overflow in su-wrapper 1.1.1 allows local users to execute arbitrary code via a long first argument.</t>
  </si>
  <si>
    <t xml:space="preserve">BUGTRAQ:20010602 su-wrapper 1.1.1 Local root exploit.   |   URL:http://archives.neohapsis.com/archives/bugtraq/2001-06/0057.html</t>
  </si>
  <si>
    <t xml:space="preserve">   MODIFY(2) Christey, Frech  |     NOOP(4) Wall, Foat, Cole, Armstrong</t>
  </si>
  <si>
    <t xml:space="preserve"> Frech&gt; XF:suid-wrapper-argument-bo(6675)  |   Christey&gt; Add "suid wrapper" to desc.  |     ADDREF BID:2837  |     URL:http://www.securityfocus.com/bid/2837</t>
  </si>
  <si>
    <t xml:space="preserve">CAN-2001-0766</t>
  </si>
  <si>
    <t xml:space="preserve">Apache on MacOS X Client 10.0.3 with the HFS+ file system allows remote attackers to bypass access restrictions via a URL that contains some characters whose case is not matched by Apache's filters.</t>
  </si>
  <si>
    <t xml:space="preserve">BUGTRAQ:20010610 Mac OS X - Apache &amp; Case Insensitive Filesystems    |   URL:http://archives.neohapsis.com/archives/bugtraq/2001-06/0090.html   |   BID:2852   |   URL:http://www.securityfocus.com/bid/2852</t>
  </si>
  <si>
    <t xml:space="preserve"> Frech&gt; XF:macos-apache-file-disclosure(6687)  |   Christey&gt; CERT-VN:VU#439395  |     URL:http://www.kb.cert.org/vuls/id/439395</t>
  </si>
  <si>
    <t xml:space="preserve">CAN-2001-0767</t>
  </si>
  <si>
    <t xml:space="preserve">Directory traversal vulnerability in GuildFTPd 0.9.7 allows attackers to list or read arbitrary files and directories via a .. in (1) LS or (2) GET.</t>
  </si>
  <si>
    <t xml:space="preserve">BUGTRAQ:20010526 GuildFTPD v0.97 Directory Traversal / Weak password encryption    |   URL:http://archives.neohapsis.com/archives/bugtraq/2001-05/0250.html   |   MISC:http://www.nitrolic.com/   |   BID:2789   |   URL:http://www.securityfocus.com/bid/2789</t>
  </si>
  <si>
    <t xml:space="preserve">   ACCEPT(3) Foat, Cole, Armstrong  |     NOOP(2) Christey, Wall  |     REJECT(1) Frech</t>
  </si>
  <si>
    <t xml:space="preserve"> Frech&gt; DUPE CVE-2000-0640  |   Christey&gt; Email ack received from guildftpd@nitrolic.com on 3/8/2002</t>
  </si>
  <si>
    <t xml:space="preserve">CAN-2001-0768</t>
  </si>
  <si>
    <t xml:space="preserve">GuildFTPd 0.9.7 stores user names and passwords in plaintext in the default.usr file, which allows local users to gain privileges as other FTP users by reading the file.</t>
  </si>
  <si>
    <t xml:space="preserve">BUGTRAQ:20010526 GuildFTPD v0.97 Directory Traversal / Weak password encryption    |   URL:http://archives.neohapsis.com/archives/bugtraq/2001-05/0250.html   |   BID:2792   |   URL:http://www.securityfocus.com/bid/2792   |   XF:guildftpd-usr-plaintext-passwords(6611)   |   URL:http://xforce.iss.net/static/6611.php</t>
  </si>
  <si>
    <t xml:space="preserve">   ACCEPT(2) Baker, Frech  |     NOOP(5) Christey, Wall, Foat, Cole, Armstrong</t>
  </si>
  <si>
    <t xml:space="preserve"> Baker&gt; Vendor added password encryption in latest version, 0.996, and you can see the comments in the changes log, at the following URL:  |       |     www.nitrolic.com/main.htm  |   Christey&gt; Email ack received from guildftpd@nitrolic.com on 3/8/2002</t>
  </si>
  <si>
    <t xml:space="preserve">CAN-2001-0771</t>
  </si>
  <si>
    <t xml:space="preserve">Spytech SpyAnywhere 1.50 allows remote attackers to gain administrator access via a a single character in the "loginpass" field.</t>
  </si>
  <si>
    <t xml:space="preserve">BUGTRAQ:20010521 SpyAnywhere Authentication Bypassing Vulnerabilities   |   URL:http://www.securityfocus.com/archive/1/186006   |   BID:2755   |   URL:http://www.securityfocus.com/bid/2755   |   XF:spyanywhere-weak-authentication(6578)   |   URL:http://xforce.iss.net/static/6578.php</t>
  </si>
  <si>
    <t xml:space="preserve">   ACCEPT(1) Frech  |     NOOP(5) Christey, Wall, Foat, Cole, Armstrong</t>
  </si>
  <si>
    <t xml:space="preserve"> Christey&gt; fix typo: "a a"</t>
  </si>
  <si>
    <t xml:space="preserve">CAN-2001-0772</t>
  </si>
  <si>
    <t xml:space="preserve">Buffer overflows and other vulnerabilities in multiple Common Desktop Environment (CDE) modules in HP-UX 10.10 through 11.11 allow attackers to cause a denial of service and possibly gain additional privileges.</t>
  </si>
  <si>
    <t xml:space="preserve">HP:HPSBUX0105-151   |   URL:http://archives.neohapsis.com/archives/hp/2001-q2/0044.html   |   XF:hpux-cde-bo(6585)   |   URL:http://xforce.iss.net/static/6585.php</t>
  </si>
  <si>
    <t xml:space="preserve">   ACCEPT(4) Baker, Foat, Cole, Frech  |     NOOP(2) Wall, Armstrong  |     REVIEWING(1) Christey</t>
  </si>
  <si>
    <t xml:space="preserve"> Christey&gt; There is some overlap between CAN-2001-0551 and CAN-2001-0772.  |     CAN-2001-0551 describes a specific vulnerability in  |     dtprintinfo.  HP acknowledges CAN-2001-0551 by stating  |     that the problem is fixed in HP:HPSBUX0105-151, which  |     is CAN-2001-0772.  But CAN-2001-0772 is a vague advisory  |     that identifies other vulnerabilities (and vulnerability  |     types) besides CAN-2001-0551.  Perhaps CAN-2001-0772 should  |     be RECAST to "remove" the reference to dtprintinfo and  |     leave the other vague descriptions.  CAN-2001-0772 and  |     CAN-2001-0551 are very good examples of the problems that  |     CVE faces in being consistent with respect to the level of  |     abstraction, as documented in the CD:SF-CODEBASE, CD:SF-LOC,  |     and CD:VAGUE content decisions.</t>
  </si>
  <si>
    <t xml:space="preserve">CAN-2001-0775</t>
  </si>
  <si>
    <t xml:space="preserve">Buffer overflow in xloadimage 4.1 (aka xli 1.16 and 1.17) in Linux allows remote attacker to execute arbitrary code via a FACES format image containing a long (1) Firstname or (2) Lastname field.</t>
  </si>
  <si>
    <t xml:space="preserve">BUGTRAQ:20010710 xloadimage remote exploit - tstot.c   |   URL:http://www.securityfocus.com/archive/1/195823    |   DEBIAN:DSA-069   |   URL:http://www.debian.org/security/2001/dsa-069   |   SUSE:SA:2001:024   |   URL:http://www.suse.de/de/support/security/2001_024_xli_txt.txt   |   REDHAT:RHSA-2001:088   |   URL:http://www.redhat.com/support/errata/RHSA-2001-088.html   |   BID:3006   |   URL:http://www.securityfocus.com/bid/3006   |   XF:xloadimage-faces-bo(6821)   |   URL:http://www.iss.net/security_center/static/6821.php</t>
  </si>
  <si>
    <t xml:space="preserve">   ACCEPT(3) Baker, Foat, Armstrong  |     MODIFY(1) Frech  |     NOOP(3) Christey, Wall, Cole</t>
  </si>
  <si>
    <t xml:space="preserve"> Frech&gt; XF:xloadimage-faces-bo(6821)  |   Christey&gt; ADDREF RHSA-2001:088 (per Mark Cox of Red Hat)</t>
  </si>
  <si>
    <t xml:space="preserve">CAN-2001-0776</t>
  </si>
  <si>
    <t xml:space="preserve">Buffer overflow in DynFX MailServer version 2.10 allows remote attackers to conduct a denial of service via a long username to the POP3 service.</t>
  </si>
  <si>
    <t xml:space="preserve">BUGTRAQ:20010526 DynFX POPd Denial of Service Vulnerability    |   URL:http://archives.neohapsis.com/archives/bugtraq/2001-05/0278.html   |   BID:2781   |   URL:http://www.securityfocus.com/bid/2781    |   XF:dynfx-mailserver-pop3-bo(6615)   |   URL:http://xforce.iss.net/static/6615.php</t>
  </si>
  <si>
    <t xml:space="preserve">   ACCEPT(2) Armstrong, Frech  |     NOOP(3) Wall, Foat, Cole</t>
  </si>
  <si>
    <t xml:space="preserve">CAN-2001-0777</t>
  </si>
  <si>
    <t xml:space="preserve">Omnicron OmniHTTPd 2.0.8 allows remote attackers to cause a denial of service (memory exhaustion) via a series of requests for PHP scripts.</t>
  </si>
  <si>
    <t xml:space="preserve">BUGTRAQ:20010526 Remote vulnerabilities in OmniHTTPd   |   URL:http://archives.neohapsis.com/archives/bugtraq/2001-05/0248.html   |   XF:omnihttpd-php-request-dos(6620)   |   URL:http://xforce.iss.net/static/6620.php   |   BID:2783   |   URL:http://www.securityfocus.com/bid/2783</t>
  </si>
  <si>
    <t xml:space="preserve">   ACCEPT(1) Frech  |     NOOP(4) Wall, Foat, Cole, Armstrong</t>
  </si>
  <si>
    <t xml:space="preserve">CAN-2001-0778</t>
  </si>
  <si>
    <t xml:space="preserve">OmniHTTPd 2.0.8 and earlier allow remote attackers to obtain source code via a GET request with the URL-encoded symbol for a space (%20).</t>
  </si>
  <si>
    <t xml:space="preserve">BUGTRAQ:20010525 Remote vulnerabilities in OmniHTTPd    |   URL:http://archives.neohapsis.com/archives/bugtraq/2001-05/0248.html   |   CONFIRM:http://www.omnicron.ca/httpd/docs/release.html   |   XF:omnihttpd-reveal-source-code(6621)   |   URL:http://xforce.iss.net/static/6621.php</t>
  </si>
  <si>
    <t xml:space="preserve">CAN-2001-0780</t>
  </si>
  <si>
    <t xml:space="preserve">Directory traversal vulnerability in cosmicpro.cgi in Cosmicperl Directory Pro 2.0 allows remote attacker to gain sensitive information via a .. (dot dot) in the SHOW parameter.</t>
  </si>
  <si>
    <t xml:space="preserve">BUGTRAQ:20010527 directorypro.cgi , directory traversal   |   URL:http://www.securityfocus.com/archive/1/187182   |   BID:2793   |   URL:http://www.securityfocus.com/bid/2793</t>
  </si>
  <si>
    <t xml:space="preserve"> Frech&gt; XF:directory-pro-directory-traversal(6632)  |     All references point to CGI with the name of  |     directorypro.cgi, not cosmicpro.cgi as listed in description.  |   Christey&gt; Not sure how cosmicpro.cgi got in there.  It should be  |     directorypro.cgi as indicated by Andre.</t>
  </si>
  <si>
    <t xml:space="preserve">CAN-2001-0781</t>
  </si>
  <si>
    <t xml:space="preserve">Buffer overflow in SpoonFTP 1.0.0.12 allows remote attacker to execute arbitrary code via a long argument to the commands (1) CWD or (2) LIST.</t>
  </si>
  <si>
    <t xml:space="preserve">BUGTRAQ:20010530 SpoonFTP Buffer Overflow Vulnerabilities    |   URL:http://archives.neohapsis.com/archives/bugtraq/2001-05/0296.html   |   XF:spoonftp-cwd-list-bo(6630)   |   URL:http://xforce.iss.net/static/6630.php</t>
  </si>
  <si>
    <t xml:space="preserve">CAN-2001-0782</t>
  </si>
  <si>
    <t xml:space="preserve">KDE ktvision 0.1.1-271 and earlier allows local attackers to gain root privileges via a symlink attack on a user configuration file.</t>
  </si>
  <si>
    <t xml:space="preserve">BUGTRAQ:20010622 Symlinks symlinks...this time KTVision    |   URL:http://archives.neohapsis.com/archives/bugtraq/2001-06/0302.html   |   XF:ktvision-symlink(6741)   |   URL:http://xforce.iss.net/static/6741.php</t>
  </si>
  <si>
    <t xml:space="preserve">CAN-2001-0783</t>
  </si>
  <si>
    <t xml:space="preserve">Cisco TFTP server 1.1 allows remote attackers to read arbitrary files via a ..(dot dot) attack in the GET command.</t>
  </si>
  <si>
    <t xml:space="preserve">BUGTRAQ:20010618 Cisco TFTPD 1.1 Vulerablity   |   URL:http://archives.neohapsis.com/archives/bugtraq/2001-06/0227.html   |   BID:2886   |   URL:http://www.securityfocus.com/bid/2886</t>
  </si>
  <si>
    <t xml:space="preserve">   ACCEPT(1) Foat  |     MODIFY(1) Frech  |     NOOP(4) Oliver, Wall, Cole, Armstrong</t>
  </si>
  <si>
    <t xml:space="preserve"> Frech&gt; XF:cisco-tftp-directory-traversal(6722)</t>
  </si>
  <si>
    <t xml:space="preserve">CAN-2001-0785</t>
  </si>
  <si>
    <t xml:space="preserve">Directory traversal in Webpaging interface in Internet Software Solutions Air Messenger LAN Server (AMLServer) 3.4.2 allows allows remote attackers to read arbitrary files via a .. (dot dot) attack.</t>
  </si>
  <si>
    <t xml:space="preserve">BUGTRAQ:20010618 Multiple Vulnerabilities In AMLServer   |   URL:http://archives.neohapsis.com/archives/bugtraq/2001-06/0228.html   |   BID:2883   |   URL:http://www.securityfocus.com/bid/2883</t>
  </si>
  <si>
    <t xml:space="preserve"> Frech&gt; XF:amlserver-directory-traversal(6708)</t>
  </si>
  <si>
    <t xml:space="preserve">CAN-2001-0786</t>
  </si>
  <si>
    <t xml:space="preserve">Internet Software Solutions Air Messenger LAN Server (AMLServer) 3.4.2 stores user passwords in plaintext in the pUser.Dat file.</t>
  </si>
  <si>
    <t xml:space="preserve">BUGTRAQ:20010618 Multiple Vulnerabilities In AMLServer   |   URL:http://archives.neohapsis.com/archives/bugtraq/2001-06/0228.html   |   BID:2882   |   URL:http://www.securityfocus.com/bid/2882</t>
  </si>
  <si>
    <t xml:space="preserve"> Frech&gt; XF:amlserver-plaintext-password(6709)</t>
  </si>
  <si>
    <t xml:space="preserve">CAN-2001-0788</t>
  </si>
  <si>
    <t xml:space="preserve">Internet Software Solutions Air Messenger LAN Server (AMLServer) 3.4.2 allows remote attackers to obtain an absolute path for the server directory by viewing the Location header.</t>
  </si>
  <si>
    <t xml:space="preserve">BUGTRAQ:20010618 Multiple Vulnerabilities In AMLServer   |   URL:http://archives.neohapsis.com/archives/bugtraq/2001-06/0228.html   |   BID:2881   |   URL:http://www.securityfocus.com/bid/2881</t>
  </si>
  <si>
    <t xml:space="preserve"> Frech&gt; XF:amlserver-reveals-path(6710)</t>
  </si>
  <si>
    <t xml:space="preserve">CAN-2001-0789</t>
  </si>
  <si>
    <t xml:space="preserve">Format string vulnerability in avpkeeper in Kaspersky KAV 3.5.135.2 for Sendmail allows remote attacker to cause a denial of service or possibly execute arbitrary code via a malformed mail message.</t>
  </si>
  <si>
    <t xml:space="preserve">BUGTRAQ:20010621 SECURITY.NNOV: KAV (AVP) for sendmail format string vulnerability    |   URL:http://archives.neohapsis.com/archives/bugtraq/2001-06/0274.html</t>
  </si>
  <si>
    <t xml:space="preserve"> Frech&gt; XF:kav-avpkeeper-format-string(6727)</t>
  </si>
  <si>
    <t xml:space="preserve">CAN-2001-0790</t>
  </si>
  <si>
    <t xml:space="preserve">Specter IDS version 4.5 and 5.0 allows a remote attacker to cause a denial of service (CPU exhaustion) via a port scan, which causes the server to consume CPU while preparing alerts.</t>
  </si>
  <si>
    <t xml:space="preserve">WIN2KSEC:20010527    |   URL:http://archives.neohapsis.com/archives/win2ksecadvice/2001-q2/0071.html</t>
  </si>
  <si>
    <t xml:space="preserve"> Frech&gt; XF:specter-ids-portscan-dos(7415)</t>
  </si>
  <si>
    <t xml:space="preserve">CAN-2001-0791</t>
  </si>
  <si>
    <t xml:space="preserve">Trend Micro InterScan VirusWall for Windows NT allows remote attackers to make configuration changes by directly calling certain CGI programs, which do not restrict access.</t>
  </si>
  <si>
    <t xml:space="preserve">BUGTRAQ:20010531 [SNS Advisory No.28]InterScan VirusWall for NT remote configuration   |   URL:http://cert.uni-stuttgart.de/archive/bugtraq/2001/06/msg00006.html</t>
  </si>
  <si>
    <t xml:space="preserve">   MODIFY(1) Frech  |     NOOP(3) Foat, Cole, Armstrong  |     REVIEWING(1) Wall</t>
  </si>
  <si>
    <t xml:space="preserve"> Frech&gt; XF:interscan-viruswall-change-configuration(6641)</t>
  </si>
  <si>
    <t xml:space="preserve">CAN-2001-0792</t>
  </si>
  <si>
    <t xml:space="preserve">Format string vulnerability in XChat 1.2.x allows remote attackers to execute arbitrary code via a malformed nickname.</t>
  </si>
  <si>
    <t xml:space="preserve">MISC:http://www.securiteam.com/exploits/5AP0Q2A4AQ.html   |   XF:xchat-nickname-format-string(7416)   |   URL:http://xforce.iss.net/static/7416.php</t>
  </si>
  <si>
    <t xml:space="preserve">   ACCEPT(2) Cole, Armstrong  |     MODIFY(1) Frech  |     NOOP(3) Christey, Wall, Foat</t>
  </si>
  <si>
    <t xml:space="preserve"> Frech&gt; XF:xchat-nickname-format-string(7416)  |   Christey&gt; Inquiry sent to xchat developer on 2/25/2002.  |   Christey&gt; Received a reply 2/26/2002: "I don't know...  It doesn't seem  |     to effect [sic] any recent versions though."  |       |     This vulnerability was reported for a *MUCH* older version.</t>
  </si>
  <si>
    <t xml:space="preserve">CAN-2001-0794</t>
  </si>
  <si>
    <t xml:space="preserve">Buffer overflow in A-FTP Anonymous FTP Server allows remote attackers to cause a denial of service via a long USER command.</t>
  </si>
  <si>
    <t xml:space="preserve">BUGTRAQ:20010621 A-FTP Anonymous FTP Server Remote DoS attack Vulnerability    |   URL:http://archives.neohapsis.com/archives/bugtraq/2001-06/0280.html</t>
  </si>
  <si>
    <t xml:space="preserve"> Frech&gt; XF:softhead-aftp-bo(6729)</t>
  </si>
  <si>
    <t xml:space="preserve">CAN-2001-0795</t>
  </si>
  <si>
    <t xml:space="preserve">Perception LiteServe 1.25 allows remote attackers to obtain source code of CGI scripts via URLs that contain MS-DOS conventions such as (1) upper case letters or (2) 8.3 file names.</t>
  </si>
  <si>
    <t xml:space="preserve">BUGTRAQ:20010625 Perception LiteServe MS-DOS filename vulnerability    |   URL:http://archives.neohapsis.com/archives/bugtraq/2001-06/0328.html   |   BID:2926   |   URL:http://www.securityfocus.com/bid/2926</t>
  </si>
  <si>
    <t xml:space="preserve"> Frech&gt; XF:perception-liteserve-reveal-code(6747)</t>
  </si>
  <si>
    <t xml:space="preserve">CAN-2001-0798</t>
  </si>
  <si>
    <t xml:space="preserve">Assigned (20011025)</t>
  </si>
  <si>
    <t xml:space="preserve">CAN-2001-0799</t>
  </si>
  <si>
    <t xml:space="preserve">Buffer overflows in lpsched in IRIX 6.5.13f and earlier allow remote attackers to execute arbitrary commands via a long argument.</t>
  </si>
  <si>
    <t xml:space="preserve">MISC:http://www.lsd-pl.net/files/get?IRIX/irx_lpsched2   |   SGI:20011003-02-P   |   URL:ftp://patches.sgi.com/support/free/security/advisories/20011003-02-P</t>
  </si>
  <si>
    <t xml:space="preserve">   ACCEPT(5) Baker, Foat, Cole, Armstrong, Bishop  |     MODIFY(1) Frech  |     NOOP(1) Wall</t>
  </si>
  <si>
    <t xml:space="preserve"> Frech&gt; XF;irix-lpsched-bo(7641)</t>
  </si>
  <si>
    <t xml:space="preserve">CAN-2001-0800</t>
  </si>
  <si>
    <t xml:space="preserve">lpsched in IRIX 6.5.13f and earlier allows remote attackers to execute arbitrary commands via shell metacharacters.</t>
  </si>
  <si>
    <t xml:space="preserve"> Frech&gt; XF;irix-lpsched-execute-commands(7642)</t>
  </si>
  <si>
    <t xml:space="preserve">CAN-2001-0802</t>
  </si>
  <si>
    <t xml:space="preserve">CAN-2001-0807</t>
  </si>
  <si>
    <t xml:space="preserve">Internet Explorer 5.0, and possibly other versions, may allow remote attackers (malicious web pages) to read known text files from a client's hard drive via a SCRIPT tag with a SRC value that points to the text file.</t>
  </si>
  <si>
    <t xml:space="preserve">BUGTRAQ:20010606 security bug Internet Explorer 5   |   URL:http://www.securityfocus.com/cgi-bin/archive.pl?id=1&amp;mid=189341   |   XF:ie-local-file-disclosure(6688)   |   URL:http://xforce.iss.net/static/6688.php</t>
  </si>
  <si>
    <t xml:space="preserve">   ACCEPT(3) Prosser, Baker, Cole  |     MODIFY(1) Frech  |     NOOP(4) Christey, Foat, Armstrong, Bishop  |     REVIEWING(1) Wall</t>
  </si>
  <si>
    <t xml:space="preserve"> Frech&gt; XF:ie-local-file-disclosure(6688)  |   Prosser&gt; Legacy product, users should have updated.  |     Courtesy of Microsoft Security Response Center &lt;secure@microsoft.com&gt;:  |       |     IE 5 is no longer supported - so unless this repro's on 5.01 or 5.5, we wouldn't consider doing anything for this.  |   Christey&gt; ADDREF BID:2836  |     URL:http://www.securityfocus.com/bid/2836</t>
  </si>
  <si>
    <t xml:space="preserve">CAN-2001-0808</t>
  </si>
  <si>
    <t xml:space="preserve">gnatsweb.pl in GNATS GnatsWeb 2.7 through 3.95 allows remote attackers to execute arbitrary commands via certain characters in the help_file parameter.</t>
  </si>
  <si>
    <t xml:space="preserve">BUGTRAQ:20010627 gnats update    |   URL:http://archives.neohapsis.com/archives/bugtraq/2001-06/0365.html   |   CONFIRM:http://sources.redhat.com/gnats/gnatsweb/advisory-jun-26-2001.html   |   XF:gnatsweb-helpfile-execute-commands(6753)   |   URL:http://xforce.iss.net/static/6753.php</t>
  </si>
  <si>
    <t xml:space="preserve">   ACCEPT(4) Baker, Cole, Frech, Bishop  |     NOOP(3) Wall, Foat, Armstrong</t>
  </si>
  <si>
    <t xml:space="preserve"> Bishop&gt; If the SPECIFIC nature of the problem is determined to be both, I would  |     accept two separate candidates. But in the absence of this information,  |     I favor accepting it now rather than waiting for details. We can always  |     revisit it later.</t>
  </si>
  <si>
    <t xml:space="preserve">CAN-2001-0809</t>
  </si>
  <si>
    <t xml:space="preserve">Vulnerability in CIFS/9000 Server (SAMBA) A.01.06 and earlier in HP-UX 11.0 and 11.11, when configured as a print server, allows local users to overwrite arbitrary files by modifying certain resources.</t>
  </si>
  <si>
    <t xml:space="preserve">HP:HPSBUX0106-155    |   URL:http://archives.neohapsis.com/archives/hp/2001-q2/0074.html</t>
  </si>
  <si>
    <t xml:space="preserve">   ACCEPT(4) Foat, Cole, Armstrong, Bishop  |     NOOP(1) Wall  |     REJECT(1) Frech</t>
  </si>
  <si>
    <t xml:space="preserve"> Frech&gt; See XF:samba-tmpfile-symlink(6396).   |     Discovery and advisory are two months apart, and no other Samba  |     issues seem to exist around that timespan.</t>
  </si>
  <si>
    <t xml:space="preserve">CAN-2001-0810</t>
  </si>
  <si>
    <t xml:space="preserve">Assigned (20011109)</t>
  </si>
  <si>
    <t xml:space="preserve">CAN-2001-0811</t>
  </si>
  <si>
    <t xml:space="preserve">CAN-2001-0812</t>
  </si>
  <si>
    <t xml:space="preserve">CAN-2001-0813</t>
  </si>
  <si>
    <t xml:space="preserve">CAN-2001-0814</t>
  </si>
  <si>
    <t xml:space="preserve">CAN-2001-0817</t>
  </si>
  <si>
    <t xml:space="preserve">Vulnerability in HP-UX line printer daemon (rlpdaemon) in HP-UX 10.01 through 11.11 allows remote attackers to modify arbitrary files and gain root privileges via a certain print request.</t>
  </si>
  <si>
    <t xml:space="preserve">ISS:20011120 Remote Logic Flaw Vulnerability in HP-UX Line Printer Daemon   |   URL:http://xforce.iss.net/alerts/advise102.php   |   HP:HPSBUX0111-176   |   URL:http://archives.neohapsis.com/archives/hp/2001-q4/0047.html   |   CERT:CA-2001-32   |   URL:http://www.cert.org/advisories/CA-2001-32.html   |   CERT-VN:VU#638011   |   URL:http://www.kb.cert.org/vuls/id/638011   |   CIAC:M-021   |   URL:http://www.ciac.org/ciac/bulletins/m-021.shtml   |   BID:3561   |   URL:http://www.securityfocus.com/bid/3561   |   XF:hpux-rlpdaemon-logic-flaw(7234)   |   URL:http://xforce.iss.net/static/7234.php</t>
  </si>
  <si>
    <t xml:space="preserve">   ACCEPT(6) Baker, Foat, Cole, Armstrong, Frech, Bishop  |     NOOP(2) Christey, Wall</t>
  </si>
  <si>
    <t xml:space="preserve"> Christey&gt; CERT:CA-2001-32  |     URL:http://www.cert.org/advisories/CA-2001-32.html  |     CERT-VN:VU#638011  |     URL:http://www.kb.cert.org/vuls/id/638011  |   Christey&gt; BID:3561  |     URL:http://www.securityfocus.com/bid/3561  |     CIAC:M-021  |     http://www.ciac.org/ciac/bulletins/m-021.shtml</t>
  </si>
  <si>
    <t xml:space="preserve">CAN-2001-0818</t>
  </si>
  <si>
    <t xml:space="preserve">A buffer overflow the '\s' console command in MDBMS 0.99b9 and earlier allows remote attackers to execute arbitrary commands by sending the command a large amount of data.</t>
  </si>
  <si>
    <t xml:space="preserve">BUGTRAQ:20010612 Remote buffer overflow in MDBMS.   |   URL:http://www.securityfocus.com/archive/1/190933   |   BID:2867   |   URL:http://www.securityfocus.com/bid/2867   |   XF:mdbms-query-display-bo(6700)   |   URL:http://xforce.iss.net/static/6700.php</t>
  </si>
  <si>
    <t xml:space="preserve">   ACCEPT(2) Baker, Frech  |     NOOP(5) Wall, Foat, Cole, Armstrong, Bishop</t>
  </si>
  <si>
    <t xml:space="preserve">CAN-2001-0820</t>
  </si>
  <si>
    <t xml:space="preserve">Buffer overflows in GazTek ghttpd 1.4 allows a remote attacker to execute arbitrary code via long arguments that are passed to (1) the Log function in util.c, or (2) serveconnection in protocol.c.</t>
  </si>
  <si>
    <t xml:space="preserve">BUGTRAQ:20010617 Buffer Overflow in GazTek HTTP Daemon v1.4 (ghttpd)   |   URL:http://marc.theaimsgroup.com/?l=bugtraq&amp;m=99279182704674&amp;w=2   |   BUGTRAQ:20010630 Advisory Ghttp 1.4   |   URL:http://marc.theaimsgroup.com/?l=bugtraq&amp;m=99406263214417&amp;w=2   |   XF:gaztek-ghttpd-bo(6702)   |   URL:http://xforce.iss.net/static/6702.php   |   BID:2879   |   URL:http://www.securityfocus.com/bid/2879   |   BID:2965   |   URL:http://www.securityfocus.com/bid/2965</t>
  </si>
  <si>
    <t xml:space="preserve">   ACCEPT(1) Frech  |     NOOP(5) Wall, Foat, Cole, Armstrong, Bishop</t>
  </si>
  <si>
    <t xml:space="preserve">CAN-2001-0821</t>
  </si>
  <si>
    <t xml:space="preserve">The default configuration of DCShop 1.002 beta places sensitive files in the cgi-bin directory, which could allow remote attackers to read sensitive data via an HTTP GET request for (1) orders.txt or (2) auth_user_file.txt.</t>
  </si>
  <si>
    <t xml:space="preserve">BUGTRAQ:20010618 DCShop vulnerability   |   URL:http://archives.neohapsis.com/archives/bugtraq/2001-06/0233.html   |   CONFIRM:http://www.dcscripts.com/dcforum/dcshop/44.html   |   BID:2889   |   URL:http://www.securityfocus.com/bid/2889   |   XF:dcshop-cgi-retrieve-information(6707)   |   URL:http://xforce.iss.net/static/6707.php</t>
  </si>
  <si>
    <t xml:space="preserve">   ACCEPT(5) Baker, Cole, Armstrong, Frech, Bishop  |     NOOP(2) Wall, Foat</t>
  </si>
  <si>
    <t xml:space="preserve">CAN-2001-0824</t>
  </si>
  <si>
    <t xml:space="preserve">Cross-site scripting vulnerability in IBM WebSphere 3.02 and 3.5 FP2 allows remote attackers to execute Javascript by inserting the Javascript into (1) a request for a .JSP file, or (2) a request to the webapp/examples/ directory, which inserts the Javascript into an error page.</t>
  </si>
  <si>
    <t xml:space="preserve">BUGTRAQ:20010702 Multiple Vendor Java Servlet Container Cross-Site Scripting Vulnerability   |   URL:http://www.securityfocus.com/archive/1/20010702202828.128B.TAKAGI@etl.go.jp   |   BID:2969   |   URL:http://www.securityfocus.com/bid/2969</t>
  </si>
  <si>
    <t xml:space="preserve">   MODIFY(1) Frech  |     NOOP(6) Christey, Wall, Foat, Cole, Armstrong, Bishop</t>
  </si>
  <si>
    <t xml:space="preserve"> Frech&gt; XF:java-servlet-crosssite-scripting(6793)  |     This issue is associated with multiple operating  |     environments.  |   Christey&gt; CERT-VN:VU#560659  |     URL:http://www.kb.cert.org/vuls/id/560659  |     MISC:http://www.kb.cert.org/vuls/id/JARL-4YZKLU</t>
  </si>
  <si>
    <t xml:space="preserve">CAN-2001-0825</t>
  </si>
  <si>
    <t xml:space="preserve">Buffer overflow in internal string handling routines of xinetd before 2.1.8.8 allows remote attackers to execute arbitrary commands via a length argument of zero or less, which disables the length check.</t>
  </si>
  <si>
    <t xml:space="preserve">Modified (20020821-02)</t>
  </si>
  <si>
    <t xml:space="preserve">SUSE:SuSE-SA:2001:022   |   URL:http://lists.suse.com/archives/suse-security-announce/2001-Jun/0002.html   |   CONECTIVA:CLA-2001:406   |   URL:http://distro.conectiva.com.br/atualizacoes/?id=a&amp;anuncio=000406   |   REDHAT:RHSA-2001:092   |   URL:http://www.redhat.com/support/errata/RHSA-2001-092.html   |   IMMUNIX:IMNX-2001-70-029-01   |   URL:http://download.immunix.org/ImmunixOS/7.0/updates/IMNX-2001-70-029-01   |   BID:2971   |   URL:http://www.securityfocus.com/bid/2971   |   XF:xinetd-zero-length-bo(6804)   |   URL:http://xforce.iss.net/static/6804.php</t>
  </si>
  <si>
    <t xml:space="preserve">   ACCEPT(6) Wall, Baker, Foat, Cole, Armstrong, Bishop  |     MODIFY(1) Frech  |     NOOP(1) Christey</t>
  </si>
  <si>
    <t xml:space="preserve"> Frech&gt; XF:xinetd-zero-length-bo(6804)  |   Christey&gt; Need to sift through the references to make sure they're  |     correct and appropriately distinguish from CAN-2001-0763.  |   Christey&gt; DELREF IMMUNIX:IMNX-2001-70-024-01 - it does not explicitly  |     mention this issue.  |     DELREF BUGTRAQ:20010608 potential buffer overflow in xinetd-2.1.8.9pre11-1  |     That's for CAN-2001-0763.  |       |     Change affected version to 2.1.8, I have no idea where 2.3.1  |     came from.</t>
  </si>
  <si>
    <t xml:space="preserve">CAN-2001-0826</t>
  </si>
  <si>
    <t xml:space="preserve">Buffer overflows in CesarFTPD 0.98b allows remote attackers to execute arbitrary commands via long arguments to (1) HELP, (2) USER, (3) PASS, (4) PORT, (5) DELE, (6) REST, (7) RMD, or (8) MKD.</t>
  </si>
  <si>
    <t xml:space="preserve">BUGTRAQ:20010630 cesarFTP v0.98b 'HELP' buffer overflow   |   URL:http://www.securityfocus.com/archive/1/20010630093621.66913.qmail@web13002.mail.yahoo.com   |   BUGTRAQ:20010704 CesarFTPd, Cerberus FTPd   |   URL:http://www.securityfocus.com/archive/1/005701c10466$2332ed80$2c001fac@qualica.com   |   BID:2972   |   URL:http://www.securityfocus.com/bid/2972</t>
  </si>
  <si>
    <t xml:space="preserve">   MODIFY(1) Frech  |     NOOP(5) Wall, Foat, Cole, Armstrong, Bishop</t>
  </si>
  <si>
    <t xml:space="preserve"> Frech&gt; XF:cesarftp-long-command-bo(6768)</t>
  </si>
  <si>
    <t xml:space="preserve">CAN-2001-0827</t>
  </si>
  <si>
    <t xml:space="preserve">Cerberus FTP server 1.0 - 1.5 allows remote attackers to cause a denial of service (crash) via a large number of "PASV" requests.</t>
  </si>
  <si>
    <t xml:space="preserve">BUGTRAQ:20010704 CesarFTPd, Cerberus FTPd   |   URL:http://www.securityfocus.com/archive/1/005701c10466$2332ed80$2c001fac@qualica.com   |   BID:2976   |   URL:http://www.securityfocus.com/bid/2976</t>
  </si>
  <si>
    <t xml:space="preserve">   NOOP(5) Wall, Foat, Cole, Armstrong, Bishop  |     REJECT(1) Frech</t>
  </si>
  <si>
    <t xml:space="preserve"> Frech&gt; See XF:cerberus-ftp-bo(6728). May also be a dupe with  |     BID:2901.</t>
  </si>
  <si>
    <t xml:space="preserve">CAN-2001-0829</t>
  </si>
  <si>
    <t xml:space="preserve">A cross-site scripting vulnerability in Apache Tomcat 3.2.1 allows a malicious webmaster to embed Javascript in a request for a .JSP file, which causes the Javascript to be inserted into an error message.</t>
  </si>
  <si>
    <t xml:space="preserve">BUGTRAQ:20010702 Multiple Vendor Java Servlet Container Cross-Site Scripting Vulnerability   |   URL:http://www.securityfocus.com/archive/1/20010702202828.128B.TAKAGI@etl.go.jp   |   MISC:http://jakarta.apache.org/tomcat/tomcat-3.2-doc/readme   |   BID:2982   |   URL:http://www.securityfocus.com/bid/2982</t>
  </si>
  <si>
    <t xml:space="preserve"> Frech&gt; XF:java-servlet-crosssite-scripting(6793)  |   Christey&gt; CERT-VN:VU#672683  |     URL:http://www.kb.cert.org/vuls/id/672683</t>
  </si>
  <si>
    <t xml:space="preserve">CAN-2001-0831</t>
  </si>
  <si>
    <t xml:space="preserve">Vulnerability in Oracle Label Security in Oracle 8.1.7 and 9.0.1, when audit functionality, SET_LABEL, or SQL*Predicate is being used, allows local users to gain additional access.</t>
  </si>
  <si>
    <t xml:space="preserve">BUGTRAQ:20011023 FW: ASI Oracle Security Alert: 3 new security alerts   |   URL:http://marc.theaimsgroup.com/?l=bugtraq&amp;m=100386756715645&amp;w=2   |   CONFIRM:http://otn.oracle.com/deploy/security/pdf/OLS817alert.pdf</t>
  </si>
  <si>
    <t xml:space="preserve"> Frech&gt; XF:oracle-label-security-access(7344)</t>
  </si>
  <si>
    <t xml:space="preserve">CAN-2001-0832</t>
  </si>
  <si>
    <t xml:space="preserve">Vulnerability in Oracle 8.0.x through 9.0.1 on Unix allows local users to overwrite arbitrary files, possibly via a symlink attack or incorrect file permissions in (1) the ORACLE_HOME/rdbms/log directory or (2) an alternate directory as specified in the ORACLE_HOME environmental variable, aka the "Oracle File Overwrite Security Vulnerability."</t>
  </si>
  <si>
    <t xml:space="preserve">BUGTRAQ:20011023 FW: ASI Oracle Security Alert: 3 new security alerts   |   URL:http://marc.theaimsgroup.com/?l=bugtraq&amp;m=100386756715645&amp;w=2   |   CONFIRM:http://otn.oracle.com/deploy/security/pdf/oracle_race.pdf</t>
  </si>
  <si>
    <t xml:space="preserve">   ACCEPT(5) Baker, Foat, Cole, Armstrong, Bishop  |     MODIFY(1) Frech  |     NOOP(2) Christey, Wall</t>
  </si>
  <si>
    <t xml:space="preserve"> Frech&gt; XF:oracle-binary-symlink(6940)  |   Christey&gt; Possible dupe with CAN-2001-1041; need to review more closely.</t>
  </si>
  <si>
    <t xml:space="preserve">CAN-2001-0835</t>
  </si>
  <si>
    <t xml:space="preserve">Cross-site scripting vulnerability in Webalizer 2.01-06, and possibly other versions, allows remote attackers to inject arbitrary HTML tags by specifying them in (1) search keywords embedded in HTTP referrer information, or (2) host names that are retrieved via a reverse DNS lookup.</t>
  </si>
  <si>
    <t xml:space="preserve">BUGTRAQ:20011024 Cross-site Scripting Flaw in webalizer   |   URL:http://marc.theaimsgroup.com/?l=bugtraq&amp;m=100394630702875&amp;w=2   |   CONFIRM:http://www.mrunix.net/webalizer/news.html   |   SUSE:SuSE-SA:2001:040   |   URL:http://lists.suse.com/archives/suse-security-announce/2001-Nov/0001.html   |   REDHAT:RHSA-2001:140   |   URL:http://www.redhat.com/support/errata/RHSA-2001-140.html   |   REDHAT:RHSA-2001:141   |   URL:http://www.redhat.com/support/errata/RHSA-2001-141.html   |   ENGARDE:ESA-20011101-01   |   URL:http://www.linuxsecurity.com/advisories/other_advisory-1677.html   |   BID:3473   |   URL:http://www.securityfocus.com/bid/3473   |   XF:webalizer-html-tag-host(7350)   |   URL:http://xforce.iss.net/static/7350.php   |   XF:webalizer-html-tags-keywords(7351)   |   URL:http://xforce.iss.net/static/7351.php</t>
  </si>
  <si>
    <t xml:space="preserve">   ACCEPT(5) Wall, Baker, Cole, Armstrong, Bishop  |     MODIFY(1) Frech  |     NOOP(2) Christey, Foat</t>
  </si>
  <si>
    <t xml:space="preserve"> Frech&gt; XF:webalizer-html-tag-host(7350)  |     XF:webalizer-html-tags-keywords(7351)  |   Christey&gt; ADDREF RHSA-2001:140 (per Mark Cox of Red Hat)  |   Christey&gt; CONECTIVA:CLA-2001:435  |     URL:http://distro.conectiva.com.br/atualizacoes/?id=a&amp;anuncio=000435</t>
  </si>
  <si>
    <t xml:space="preserve">CAN-2001-0837</t>
  </si>
  <si>
    <t xml:space="preserve">DeltaThree Pc-To-Phone 3.0.3 places sensitive data in world-readable locations in the installation directory, which allows local users to read the information in (1) temp.html, (2) the log folder, and (3) the PhoneBook folder.</t>
  </si>
  <si>
    <t xml:space="preserve">BUGTRAQ:20011025 Pc-to-Phone vulnerability - broken by design   |   URL:http://marc.theaimsgroup.com/?l=bugtraq&amp;m=100403691432052&amp;w=2</t>
  </si>
  <si>
    <t xml:space="preserve">   ACCEPT(1) Armstrong  |     MODIFY(1) Frech  |     NOOP(4) Wall, Foat, Cole, Bishop</t>
  </si>
  <si>
    <t xml:space="preserve"> Frech&gt; XF:pc2phone-temp-account-readable(7393)  |   Armstrong&gt; http://www.securiteam.com/windowsntfocus/6V00P202UC.html</t>
  </si>
  <si>
    <t xml:space="preserve">CAN-2001-0838</t>
  </si>
  <si>
    <t xml:space="preserve">Format string vulnerability in Network Solutions Rwhoisd 1.5.x allows remote attackers execute arbitrary code via format string specifiers in the -soa command.</t>
  </si>
  <si>
    <t xml:space="preserve">BUGTRAQ:20011025 RWhoisd remote format string vulnerability   |   URL:http://marc.theaimsgroup.com/?l=bugtraq&amp;m=100402652724815&amp;w=2</t>
  </si>
  <si>
    <t xml:space="preserve">   ACCEPT(2) Baker, Armstrong  |     MODIFY(1) Frech  |     NOOP(5) Christey, Wall, Foat, Cole, Bishop</t>
  </si>
  <si>
    <t xml:space="preserve"> Frech&gt; XF:rwhoisd-remote-format-string(7353)  |     CONFIRM:http://www.securityfocus.com/archive/1/223080  |   Christey&gt; The CONFIRM reference by Andre is really this one:  |     BUGTRAQ:20011026 RWhoisd patched  |     URL:http://www.securityfocus.com/archive/1/223080  |   Christey&gt; CONFIRM:http://lists.research.netsol.com/pipermail/rwhois-announce/2001-October/000022.html</t>
  </si>
  <si>
    <t xml:space="preserve">CAN-2001-0839</t>
  </si>
  <si>
    <t xml:space="preserve">ibillpm.pl in iBill password management system generates weak passwords based on a client's MASTER_ACCOUNT, which allows remote attackers to modify account information in the .htpasswd file via brute force password guessing.</t>
  </si>
  <si>
    <t xml:space="preserve">BUGTRAQ:20011025 Weak authentication in iBill's Password Management CGI   |   URL:http://marc.theaimsgroup.com/?l=bugtraq&amp;m=100404371423927&amp;w=2</t>
  </si>
  <si>
    <t xml:space="preserve"> Frech&gt; XF:ibillpm-cgi-insecure-password(7352)</t>
  </si>
  <si>
    <t xml:space="preserve">CAN-2001-0840</t>
  </si>
  <si>
    <t xml:space="preserve">Buffer overflow in Compaq Insight Manager XE 2.1b and earlier allows remote attackers to execute arbitrary code via (1) SNMP and (2) DMI.</t>
  </si>
  <si>
    <t xml:space="preserve">COMPAQ:SSRT0766   |   URL:http://www.compaq.com/products/servers/management/mgtsw-advisory.html</t>
  </si>
  <si>
    <t xml:space="preserve">   ACCEPT(4) Baker, Cole, Armstrong, Bishop  |     MODIFY(1) Frech  |     NOOP(2) Wall, Foat</t>
  </si>
  <si>
    <t xml:space="preserve"> Frech&gt; XF:compaq-insightmanager-xe-bo(7411)</t>
  </si>
  <si>
    <t xml:space="preserve">CAN-2001-0841</t>
  </si>
  <si>
    <t xml:space="preserve">Directory traversal vulnerability in Search.cgi in Ikonboard ib219 and earlier allows remote attackers to overwrite files and gain privileges via .. (dot dot) sequences in the amembernamecookie cookie.</t>
  </si>
  <si>
    <t xml:space="preserve">BUGTRAQ:20011030 Ikonboard Cookie filter vulnerability   |   URL:http://marc.theaimsgroup.com/?l=bugtraq&amp;m=100446445208739&amp;w=2</t>
  </si>
  <si>
    <t xml:space="preserve"> Frech&gt; XF:ikonboard-cookie-auth-privileges(7433)  |   Christey&gt; BID:3486  |     URL:http://www.securityfocus.com/bid/3486</t>
  </si>
  <si>
    <t xml:space="preserve">CAN-2001-0842</t>
  </si>
  <si>
    <t xml:space="preserve">Directory traversal vulnerability in Search.cgi in LB5000 LB5000II 1029 and earlier allows remote attackers to overwrite files and gain privileges via .. (dot dot) sequences in the amembernamecookie cookie.</t>
  </si>
  <si>
    <t xml:space="preserve">BUGTRAQ:20011030 LB5000 Cookie filter vulnerability   |   URL:http://marc.theaimsgroup.com/?l=bugtraq&amp;m=100446455809273&amp;w=2</t>
  </si>
  <si>
    <t xml:space="preserve"> Frech&gt; XF:leoboard-cookie-auth-privileges(7436)</t>
  </si>
  <si>
    <t xml:space="preserve">CAN-2001-0844</t>
  </si>
  <si>
    <t xml:space="preserve">Vulnerability in (1) Book of guests and (2) Post it! allows remote attackers to execute arbitrary code via shell metacharacters in the email parameter.</t>
  </si>
  <si>
    <t xml:space="preserve">BUGTRAQ:20011030 cgi vulnerability   |   URL:http://marc.theaimsgroup.com/?l=bugtraq&amp;m=100446263601021&amp;w=2</t>
  </si>
  <si>
    <t xml:space="preserve"> Frech&gt; XF:bookofguests-cgi-command-execution(7434)  |     XF:postit-cgi-command-execution(7435)</t>
  </si>
  <si>
    <t xml:space="preserve">CAN-2001-0845</t>
  </si>
  <si>
    <t xml:space="preserve">Vulnerability in DECwindows Motif Server on OpenVMS VAX or Alpha 6.2 through 7.3, and SEVMS VAX or Alpha 6.2, allows local users to gain access to unauthorized resources.</t>
  </si>
  <si>
    <t xml:space="preserve">COMPAQ:SSRT0738   |   URL:http://ftp.support.compaq.com/patches/.new/html/SSRT0738.shtml   |   XF:openvms-dms-unauthorized-access(7425)   |   URL:http://xforce.iss.net/static/7425.php   |   BID:3492   |   URL:http://online.securityfocus.com/bid/3492</t>
  </si>
  <si>
    <t xml:space="preserve"> Frech&gt; XF:openvms-dms-unauthorized-access(7425)</t>
  </si>
  <si>
    <t xml:space="preserve">CAN-2001-0847</t>
  </si>
  <si>
    <t xml:space="preserve">Lotus Domino Web Server 5.x allows remote attackers to gain sensitive information by accessing the default navigator $defaultNav via (1) URL encoding the request, or (2) directly requesting the ReplicaID.</t>
  </si>
  <si>
    <t xml:space="preserve">BUGTRAQ:20011031 Lotus Domino Default Navigator Protection By-pass (#NISR29102001B)   |   URL:http://marc.theaimsgroup.com/?l=bugtraq&amp;m=100448726831108&amp;w=2   |   XF:lotus-domino-navigator-access(7423)   |   URL:http://xforce.iss.net/static/7423.php   |   BID:3488   |   URL:http://online.securityfocus.com/bid/3488</t>
  </si>
  <si>
    <t xml:space="preserve">   ACCEPT(2) Cole, Armstrong  |     MODIFY(1) Frech  |     NOOP(3) Wall, Foat, Bishop</t>
  </si>
  <si>
    <t xml:space="preserve"> Frech&gt; XF:lotus-domino-navigator-access(7423)</t>
  </si>
  <si>
    <t xml:space="preserve">CAN-2001-0848</t>
  </si>
  <si>
    <t xml:space="preserve">join.cfm in e-Zone Media Fuse Talk allows a local user to execute arbitrary SQL code via a semi-colon (;) in a form variable.</t>
  </si>
  <si>
    <t xml:space="preserve">BUGTRAQ:20011101 Fuse Talk vulnerability   |   URL:http://marc.theaimsgroup.com/?l=bugtraq&amp;m=100463832209281&amp;w=2</t>
  </si>
  <si>
    <t xml:space="preserve">   ACCEPT(1) Cole  |     MODIFY(1) Frech  |     NOOP(4) Wall, Foat, Armstrong, Bishop</t>
  </si>
  <si>
    <t xml:space="preserve"> Frech&gt; XF:fusetalk-joincfm-sql-execution(7445)</t>
  </si>
  <si>
    <t xml:space="preserve">CAN-2001-0849</t>
  </si>
  <si>
    <t xml:space="preserve">viralator CGI script in Viralator 0.9pre1 and earlier allows remote attackers to execute arbitrary code via a URL for a file being downloaded, which is insecurely passed to a call to wget.</t>
  </si>
  <si>
    <t xml:space="preserve">BUGTRAQ:20011101 Vulnerability in Viralator proxy extension   |   URL:http://marc.theaimsgroup.com/?l=bugtraq&amp;m=100463639800515&amp;w=2   |   MISC:http://viralator.loddington.com/changes.html</t>
  </si>
  <si>
    <t xml:space="preserve"> Frech&gt; XF:viralator-cgi-command-execution(7440)</t>
  </si>
  <si>
    <t xml:space="preserve">CAN-2001-0853</t>
  </si>
  <si>
    <t xml:space="preserve">Directory traversal vulnerability in Entrust GetAccess allows remote attackers to read arbitrary files via a .. (dot dot) in the locale parameter to (1) helpwin.gas.bat or (2) AboutBox.gas.bat.</t>
  </si>
  <si>
    <t xml:space="preserve">BUGTRAQ:20011105 New getAccess[tm] Vulnerability   |   URL:http://marc.theaimsgroup.com/?l=bugtraq&amp;m=100498111712723&amp;w=2   |   BUGTRAQ:20011105 Entrust Bulletin E01-005: GetAccess Access Service vulnerability   |   URL:http://archives.neohapsis.com/archives/bugtraq/2001-11/0022.html</t>
  </si>
  <si>
    <t xml:space="preserve"> Frech&gt; XF:getaccess-shellscripts-retrieve-files(7474)</t>
  </si>
  <si>
    <t xml:space="preserve">CAN-2001-0854</t>
  </si>
  <si>
    <t xml:space="preserve">PHP-Nuke 5.2 allows remote attackers to copy and delete arbitrary files by calling case.filemanager.php with admin.php as an argument, which sets the $PHP_SELF variable and makes it appear that case.filemanager.php is being called by admin.php instead of the user.</t>
  </si>
  <si>
    <t xml:space="preserve">BUGTRAQ:20011105 Copying and Deleting Files Using PHP-Nuke   |   URL:http://marc.theaimsgroup.com/?l=bugtraq&amp;m=100525739116093&amp;w=2</t>
  </si>
  <si>
    <t xml:space="preserve"> Frech&gt; XF:phpnuke-filemanager-gain-privileges(7478)</t>
  </si>
  <si>
    <t xml:space="preserve">CAN-2001-0855</t>
  </si>
  <si>
    <t xml:space="preserve">Buffer overflow in db_loader in ClearCase 4.2 and earlier allows local users to gain root privileges via a long TERM environment variable.</t>
  </si>
  <si>
    <t xml:space="preserve">BUGTRAQ:20011109 ClearCase db_loader TERM environment variable buffer overflow vulnerability   |   URL:http://marc.theaimsgroup.com/?l=bugtraq&amp;m=100528623328037&amp;w=2</t>
  </si>
  <si>
    <t xml:space="preserve"> Frech&gt; XF:clearcase-dbloader-term-bo(7488)</t>
  </si>
  <si>
    <t xml:space="preserve">CAN-2001-0856</t>
  </si>
  <si>
    <t xml:space="preserve">Common Cryptographic Architecture (CCA) in IBM 4758 allows an attacker with physical access to the system and Combine_Key_Parts permissions, to steal DES and 3DES keys by using a brute force attack to create a 3DES exporter key.</t>
  </si>
  <si>
    <t xml:space="preserve">BUGTRAQ:20011109 Extracting a 3DES key from an IBM 4758   |   URL:http://marc.theaimsgroup.com/?l=bugtraq&amp;m=100533053219673&amp;w=2   |   MISC:http://www.cl.cam.ac.uk/~rnc1/descrack/   |   MISC:http://www.cl.cam.ac.uk/~rnc1/descrack/attack.html</t>
  </si>
  <si>
    <t xml:space="preserve"> Frech&gt; XF:cca-3des-weak-key(7491)</t>
  </si>
  <si>
    <t xml:space="preserve">CAN-2001-0858</t>
  </si>
  <si>
    <t xml:space="preserve">Buffer overflow in pppattach and other linked PPP utilities in Caldera Open Unix 8.0 and UnixWare 7.1.0 and 7.1.1 allows local users to gain privileges.</t>
  </si>
  <si>
    <t xml:space="preserve">BUGTRAQ:20011113 Security Update: [CSSA-2001-SCO.32] Open UNIX, UnixWare 7: buffer overflow in ppp utilities   |   URL:http://marc.theaimsgroup.com/?l=bugtraq&amp;m=100562386012917&amp;w=2   |   CALDERA:CSSA-2001-SCO.32   |   URL:ftp://stage.caldera.com/pub/security/openunix/CSSA-2001-SCO.32/   |   XF:unixware-openunix-ppp-bo(7570)   |   URL:http://www.iss.net/security_center/static/7570.php</t>
  </si>
  <si>
    <t xml:space="preserve"> Frech&gt; XF:unixware-openunix-ppp-bo(7570)</t>
  </si>
  <si>
    <t xml:space="preserve">CAN-2001-0868</t>
  </si>
  <si>
    <t xml:space="preserve">Red Hat Stronghold 2.3 to 3.0 allows remote attackers to retrieve system information via an HTTP GET request to (1) stronghold-info or (2) stronghold-status.</t>
  </si>
  <si>
    <t xml:space="preserve">BUGTRAQ:20011123 Redhat Stronghold Secure Server File System Disclosure Vulnerability   |   URL:http://marc.theaimsgroup.com/?l=bugtraq&amp;m=100654958131854&amp;w=2   |   XF:stronghold-webserver-obtain-information(7582)   |   URL:http://xforce.iss.net/static/7582.php</t>
  </si>
  <si>
    <t xml:space="preserve">   NOOP(3) Foat, Cole, Armstrong  |     REVIEWING(1) Wall</t>
  </si>
  <si>
    <t xml:space="preserve">CAN-2001-0870</t>
  </si>
  <si>
    <t xml:space="preserve">HTTP server in Alchemy Eye and Alchemy Network Monitor 1.9x through 2.6.18 is enabled without authentication by default, which allows remote attackers to obtain network monitoring logs with potentially sensitive information by directly requesting the eye.ini file.</t>
  </si>
  <si>
    <t xml:space="preserve">BUGTRAQ:20011130 Rapid 7 Advisory R7-0002: Alchemy Eye Remote Unauthenticated Log Viewing   |   URL:http://marc.theaimsgroup.com/?l=bugtraq&amp;m=100715758109838&amp;w=2   |   BID:3598   |   URL:http://www.securityfocus.com/bid/3598   |   XF:alchemy-http-view-log(7630)   |   URL:http://xforce.iss.net/static/7630.php</t>
  </si>
  <si>
    <t xml:space="preserve">   NOOP(4) Wall, Foat, Cole, Armstrong</t>
  </si>
  <si>
    <t xml:space="preserve">CAN-2001-0871</t>
  </si>
  <si>
    <t xml:space="preserve">Directory traversal vulnerability in HTTP server for Alchemy Eye and Alchemy Network Monitor allows remote attackers to execute arbitrary commands via an HTTP request containing (1) a .. in versions 2.0 through 2.6.18, or (2) a DOS device name followed by a .. in versions 2.6.19 through 3.0.10.</t>
  </si>
  <si>
    <t xml:space="preserve">BUGTRAQ:20011129 Rapid 7 Advisory R7-0001: Alchemy Eye HTTP Remote Command Execution   |   URL:http://marc.theaimsgroup.com/?l=bugtraq&amp;m=100714173510535&amp;w=2   |   BID:3599   |   URL:http://www.securityfocus.com/bid/3599   |   XF:alchemy-http-dot-variant(7626)   |   URL:http://xforce.iss.net/static/7626.php</t>
  </si>
  <si>
    <t xml:space="preserve">CAN-2001-0878</t>
  </si>
  <si>
    <t xml:space="preserve">Assigned (20011211)</t>
  </si>
  <si>
    <t xml:space="preserve">CAN-2001-0880</t>
  </si>
  <si>
    <t xml:space="preserve">CAN-2001-0881</t>
  </si>
  <si>
    <t xml:space="preserve">CAN-2001-0882</t>
  </si>
  <si>
    <t xml:space="preserve">CAN-2001-0883</t>
  </si>
  <si>
    <t xml:space="preserve">CAN-2001-0885</t>
  </si>
  <si>
    <t xml:space="preserve">Assigned (20011214)</t>
  </si>
  <si>
    <t xml:space="preserve">CAN-2001-0890</t>
  </si>
  <si>
    <t xml:space="preserve">Certain backend drivers in the SANE library 1.0.3 and earlier, as used in frontend software such as XSane, allows local users to modify files via a symlink attack on temporary files.</t>
  </si>
  <si>
    <t xml:space="preserve">Proposed (20020726)</t>
  </si>
  <si>
    <t xml:space="preserve">REDHAT:RHSA-2001:171   |   URL:http://rhn.redhat.com/errata/RHSA-2001-171.html   |   BID:3987   |   URL:http://online.securityfocus.com/bid/3987   |   XF:xsane-temp-symlink(7714)   |   URL:http://www.iss.net/security_center/static/7714.php</t>
  </si>
  <si>
    <t xml:space="preserve">   ACCEPT(5) Wall, Baker, Cole, Armstrong, Cox  |     NOOP(1) Foat</t>
  </si>
  <si>
    <t xml:space="preserve">CAN-2001-0892</t>
  </si>
  <si>
    <t xml:space="preserve">Acme Thttpd Secure Webserver before 2.22, with the chroot option enabled, allows remote attackers to view sensitive files under the document root (such as .htpasswd) via a GET request with a trailing /.</t>
  </si>
  <si>
    <t xml:space="preserve">BUGTRAQ:20011113 Cgisecurity.com Advisory #6: thttpd and mini_http Permission bypass vuln   |   URL:http://marc.theaimsgroup.com/?l=bugtraq&amp;m=100568999726036&amp;w=2   |   CONFIRM:http://www.acme.com/software/thttpd/</t>
  </si>
  <si>
    <t xml:space="preserve">   ACCEPT(3) Baker, Cole, Armstrong  |     MODIFY(1) Frech  |     NOOP(2) Wall, Foat</t>
  </si>
  <si>
    <t xml:space="preserve"> Frech&gt; XF:httpd-bypass-permissions(7541)</t>
  </si>
  <si>
    <t xml:space="preserve">CAN-2001-0893</t>
  </si>
  <si>
    <t xml:space="preserve">Acme mini_httpd before 1.16 allows remote attackers to view sensitive files under the document root (such as .htpasswd) via a GET request with a trailing /.</t>
  </si>
  <si>
    <t xml:space="preserve">BUGTRAQ:20011113 Cgisecurity.com Advisory #6: thttpd and mini_http Permission bypass vuln   |   URL:http://marc.theaimsgroup.com/?t=100568954600004&amp;w=2&amp;r=1   |   CONFIRM:http://www.acme.com/software/mini_httpd/</t>
  </si>
  <si>
    <t xml:space="preserve">CAN-2001-0897</t>
  </si>
  <si>
    <t xml:space="preserve">Cross-site scripting vulnerability in Infopop Ultimate Bulletin Board (UBB) before 5.47e allows remote attackers to steal user cookies via an [IMG] tag that references an about: URL with an onerror field.</t>
  </si>
  <si>
    <t xml:space="preserve">BUGTRAQ:20011115 UBB vulnerablietis + about: using example   |   URL:http://marc.theaimsgroup.com/?l=bugtraq&amp;m=100586033530341&amp;w=2   |   BUGTRAQ:20011115 Re: UBB vulnerablietis + about: using example   |   URL:http://marc.theaimsgroup.com/?l=bugtraq&amp;m=100586541317940&amp;w=2</t>
  </si>
  <si>
    <t xml:space="preserve">   ACCEPT(2) Baker, Cole  |     MODIFY(1) Frech  |     NOOP(3) Wall, Foat, Armstrong</t>
  </si>
  <si>
    <t xml:space="preserve"> Frech&gt; XF:ultimatebb-cookie-gain-privileges(6142)  |     Is this a variant of the following references:  |     BugTraq Mailing List, Wed Feb 21 2001 13:19:16	Ultimate Bulletin  |     Board, http://online.securityfocus.com/archive/1/164583  |     BugTraq Mailing List, Wed Feb 21 2001 17:59:13	Re: Ultimate Bulletin  |     Board, http://online.securityfocus.com/archive/1/164716</t>
  </si>
  <si>
    <t xml:space="preserve">CAN-2001-0898</t>
  </si>
  <si>
    <t xml:space="preserve">Opera 6.0 and earlier allows remote attackers to access sensitive information such as cookies and links for other domains via Javascript.</t>
  </si>
  <si>
    <t xml:space="preserve">BUGTRAQ:20011115 Several javascript vulnerabilities in Opera   |   URL:http://marc.theaimsgroup.com/?l=bugtraq&amp;m=100586079932284&amp;w=2   |   BUGTRAQ:20011116 Re: Several javascript vulnerabilities in Opera   |   URL:http://marc.theaimsgroup.com/?l=bugtraq&amp;m=100588139312696&amp;w=2</t>
  </si>
  <si>
    <t xml:space="preserve"> Frech&gt; XF:opera-java-cross-site(7567)  |   Christey&gt; XF:opera-java-cross-site(7567)  |     URL:http://www.iss.net/security_center/static/7567.php  |     BID:3553  |     URL:http://www.securityfocus.com/bid/3553  |       |     Some people are calling this XSS, but is it?</t>
  </si>
  <si>
    <t xml:space="preserve">CAN-2001-0902</t>
  </si>
  <si>
    <t xml:space="preserve">Microsoft IIS 5.0 allows remote attackers to spoof web log entries via an HTTP request that includes hex-encoded newline or form-feed characters.</t>
  </si>
  <si>
    <t xml:space="preserve">BUGTRAQ:20011120 IIS logging issue   |   URL:http://marc.theaimsgroup.com/?l=bugtraq&amp;m=100626531103946&amp;w=2   |   NTBUGTRAQ:20011120 IIS logging issue   |   URL:http://marc.theaimsgroup.com/?l=ntbugtraq&amp;m=100627497122247&amp;w=2</t>
  </si>
  <si>
    <t xml:space="preserve">   ACCEPT(2) Foat, Cole  |     MODIFY(1) Frech  |     NOOP(1) Armstrong  |     REVIEWING(1) Wall</t>
  </si>
  <si>
    <t xml:space="preserve"> Frech&gt; XF:iis-fake-log-entry(7613)</t>
  </si>
  <si>
    <t xml:space="preserve">CAN-2001-0903</t>
  </si>
  <si>
    <t xml:space="preserve">Linear key exchange process in High-bandwidth Digital Content Protection (HDCP) System allows remote attackers to access data as plaintext, avoid device blacklists, clone devices, and create new device keyvectors by computing and using alternate key combinations for authentication.</t>
  </si>
  <si>
    <t xml:space="preserve">BUGTRAQ:20011120 A Cryptanalysis of the High-bandwidth Digital Content Protection System   |   URL:http://marc.theaimsgroup.com/?l=bugtraq&amp;m=100626641009560&amp;w=2   |   MISC:http://nunce.org/hdcp/hdcp111901.htm</t>
  </si>
  <si>
    <t xml:space="preserve"> Frech&gt; XF:hdcp-authentication-keys(7612)</t>
  </si>
  <si>
    <t xml:space="preserve">CAN-2001-0904</t>
  </si>
  <si>
    <t xml:space="preserve">Internet Explorer 5.5 and 6 with the Q312461 (MS01-055) patch modifies the HTTP_USER_AGENT (UserAgent) information that indicates that the patch has been installed, which could allow remote malicious web sites to more easily identify and exploit vulnerable clients.</t>
  </si>
  <si>
    <t xml:space="preserve">BUGTRAQ:20011120 MSIE 5.5/6 Q312461 patch disclose patch information   |   URL:http://marc.theaimsgroup.com/?l=bugtraq&amp;m=100619268115798&amp;w=2</t>
  </si>
  <si>
    <t xml:space="preserve">   ACCEPT(3) Foat, Cole, Armstrong  |     MODIFY(1) Frech  |     REVIEWING(1) Wall</t>
  </si>
  <si>
    <t xml:space="preserve"> Frech&gt; XF:ie-q312461-patch-existence(7581)</t>
  </si>
  <si>
    <t xml:space="preserve">CAN-2001-0907</t>
  </si>
  <si>
    <t xml:space="preserve">Linux kernel 2.2.1 through 2.2.19, and 2.4.1 through 2.4.10, allows local users to cause a denial of service via a series of deeply nested symlinks, which causes the kernel to spend extra time when trying to access the link.</t>
  </si>
  <si>
    <t xml:space="preserve">BUGTRAQ:20011018 Flaws in recent Linux kernels   |   URL:http://www.securityfocus.com/cgi-bin/archive.pl?id=1&amp;mid=221337   |   MANDRAKE:MDKSA-2001:082   |   URL:http://www.linux-mandrake.com/en/security/2001/MDKSA-2001-082-1.php3   |   SUSE:SuSE-SA:2001:036   |   URL:http://www.suse.de/de/support/security/2001_036_kernel_txt.html   |   IMMUNIX:IMNX-2001-70-035-01   |   URL:http://download.immunix.org/ImmunixOS/7.0/updates/IMNX-2001-70-035-01   |   CALDERA:CSSA-2001-036.0   |   URL:ftp://ftp.caldera.com/pub/security/OpenLinux/CSSA-2001-036.0.txt   |   MANDRAKE:MDKSA-2001:079   |   URL:http://www.linux-mandrake.com/en/security/2001/MDKSA-2001-079.php   |   ENGARDE:ESA-20011019-02   |   URL:http://www.linuxsecurity.com/advisories/other_advisory-1650.html   |   BUGTRAQ:20011019 TSLSA-2001-0028   |   URL:http://marc.theaimsgroup.com/?l=bugtraq&amp;m=100350685431610&amp;w=2   |   XF:linux-multiple-symlink-dos(7312)   |   URL:http://www.iss.net/security_center/static/7312.php   |   BID:3444   |   URL:http://www.securityfocus.com/bid/3444</t>
  </si>
  <si>
    <t xml:space="preserve">   ACCEPT(4) Green, Baker, Foat, Cole  |     MODIFY(1) Frech  |     NOOP(1) Christey  |     REVIEWING(1) Wall</t>
  </si>
  <si>
    <t xml:space="preserve"> Frech&gt; XF:linux-multiple-symlink-dos(7312)  |   Christey&gt; SUSE:SuSE-SA:2001:036  |     URL:http://www.suse.de/de/support/security/2001_036_kernel_txt.html  |     IMMUNIX:IMNX-2001-70-035-01  |     URL:http://download.immunix.org/ImmunixOS/7.0/updates/IMNX-2001-70-035-01  |     CALDERA:CSSA-2001-036.0  |     URL:ftp://ftp.caldera.com/pub/security/OpenLinux/CSSA-2001-036.0.txt  |     MANDRAKE:MDKSA-2001:079  |     ENGARDE:ESA-20011019-02  |     URL:http://www.linuxsecurity.com/advisories/other_advisory-1650.html  |     BUGTRAQ:20011019 TSLSA-2001-0028  |     URL:http://marc.theaimsgroup.com/?l=bugtraq&amp;m=100350685431610&amp;w=2</t>
  </si>
  <si>
    <t xml:space="preserve">CAN-2001-0908</t>
  </si>
  <si>
    <t xml:space="preserve">CITRIX Metaframe 1.8 logs the Client Address (IP address) that is provided by the client instead of obtaining it from the packet headers, which allows clients to spoof their public IP address, e.g. through Network Address Translation (NAT).</t>
  </si>
  <si>
    <t xml:space="preserve">BUGTRAQ:20011121 CITRIX &amp; Microsoft Windows Terminal Services False IP Address Vulnerability   |   URL:http://marc.theaimsgroup.com/?l=bugtraq&amp;m=100638693315933&amp;w=2   |   BID:3566   |   URL:http://www.securityfocus.com/bid/3566   |   XF:win-terminal-spoof-address(7538)   |   URL:http://xforce.iss.net/static/7538.php</t>
  </si>
  <si>
    <t xml:space="preserve">CAN-2001-0909</t>
  </si>
  <si>
    <t xml:space="preserve">Buffer overflow in helpctr.exe program in Microsoft Help Center for Windows XP allows remote attackers to execute arbitrary code via a long hcp: URL.</t>
  </si>
  <si>
    <t xml:space="preserve">BUGTRAQ:20011121 Buffer overflow in Windows XP "helpctr.exe"   |   URL:http://marc.theaimsgroup.com/?l=bugtraq&amp;m=100638955422011&amp;w=2   |   XF:winxp-helpctr-bo(7605)   |   URL:http://xforce.iss.net/static/7605.php</t>
  </si>
  <si>
    <t xml:space="preserve">   ACCEPT(3) Foat, Cole, Frech  |     NOOP(1) Armstrong  |     REVIEWING(1) Wall</t>
  </si>
  <si>
    <t xml:space="preserve">CAN-2001-0910</t>
  </si>
  <si>
    <t xml:space="preserve">Legato Networker before 6.1 allows remote attackers to bypass access restrictions and gain privileges on the Networker interface by spoofing the admin server name and IP address and connecting to Networker from an IP address whose hostname can not be determined by a DNS reverse lookup.</t>
  </si>
  <si>
    <t xml:space="preserve">BUGTRAQ:20011121 Legato Networker vulnerability   |   URL:http://marc.theaimsgroup.com/?l=bugtraq&amp;m=100638782917917&amp;w=2   |   XF:networker-reverse-dns-bypass-auth(7601)   |   URL:http://xforce.iss.net/static/7601.php   |   BID:3564   |   URL:http://www.securityfocus.com/bid/3564</t>
  </si>
  <si>
    <t xml:space="preserve">CAN-2001-0911</t>
  </si>
  <si>
    <t xml:space="preserve">PHP-Nuke 5.1 stores user and administrator passwords in a base-64 encoded cookie, which could allow remote attackers to gain privileges by stealing or sniffing the cookie and decoding it.</t>
  </si>
  <si>
    <t xml:space="preserve">BUGTRAQ:20011121 PhpNuke Admin password can be stolen !   |   URL:http://marc.theaimsgroup.com/?l=bugtraq&amp;m=100638850219503&amp;w=2   |   BID:3567   |   URL:http://www.securityfocus.com/bid/3567   |   XF:phpnuke-postnuke-insecure-passwords(7596)   |   URL:http://xforce.iss.net/static/7596.php</t>
  </si>
  <si>
    <t xml:space="preserve">CAN-2001-0913</t>
  </si>
  <si>
    <t xml:space="preserve">Format string vulnerability in Network Solutions Rwhoisd 1.5.7.2 and earlier, when using syslog, allows remote attackers to corrupt memory and possibly execute arbitrary code via a rwhois request that contains format specifiers.</t>
  </si>
  <si>
    <t xml:space="preserve">BUGTRAQ:20011122 [NetGuard Security] NSI Rwhoisd another Remote Format String Vulnerability   |   URL:http://marc.theaimsgroup.com/?l=bugtraq&amp;m=100655265508104&amp;w=2   |   CONFIRM:http://lists.research.netsol.com/pipermail/rwhois-announce/2001-November/000023.html</t>
  </si>
  <si>
    <t xml:space="preserve"> Frech&gt; XF:rwhoisd-syslog-format-string(7597)</t>
  </si>
  <si>
    <t xml:space="preserve">CAN-2001-0914</t>
  </si>
  <si>
    <t xml:space="preserve">Linux kernel before 2.4.11pre3 in multiple Linux distributions allows local users to cause a denial of service (crash) by starting the core vmlinux kernel, possibly related to poor error checking during ELF loading.</t>
  </si>
  <si>
    <t xml:space="preserve">BUGTRAQ:20011121 SuSE 7.3 : Kernel 2.4.10-4GB Bug   |   URL:http://marc.theaimsgroup.com/?l=bugtraq&amp;m=100638584813349&amp;w=2   |   BUGTRAQ:20011122 Re: SuSE 7.3 : Kernel 2.4.10-4GB Bug   |   URL:http://marc.theaimsgroup.com/?l=bugtraq&amp;m=100654787226869&amp;w=2L:2</t>
  </si>
  <si>
    <t xml:space="preserve"> Frech&gt; XF:linux-vmlinux-dos(7591)</t>
  </si>
  <si>
    <t xml:space="preserve">CAN-2001-0915</t>
  </si>
  <si>
    <t xml:space="preserve">Format string vulnerability in Berkeley parallel make (pmake) 2.1.33 and earlier allows a local user to gain root privileges via format specifiers in the check argument of a shell definition.</t>
  </si>
  <si>
    <t xml:space="preserve">BUGTRAQ:20011121 Advisory: Berkeley pmake   |   URL:http://marc.theaimsgroup.com/?l=bugtraq&amp;m=100638919720975&amp;w=2</t>
  </si>
  <si>
    <t xml:space="preserve">   ACCEPT(1) Baker  |     MODIFY(1) Frech  |     NOOP(4) Wall, Foat, Cole, Armstrong</t>
  </si>
  <si>
    <t xml:space="preserve"> Frech&gt; XF:pmake-shell-format-string(7602)  |   Baker&gt; A check of the latest version of pmake, version 2.1.36 reveals that the author lists the format string error as having been corrected.  |     ftp://ftp.icsi.berkeley.edu/pub/speech/stolcke/software/pmake-2.1.36.tar.Z  |       |     This should be sufficient for vendor acknowledgement.</t>
  </si>
  <si>
    <t xml:space="preserve">CAN-2001-0916</t>
  </si>
  <si>
    <t xml:space="preserve">Buffer overflow in Berkeley parallel make (pmake) 2.1.33 and earlier allows a local user to gain root privileges via a long check argument of a shell definition.</t>
  </si>
  <si>
    <t xml:space="preserve"> Frech&gt; XF:pmake-shell-bo(7603)  |   Baker&gt; A check of the latest version of pmake, version 2.1.36 reveals that the author lists the format string error as having been corrected.  |     ftp://ftp.icsi.berkeley.edu/pub/speech/stolcke/software/pmake-2.1.36.tar.Z  |       |     This should be sufficient for vendor acknowledgement.</t>
  </si>
  <si>
    <t xml:space="preserve">CAN-2001-0919</t>
  </si>
  <si>
    <t xml:space="preserve">Internet Explorer 5.50.4134.0100 on Windows ME with "Prompt to allow cookies to be stored on your machine" enabled does not warn a user when a cookie is set using Javascript,</t>
  </si>
  <si>
    <t xml:space="preserve">BUGTRAQ:20011126 Javascript can bypass user preference for cookie prompt in IE5.50.4134.0100   |   URL:http://marc.theaimsgroup.com/?l=bugtraq&amp;m=100679857614967&amp;w=2</t>
  </si>
  <si>
    <t xml:space="preserve">   ACCEPT(1) Cole  |     MODIFY(1) Frech  |     NOOP(4) Christey, Wall, Foat, Armstrong</t>
  </si>
  <si>
    <t xml:space="preserve"> Frech&gt; (ACCEPT: Task 2352)  |   CHANGE&gt; [Frech changed vote from REVIEWING to MODIFY]  |   Frech&gt; XF:ie-cookie-prompt-bypass(8621)  |   Christey&gt; Add period to the end of the description.</t>
  </si>
  <si>
    <t xml:space="preserve">CAN-2001-0922</t>
  </si>
  <si>
    <t xml:space="preserve">ndcgi.exe in Netdynamics 4.x through 5.x, and possibly earlier versions, allows remote attackers to steal session IDs and hijack user sessions by reading the SPIDERSESSION and uniqueValue variables from the login field, then using those variables after the next user logs in.</t>
  </si>
  <si>
    <t xml:space="preserve">BUGTRAQ:20011126 NMRC Advisory - NetDynamics Session ID is Reusable   |   URL:http://marc.theaimsgroup.com/?l=bugtraq&amp;m=100681274915525&amp;w=2</t>
  </si>
  <si>
    <t xml:space="preserve"> Frech&gt; XF:netdynamics-session-hijacking(7620)</t>
  </si>
  <si>
    <t xml:space="preserve">CAN-2001-0923</t>
  </si>
  <si>
    <t xml:space="preserve">RPM Package Manager 4.0.x through 4.0.2.x allows an attacker to execute arbitrary code via corrupted data in the RPM file when the file is queried.</t>
  </si>
  <si>
    <t xml:space="preserve">BUGTRAQ:20011025 Advisory: Corrupt RPM Query Vulnerability   |   URL:http://www.securityfocus.com/archive/1/222542   |   CONECTIVA:CLA-2001:440   |   URL:http://distro.conectiva.com.br/atualizacoes/?id=a&amp;anuncio=000440   |   BID:3472   |   URL:http://www.securityfocus.com/bid/3472   |   XF:Linux-rpm-execute-code(7349)   |   URL:http://xforce.iss.net/static/7349.php</t>
  </si>
  <si>
    <t xml:space="preserve">   ACCEPT(2) Baker, Frech  |     NOOP(4) Wall, Foat, Cole, Armstrong</t>
  </si>
  <si>
    <t xml:space="preserve">CAN-2001-0924</t>
  </si>
  <si>
    <t xml:space="preserve">Directory traversal vulnerability in ifx CGI program in Informix Web DataBlade allows remote attackers to read arbitrary files via a .. (dot dot) in the LO parameter.</t>
  </si>
  <si>
    <t xml:space="preserve">BUGTRAQ:20011122 double dot vulnerability on a site running Informix database.   |   URL:http://marc.theaimsgroup.com/?l=bugtraq&amp;m=100654890029878&amp;w=2   |   BUGTRAQ:20011127 Re: double dot vulnerability on a site running Informix database.   |   URL:http://marc.theaimsgroup.com/?l=bugtraq&amp;m=100688672019635&amp;w=2   |   BID:3575   |   URL:http://www.securityfocus.com/bid/3575   |   XF:informix-web-datablade-directory-traversal(7585)   |   URL:http://xforce.iss.net/static/7585.php</t>
  </si>
  <si>
    <t xml:space="preserve">CAN-2001-0925</t>
  </si>
  <si>
    <t xml:space="preserve">The default installation of Apache before 1.3.19 allows remote attackers to list directories instead of the multiview index.html file via an HTTP request for a path that contains many / (slash) characters, which causes the path to be mishandled by (1) mod_negotiation, (2) mod_dir, or (3) mod_autoindex.</t>
  </si>
  <si>
    <t xml:space="preserve">BUGTRAQ:20010312 FORW: [ANNOUNCE] Apache 1.3.19 Released   |   URL:http://www.securityfocus.com/archive/1/168497   |   BUGTRAQ:20010624 Fw: Bugtraq ID 2503 : Apache Artificially Long Slash Path Directory Listing Exploit   |   URL:http://www.securityfocus.com/archive/1/193081   |   BUGTRAQ:20010419 OpenBSD 2.8patched Apache vuln!   |   URL:http://www.securityfocus.com/archive/1/178066   |   BUGTRAQ:20010726 Apache Artificially Long Slash Path Directory Listing Vulnerabili ty -- FILE READ ACCESS   |   URL:http://www.securityfocus.com/cgi-bin/archive.pl?id=1&amp;start=2002-01-27&amp;end=2002-02-02&amp;mid=199857&amp;threads=1   |   CONFIRM:http://www.apacheweek.com/features/security-13   |   MANDRAKE:MDKSA-2001:077   |   URL:http://www.linux-mandrake.com/en/security/2001/MDKSA-2001-077.php3   |   DEBIAN:DSA-067   |   URL:http://www.debian.org/security/2001/dsa-067   |   ENGARDE:ESA-20010620-02   |   URL:http://www.linuxsecurity.com/advisories/other_advisory-1452.html   |   BID:2503   |   URL:http://www.securityfocus.com/bid/2503   |   XF:apache-slash-directory-listing(6921)   |   URL:http://xforce.iss.net/static/6921.php</t>
  </si>
  <si>
    <t xml:space="preserve">   ACCEPT(5) Green, Baker, Foat, Cole, Armstrong  |     NOOP(2) Christey, Wall  |     REJECT(1) Frech</t>
  </si>
  <si>
    <t xml:space="preserve"> Frech&gt; I'm using both candidates until we decide if it is a dupe,  |     and then which   |     candidate to deprecate.  |   Christey&gt; BUGTRAQ:20010615 TSLSA-2001-0010 - Apache  |     URL:http://archives.neohapsis.com/archives/bugtraq/2001-06/0180.html  |   Christey&gt; CAN-2001-0925 and CAN-2001-0729 are different issues.  |     CAN-2001-0925 only applies to versions before 1.3.19, whereas  |     CAN-2001-0729 applies to 1.3.20, and only Windows.  |       |     The Change Log at http://www.apache.org/dist/httpd/CHANGES_1.3  |     specifically mentions these CANs separately.</t>
  </si>
  <si>
    <t xml:space="preserve">CAN-2001-0926</t>
  </si>
  <si>
    <t xml:space="preserve">SSIFilter in Allaire JRun 3.1, 3.0 and 2.3.3 allows remote attackers to obtain source code for Java server pages (.jsp) and other files in the web root via an HTTP request for a non-existent SSI page, in which the request's body has an #include statement.</t>
  </si>
  <si>
    <t xml:space="preserve">BUGTRAQ:20011128 JRun SSI Request Body Parsing   |   URL:http://marc.theaimsgroup.com/?l=bugtraq&amp;m=100697797325013&amp;w=2   |   CONFIRM:http://www.macromedia.com/v1/handlers/index.cfm?ID=22261&amp;Method=Full   |   BID:3589   |   URL:http://www.securityfocus.com/bid/3589   |   XF:allaire-jrun-view-source(7622)   |   URL:http://xforce.iss.net/static/7622.php</t>
  </si>
  <si>
    <t xml:space="preserve">CAN-2001-0927</t>
  </si>
  <si>
    <t xml:space="preserve">Format string vulnerability in the permitted function of GNOME libgtop_daemon in libgtop 1.0.12 and earlier allows remote attackers to execute arbitrary code via an argument that contains format specifiers that are passed into the (1) syslog_message and (2) syslog_io_message functions.</t>
  </si>
  <si>
    <t xml:space="preserve">BUGTRAQ:20011127 [CERT-intexxia] libgtop_daemon Remote Format String Vulnerability   |   URL:http://marc.theaimsgroup.com/?l=bugtraq&amp;m=100689302316077&amp;w=2   |   MISC:ftp://ftp.gnome.org/pub/GNOME/stable/sources/libgtop/libgtop-1.0.13.tar.gz</t>
  </si>
  <si>
    <t xml:space="preserve">   ACCEPT(3) Baker, Cole, Armstrong  |     MODIFY(1) Frech  |     NOOP(3) Christey, Wall, Foat</t>
  </si>
  <si>
    <t xml:space="preserve"> Frech&gt; XF:libgtop-format-string(7608)  |   Christey&gt; BID:3586  |     URL:http://www.securityfocus.com/bid/3586  |     CONECTIVA:CLA-2002:448  |     URL:http://distro.conectiva.com.br/atualizacoes/?id=a&amp;anuncio=000448  |     MANDRAKE:MDKSA-2001:094  |     URL:http://www.linux-mandrake.com/en/security/2001/MDKSA-2001-094.php3  |     DEBIAN:DSA-098  |     URL:http://www.debian.org/security/2002/dsa-098</t>
  </si>
  <si>
    <t xml:space="preserve">CAN-2001-0928</t>
  </si>
  <si>
    <t xml:space="preserve">Buffer overflow in the permitted function of GNOME libgtop_daemon in libgtop 1.0.13 and earlier may allow remote attackers to execute arbitrary code via long authentication data.</t>
  </si>
  <si>
    <t xml:space="preserve">BUGTRAQ:20011128 Re: [CERT-intexxia] libgtop_daemon Remote Format String Vulnerability   |   URL:http://marc.theaimsgroup.com/?l=bugtraq&amp;m=100699007010203&amp;w=2</t>
  </si>
  <si>
    <t xml:space="preserve">   ACCEPT(2) Baker, Foat  |     MODIFY(1) Frech  |     NOOP(4) Christey, Wall, Cole, Armstrong</t>
  </si>
  <si>
    <t xml:space="preserve"> Frech&gt; XF:XF:libgtop-permitted-bo(7635)  |     CONFIRM:MandrakeSoft Security Advisory MDKSA-2001:094,  |     "libgtop",  |     http://www.linux-mandrake.com/en/security/2001/MDKSA-2001-094.php3  |     CONFIRM:Debian Security Advisory DSA-098-1, "libgtop: format string  |     vulnerability and buffer overflow",  |     http://www.debian.org/security/2002/dsa-098  |   Christey&gt; BID:3594  |     URL:http://www.securityfocus.com/bid/3594  |     CONECTIVA:CLA-2002:448  |     URL:http://distro.conectiva.com.br/atualizacoes/?id=a&amp;anuncio=000448  |     MANDRAKE:MDKSA-2001:094  |     URL:http://www.linux-mandrake.com/en/security/2001/MDKSA-2001-094.php3  |     DEBIAN:DSA-098  |     URL:http://www.debian.org/security/2002/dsa-098  |   Christey&gt; DEBIAN:DSA-301  |     URL:http://www.debian.org/security/2003/dsa-301</t>
  </si>
  <si>
    <t xml:space="preserve">CAN-2001-0930</t>
  </si>
  <si>
    <t xml:space="preserve">Sendpage.pl allows remote attackers to execute arbitrary commands via a message containing shell metacharacters.</t>
  </si>
  <si>
    <t xml:space="preserve">BUGTRAQ:20011128 Sendpage (Perl CGI) Remote Execution Vulnerability   |   URL:http://marc.theaimsgroup.com/?l=bugtraq&amp;m=100689313216624&amp;w=2</t>
  </si>
  <si>
    <t xml:space="preserve"> Frech&gt; XF:sendpage-message-command-execution(7609)</t>
  </si>
  <si>
    <t xml:space="preserve">CAN-2001-0931</t>
  </si>
  <si>
    <t xml:space="preserve">Directory traversal vulnerability in Cooolsoft PowerFTP Server 2.03 allows attackers to list or read arbitrary files and directories via a .. (dot dot) in (1) LS or (2) GET.</t>
  </si>
  <si>
    <t xml:space="preserve">BUGTRAQ:20011128 PowerFTP-server-Bugs&amp;Exploits-Remotes   |   URL:http://marc.theaimsgroup.com/?l=bugtraq&amp;m=100698397818175&amp;w=2   |   XF:powerftp-dot-directory-traversal(7615)   |   URL:http://xforce.iss.net/static/7615.php   |   BID:3593   |   URL:http://www.securityfocus.com/bid/3593</t>
  </si>
  <si>
    <t xml:space="preserve">   ACCEPT(3) Baker, Foat, Frech  |     NOOP(3) Wall, Cole, Armstrong</t>
  </si>
  <si>
    <t xml:space="preserve">CAN-2001-0932</t>
  </si>
  <si>
    <t xml:space="preserve">Buffer overflow in Cooolsoft PowerFTP Server 2.03 allows remote attackers to cause a denial of service and possibly execute arbitrary code via a long command.</t>
  </si>
  <si>
    <t xml:space="preserve">BUGTRAQ:20011128 PowerFTP-server-Bugs&amp;Exploits-Remotes   |   URL:http://marc.theaimsgroup.com/?l=bugtraq&amp;m=100698397818175&amp;w=2   |   XF:powerftp-long-command-dos(7616)   |   URL:http://xforce.iss.net/static/7616.php   |   BID:3595   |   URL:http://www.securityfocus.com/bid/3595</t>
  </si>
  <si>
    <t xml:space="preserve">   ACCEPT(2) Foat, Frech  |     NOOP(3) Wall, Cole, Armstrong</t>
  </si>
  <si>
    <t xml:space="preserve">CAN-2001-0933</t>
  </si>
  <si>
    <t xml:space="preserve">Cooolsoft PowerFTP Server 2.03 allows remote attackers to list the contents of arbitrary drives via a ls (LIST) command that includes the drive letter as an argument, e.g. "ls C:".</t>
  </si>
  <si>
    <t xml:space="preserve">BUGTRAQ:20011128 PowerFTP-server-Bugs&amp;Exploits-Remotes   |   URL:http://marc.theaimsgroup.com/?l=bugtraq&amp;m=100698397818175&amp;w=2</t>
  </si>
  <si>
    <t xml:space="preserve">   ACCEPT(1) Foat  |     MODIFY(1) Frech  |     NOOP(3) Wall, Cole, Armstrong</t>
  </si>
  <si>
    <t xml:space="preserve"> Frech&gt; XF:powerftp-dot-directory-traversal(7615)</t>
  </si>
  <si>
    <t xml:space="preserve">CAN-2001-0934</t>
  </si>
  <si>
    <t xml:space="preserve">Cooolsoft PowerFTP Server 2.03 allows remote attackers to obtain the physical path of the server root via the pwd command, which lists the full pathname.</t>
  </si>
  <si>
    <t xml:space="preserve">   ACCEPT(1) Foat  |     MODIFY(1) Frech  |     NOOP(4) Christey, Wall, Cole, Armstrong</t>
  </si>
  <si>
    <t xml:space="preserve"> Frech&gt; (ACCEPT; Task 2353)  |   Christey&gt; Rediscovered in:  |     BUGTRAQ:20020211 PowerFTP Personal FTP Server Multiple Vulnerabilities  |     http://marc.theaimsgroup.com/?l=bugtraq&amp;m=101361745222207&amp;w=2  |     This rediscovery says the problem is in 2.10.  |   CHANGE&gt; [Frech changed vote from REVIEWING to MODIFY]  |   Frech&gt; XF:powerftp-pwd-path-disclosure(8182)  |   Christey&gt; BID:4072  |     URL:http://online.securityfocus.com/bid/4072</t>
  </si>
  <si>
    <t xml:space="preserve">CAN-2001-0935</t>
  </si>
  <si>
    <t xml:space="preserve">Vulnerability in wu-ftpd 2.6.0, and possibly earlier versions, which is unrelated to the ftpglob bug described in CAN-2001-0550.</t>
  </si>
  <si>
    <t xml:space="preserve">SUSE:SuSE-SA:2001:043   |   URL:http://www.suse.de/de/support/security/2001_043_wuftpd_txt.html</t>
  </si>
  <si>
    <t xml:space="preserve"> Frech&gt; XF:wuftp-glob-heap-corruption(7611)</t>
  </si>
  <si>
    <t xml:space="preserve">CAN-2001-0937</t>
  </si>
  <si>
    <t xml:space="preserve">PGPMail.pl 1.31 allows remote attackers to execute arbitrary commands via shell metacharacters in the (1) recipient or (2) pgpuserid parameters.</t>
  </si>
  <si>
    <t xml:space="preserve">BUGTRAQ:20011130 Vulnerabilities in PGPMail.pl   |   URL:http://marc.theaimsgroup.com/?l=bugtraq&amp;m=100714269114686&amp;w=2   |   VULN-DEV:20011129 PGPMail.pl possible remote command execution   |   URL:http://www.securityfocus.com/archive/82/243262</t>
  </si>
  <si>
    <t xml:space="preserve">   ACCEPT(1) Cole  |     MODIFY(1) Frech  |     NOOP(3) Wall, Foat, Armstrong</t>
  </si>
  <si>
    <t xml:space="preserve"> Frech&gt; XF:pgpmail-config-execute-commands(7627)</t>
  </si>
  <si>
    <t xml:space="preserve">CAN-2001-0938</t>
  </si>
  <si>
    <t xml:space="preserve">Directory traversal vulnerability in AspUpload 2.1, in certain configurations, allows remote attackers to upload and read arbitrary files, and list arbitrary directories, via a .. (dot dot) in the Filename parameter in (1) UploadScript11.asp or (2) DirectoryListing.asp.</t>
  </si>
  <si>
    <t xml:space="preserve">BUGTRAQ:20011130 Aspupload installs exploitable scripts   |   URL:http://marc.theaimsgroup.com/?l=bugtraq&amp;m=100715294425985&amp;w=2</t>
  </si>
  <si>
    <t xml:space="preserve"> Frech&gt; XF:aspupload-upload-directory-traversal(7628)  |     XF:aspupload-directory-browsing-download(7629)</t>
  </si>
  <si>
    <t xml:space="preserve">CAN-2001-0941</t>
  </si>
  <si>
    <t xml:space="preserve">Buffer overflow in dbsnmp in Oracle 8.0.6 through 9.0.1 allows local users to execute arbitrary code via a long ORACLE_HOME environment variable.</t>
  </si>
  <si>
    <t xml:space="preserve">BUGTRAQ:20011130 ASI Oracle Security Alert: Oracle Home Environment Variable Buffer Overflow   |   URL:http://marc.theaimsgroup.com/?l=bugtraq&amp;m=100716693806967&amp;w=2   |   CONFIRM:http://otn.oracle.com/deploy/security/pdf/dbsmp_alert.pdf</t>
  </si>
  <si>
    <t xml:space="preserve"> Frech&gt; XF:oracle-dbsnmp-home-bo(7643)</t>
  </si>
  <si>
    <t xml:space="preserve">CAN-2001-0942</t>
  </si>
  <si>
    <t xml:space="preserve">dbsnmp in Oracle 8.1.6 and 8.1.7 uses the ORACLE_HOME environment variable to find and execute the dbsnmp program, which allows local users to execute arbitrary programs by pointing the ORACLE_HOME to an alternate directory that contains a Trojan Horse version of dbsnmp.</t>
  </si>
  <si>
    <t xml:space="preserve">CONFIRM:http://otn.oracle.com/deploy/security/pdf/dbsmp_alert.pdf</t>
  </si>
  <si>
    <t xml:space="preserve">   ACCEPT(2) Foat, Armstrong  |     MODIFY(1) Frech  |     NOOP(2) Wall, Cole</t>
  </si>
  <si>
    <t xml:space="preserve"> Frech&gt; XF:oracle-dbsnmp-home-validation(7645)</t>
  </si>
  <si>
    <t xml:space="preserve">CAN-2001-0943</t>
  </si>
  <si>
    <t xml:space="preserve">dbsnmp in Oracle 8.0.5 and 8.1.5, under certain conditions, trusts the PATH environment variable to find and execute the (1) chown or (2) chgrp commands, which allows local users to execute arbitrary code by modifying the PATH to point to Trojan Horse programs.</t>
  </si>
  <si>
    <t xml:space="preserve">BUGTRAQ:20010801 Oracle 8.1.5 dbnsmp vulnerability   |   URL:http://www.securityfocus.com/archive/1/201020   |   CONFIRM:http://otn.oracle.com/deploy/security/pdf/dbsmp_alert.pdf   |   BID:3129   |   URL:http://www.securityfocus.com/bid/3129</t>
  </si>
  <si>
    <t xml:space="preserve">   ACCEPT(6) Green, Wall, Baker, Foat, Cole, Armstrong  |     MODIFY(1) Frech</t>
  </si>
  <si>
    <t xml:space="preserve"> Frech&gt; XF:oracle-dbsnmp-path-gain-privileges(7644)</t>
  </si>
  <si>
    <t xml:space="preserve">CAN-2001-0944</t>
  </si>
  <si>
    <t xml:space="preserve">DDE in mIRC allows local users to launch applications under another user's account via a DDE message that executes a command, which may be executed by the other user's process.</t>
  </si>
  <si>
    <t xml:space="preserve">BUGTRAQ:20011202 mIRC bug?   |   URL:http://marc.theaimsgroup.com/?l=bugtraq&amp;m=100734173831990&amp;w=2</t>
  </si>
  <si>
    <t xml:space="preserve">   MODIFY(1) Frech  |     NOOP(3) Wall, Foat, Cole  |     REVIEWING(1) Green</t>
  </si>
  <si>
    <t xml:space="preserve"> Frech&gt; XF:mirc-dde-gain-privileges(8292)</t>
  </si>
  <si>
    <t xml:space="preserve">CAN-2001-0945</t>
  </si>
  <si>
    <t xml:space="preserve">Buffer overflow in Outlook Express 5.0 through 5.02 for Macintosh allows remote attackers to cause a denial of service via an e-mail message that contains a long line.</t>
  </si>
  <si>
    <t xml:space="preserve">BUGTRAQ:20011203 Buffer over flow on Outlook express for Macintosh   |   URL:http://marc.theaimsgroup.com/?l=bugtraq&amp;m=100741295502017&amp;w=2</t>
  </si>
  <si>
    <t xml:space="preserve">   ACCEPT(1) Green  |     MODIFY(2) Foat, Frech  |     NOOP(2) Wall, Cole</t>
  </si>
  <si>
    <t xml:space="preserve"> CHANGE&gt; [Foat changed vote from REVIEWING to MODIFY]  |   Foat&gt; Change the phrase "that contains a long line" to "that  |     contains a particular string".  The buffer overflow does  |     not appear to be length dependeng, but string dependent.  |   Frech&gt; XF:macos-outlook-long-message-bo(7648)</t>
  </si>
  <si>
    <t xml:space="preserve">CAN-2001-0947</t>
  </si>
  <si>
    <t xml:space="preserve">Forms.exe CGI program in ValiCert Enterprise Validation Authority (EVA) 3.3 through 4.2.1 allows remote attackers to determine the real pathname of the server by requesting an invalid extension, which produces an error page that includes the path.</t>
  </si>
  <si>
    <t xml:space="preserve">BUGTRAQ:20011204 NMRC Advisory - Multiple Valicert Problems   |   URL:http://marc.theaimsgroup.com/?l=bugtraq&amp;m=100749428517090&amp;w=2   |   CONFIRM:http://www.valicert.com/support/security_advisory_eva.html   |   XF:eva-forms-reveal-path(7649)   |   URL:http://xforce.iss.net/static/7649.php   |   BID:3615   |   URL:http://www.securityfocus.com/bid/3615</t>
  </si>
  <si>
    <t xml:space="preserve">   ACCEPT(4) Green, Baker, Cole, Frech  |     NOOP(2) Wall, Foat</t>
  </si>
  <si>
    <t xml:space="preserve">CAN-2001-0948</t>
  </si>
  <si>
    <t xml:space="preserve">Cross-site scripting (CSS) vulnerability in ValiCert Enterprise Validation Authority (EVA) 3.3 through 4.2.1 allows remote attackers to execute arbitrary code or display false information by including HTML or script in the certificate's description, which is executed when the certificate is viewed.</t>
  </si>
  <si>
    <t xml:space="preserve">BUGTRAQ:20011204 NMRC Advisory - Multiple Valicert Problems    |   URL:http://marc.theaimsgroup.com/?l=bugtraq&amp;m=100749428517090&amp;w=2   |   CONFIRM:http://www.valicert.com/support/security_advisory_eva.html   |   XF:eva-admin-script-injection(7650)   |   URL:http://xforce.iss.net/static/7650.php   |   BID:3619   |   URL:http://www.securityfocus.com/bid/3619</t>
  </si>
  <si>
    <t xml:space="preserve">CAN-2001-0949</t>
  </si>
  <si>
    <t xml:space="preserve">Buffer overflows in forms.exe CGI program in ValiCert Enterprise Validation Authority (EVA) Administration Server 3.3 through 4.2.1 allows remote attackers to execute arbitrary code via long arguments to the parameters (1) Mode, (2) Certificate_File, (3) useExpiredCRLs, (4) listenLength, (5) maxThread, (6) maxConnPerSite, (7) maxMsgLen, (8) exitTime, (9) blockTime, (10) nextUpdatePeriod, (11) buildLocal, (12) maxOCSPValidityPeriod, (13) extension, and (14) a particular combination of parameters associated with private key generation that form a string of a certain length.</t>
  </si>
  <si>
    <t xml:space="preserve">BUGTRAQ:20011204 NMRC Advisory - Multiple Valicert Problems    |   URL:http://marc.theaimsgroup.com/?l=bugtraq&amp;m=100749428517090&amp;w=2   |   CONFIRM:http://www.valicert.com/support/security_advisory_eva.html   |   XF:eva-forms-bo(7652)   |   URL:http://xforce.iss.net/static/7652.php   |   BID:3621   |   URL:http://www.securityfocus.com/bid/3621   |   BID:3622   |   URL:http://www.securityfocus.com/bid/3622   |   BID:3624   |   URL:http://www.securityfocus.com/bid/3624   |   BID:3625   |   URL:http://www.securityfocus.com/bid/3625   |   BID:3627   |   URL:http://www.securityfocus.com/bid/3627   |   BID:3628   |   URL:http://www.securityfocus.com/bid/3628   |   BID:3629   |   URL:http://www.securityfocus.com/bid/3629   |   BID:3630   |   URL:http://www.securityfocus.com/bid/3630   |   BID:3631   |   URL:http://www.securityfocus.com/bid/3631   |   BID:3632   |   URL:http://www.securityfocus.com/bid/3632   |   BID:3633   |   URL:http://www.securityfocus.com/bid/3633   |   BID:3634   |   URL:http://www.securityfocus.com/bid/3634   |   BID:3635   |   URL:http://www.securityfocus.com/bid/3635   |   BID:3636   |   URL:http://www.securityfocus.com/bid/3636</t>
  </si>
  <si>
    <t xml:space="preserve">CAN-2001-0950</t>
  </si>
  <si>
    <t xml:space="preserve">ValiCert Enterprise Validation Authority (EVA) Administration Server 3.3 through 4.2.1 uses insufficiently random data to (1) generate session tokens for HSMs using the C rand function, or (2) generate certificates or keys using /dev/urandom instead of another source which blocks when the entropy pool is low, which could make it easier for local or remote attackers to steal tokens or certificates via brute force guessing.</t>
  </si>
  <si>
    <t xml:space="preserve">BUGTRAQ:20011204 NMRC Advisory - Multiple Valicert Problems   |   URL:http://marc.theaimsgroup.com/?l=bugtraq&amp;m=100749428517090&amp;w=2   |   CONFIRM:http://www.valicert.com/support/security_advisory_eva.html   |   XF:eva-insecure-key-generation(7653)   |   URL:http://xforce.iss.net/static/7653.php   |   XF:eva-insecure-key-storage(7651)   |   URL:http://xforce.iss.net/static/7651.php   |   BID:3618   |   URL:http://www.securityfocus.com/bid/3618   |   BID:3620   |   URL:http://www.securityfocus.com/bid/3620</t>
  </si>
  <si>
    <t xml:space="preserve">CAN-2001-0951</t>
  </si>
  <si>
    <t xml:space="preserve">Windows 2000 allows remote attackers to cause a denial of service (high CPU usage) by flooding Internet Key Exchange (IKE) UDP port 500 with packets that contain a large number of dots.</t>
  </si>
  <si>
    <t xml:space="preserve">BUGTRAQ:20011207 UDP DoS attack in Win2k via IKE   |   URL:http://marc.theaimsgroup.com/?l=bugtraq&amp;m=100774842520403&amp;w=2   |   BUGTRAQ:20011211 UDP DoS attack in Win2k via IKE   |   URL:http://marc.theaimsgroup.com/?l=bugtraq&amp;m=100813081913496&amp;w=2   |   XF:win2k-ike-dos(7667)   |   URL:http://xforce.iss.net/static/7667.php   |   BID:3652   |   URL:http://www.securityfocus.com/bid/3652</t>
  </si>
  <si>
    <t xml:space="preserve">   ACCEPT(3) Green, Foat, Frech  |     NOOP(1) Cole  |     REVIEWING(1) Wall</t>
  </si>
  <si>
    <t xml:space="preserve">CAN-2001-0952</t>
  </si>
  <si>
    <t xml:space="preserve">THQ Volition Red Faction Game allows remote attackers to cause a denial of service (hang) of a client or server via packets to UDP port 7755.</t>
  </si>
  <si>
    <t xml:space="preserve">BUGTRAQ:20011207 Red Faction Server/Client DOS   |   URL:http://marc.theaimsgroup.com/?l=bugtraq&amp;m=100774266027774&amp;w=2   |   XF:red-faction-udp-dos(7672)   |   URL:http://xforce.iss.net/static/7672.php   |   BID:3651   |   URL:http://www.securityfocus.com/bid/3651</t>
  </si>
  <si>
    <t xml:space="preserve">   ACCEPT(2) Green, Frech  |     NOOP(3) Wall, Foat, Cole</t>
  </si>
  <si>
    <t xml:space="preserve">CAN-2001-0953</t>
  </si>
  <si>
    <t xml:space="preserve">Kebi WebMail allows remote attackers to access the administrator menu and gain privileges via the /a/ hidden directory, which is installed under the web document root.</t>
  </si>
  <si>
    <t xml:space="preserve">BUGTRAQ:20011208 kebi-Webmail Solution vulnerability (Tested)   |   URL:http://marc.theaimsgroup.com/?l=bugtraq&amp;m=100780264902037&amp;w=2:1   |   XF:kebi-webmail-admin-dir-access(7674)   |   URL:http://xforce.iss.net/static/7674.php   |   BID:3655   |   URL:http://www.securityfocus.com/bid/3655</t>
  </si>
  <si>
    <t xml:space="preserve">   ACCEPT(1) Frech  |     NOOP(3) Wall, Foat, Cole  |     REVIEWING(1) Green</t>
  </si>
  <si>
    <t xml:space="preserve">CAN-2001-0955</t>
  </si>
  <si>
    <t xml:space="preserve">Buffer overflow in fbglyph.c in XFree86 before 4.2.0, related to glyph clipping for large origins, allows attackers to cause a denial of service and possibly gain privileges via a large number of characters, possibly through the web page search form of KDE Konqueror or from an xterm command with a long title.</t>
  </si>
  <si>
    <t xml:space="preserve">VULN-DEV:20010922 XFree86 DOS / Buffer overflow local and remote.   |   URL:http://marc.theaimsgroup.com/?l=vuln-dev&amp;m=100118958310463&amp;w=2   |   BUGTRAQ:20011207 Crashing X   |   URL:http://marc.theaimsgroup.com/?l=bugtraq&amp;m=100776624224549&amp;w=2   |   BUGTRAQ:20011208 Re: Crashing X   |   URL:http://marc.theaimsgroup.com/?l=bugtraq&amp;m=100784290015880&amp;w=2   |   CONFIRM:http://www.xfree86.org/4.2.0/RELNOTES2.html#2   |   CONFIRM:http://www.xfree86.org/security/   |   MISC:http://cvsweb.xfree86.org/cvsweb/xc/programs/Xserver/fb/fbglyph.c   |   BID:3663   |   URL:http://www.securityfocus.com/bid/3663   |   BID:3657   |   URL:http://www.securityfocus.com/bid/3657   |   XF:xfree86-konqueror-bo(7673)   |   URL:http://xforce.iss.net/static/7673.php   |   XF:xfree86-xterm-title-bo(7683)   |   URL:http://xforce.iss.net/static/7683.php</t>
  </si>
  <si>
    <t xml:space="preserve">CAN-2001-0956</t>
  </si>
  <si>
    <t xml:space="preserve">speechd 0.54 and earlier, with the Festival or rsynth speech synthesis package, allows attackers to execute arbitrary commands via shell metacharacters.</t>
  </si>
  <si>
    <t xml:space="preserve">BUGTRAQ:20010911 security alert: speechd from speechio.org   |   URL:http://archives.neohapsis.com/archives/bugtraq/2001-09/0089.html   |   CONFIRM:http://www.speechio.org/speechd.html   |   XF:speechd-execute-commands(7121)   |   URL:http://xforce.iss.net/static/7121.php   |   BID:3326   |   URL:http://www.securityfocus.com/bid/3326</t>
  </si>
  <si>
    <t xml:space="preserve">CAN-2001-0958</t>
  </si>
  <si>
    <t xml:space="preserve">Buffer overflows in eManager plugin for Trend Micro InterScan VirusWall for NT 3.51 and 3.51J allow remote attackers to execute arbitrary code via long arguments to the CGI programs (1) register.dll, (2) ContentFilter.dll, (3) SFNofitication.dll, (4) register.dll, (5) TOP10.dll, (6) SpamExcp.dll, and (7) spamrule.dll.</t>
  </si>
  <si>
    <t xml:space="preserve">BUGTRAQ:20010912 [SNS Advisory No.42] Trend Micro InterScan eManager for NT Multiple Program Buffer Overflow Vulnerability   |   URL:http://archives.neohapsis.com/archives/bugtraq/2001-09/0099.html   |   MISC:http://www.trendmicro.co.jp/esolution/solutionDetail.asp?solutionID=3142   |   XF:interscan-emanager-bo(7104)   |   URL:http://xforce.iss.net/static/7104.php   |   BID:3327   |   URL:http://www.securityfocus.com/bid/3327</t>
  </si>
  <si>
    <t xml:space="preserve">   ACCEPT(2) Cole, Frech  |     MODIFY(1) Green  |     NOOP(3) Christey, Wall, Foat</t>
  </si>
  <si>
    <t xml:space="preserve"> Green&gt; VENDOR ACKNOWLEDGEMENT MISSING  |   Christey&gt; register.dll is listed twice.</t>
  </si>
  <si>
    <t xml:space="preserve">CAN-2001-0964</t>
  </si>
  <si>
    <t xml:space="preserve">Buffer overflow in client for Half-Life 1.1.0.8 and earlier allows malicious remote servers to execute arbitrary code via a long console command.</t>
  </si>
  <si>
    <t xml:space="preserve">BUGTRAQ:20010920 Advisory: Half-Life remote buffer overflow vulnerability   |   URL:http://archives.neohapsis.com/archives/bugtraq/2001-09/0178.html   |   XF:halflife-connect-bo(7148)   |   URL:http://xforce.iss.net/static/7148.php</t>
  </si>
  <si>
    <t xml:space="preserve">CAN-2001-0966</t>
  </si>
  <si>
    <t xml:space="preserve">Directory traversal vulnerability in Nudester 1.10 and earlier allows remote attackers to read or write arbitrary files via a .. (dot dot) in the CD (CWD) command.</t>
  </si>
  <si>
    <t xml:space="preserve">BUGTRAQ:20010818 [Real Security] Advisory for Nudester 1.10   |   URL:http://archives.neohapsis.com/archives/bugtraq/2001-08/0232.html   |   BID:3202   |   URL:http://www.securityfocus.com/bid/3202</t>
  </si>
  <si>
    <t xml:space="preserve">   ACCEPT(1) Green  |     MODIFY(1) Frech  |     NOOP(4) Wall, Foat, Cole, Armstrong</t>
  </si>
  <si>
    <t xml:space="preserve"> Frech&gt; XF:nudester-sniffer-full-access(7032)</t>
  </si>
  <si>
    <t xml:space="preserve">CAN-2001-0967</t>
  </si>
  <si>
    <t xml:space="preserve">Knox Arkeia server 4.2, and possibly other versions, uses a constant salt when encrypting passwords using the crypt() function, which makes it easier for an attacker to conduct brute force password guessing.</t>
  </si>
  <si>
    <t xml:space="preserve">BUGTRAQ:20010817 Arkeia Possible remote root &amp; information leakage   |   URL:http://archives.neohapsis.com/archives/bugtraq/2001-08/0228.html   |   BID:3204   |   URL:http://www.securityfocus.com/bid/3204</t>
  </si>
  <si>
    <t xml:space="preserve"> Frech&gt; XF:arkeia-weak-password-encryption(7000)</t>
  </si>
  <si>
    <t xml:space="preserve">CAN-2001-0968</t>
  </si>
  <si>
    <t xml:space="preserve">Knox Arkeia server 4.2, and possibly other versions, installs its root user with a null password by default, which allows local and remote users to gain privileges.</t>
  </si>
  <si>
    <t xml:space="preserve">BUGTRAQ:20010817 Arkeia Possible remote root &amp; information leakage   |   URL:http://archives.neohapsis.com/archives/bugtraq/2001-08/0228.html   |   BID:3203   |   URL:http://www.securityfocus.com/bid/3203</t>
  </si>
  <si>
    <t xml:space="preserve"> Frech&gt; XF:arkeia-blank-default-password(6999)</t>
  </si>
  <si>
    <t xml:space="preserve">CAN-2001-0970</t>
  </si>
  <si>
    <t xml:space="preserve">Cross-site scripting vulnerability in TDForum 1.2 CGI script (tdforum12.cgi) allows remote attackers to execute arbitrary script on other clients via a forum message that contains the script.</t>
  </si>
  <si>
    <t xml:space="preserve">BUGTRAQ:20010820 tdforum 1.2 Messageboard   |   URL:http://marc.theaimsgroup.com/?l=bugtraq&amp;m=99832137410609&amp;w=2   |   BID:3207   |   URL:http://www.securityfocus.com/bid/3207</t>
  </si>
  <si>
    <t xml:space="preserve"> Green&gt; HAS-INDEPENDENT-CONFIRMATION  |   Frech&gt; XF:tdforum-cross-site-scripting(7009)</t>
  </si>
  <si>
    <t xml:space="preserve">CAN-2001-0971</t>
  </si>
  <si>
    <t xml:space="preserve">Directory traversal vulnerability in ACI 4d webserver allows remote attackers to read arbitrary files via a .. (dot dot) or drive letter (e.g., C:) in an HTTP request.</t>
  </si>
  <si>
    <t xml:space="preserve">Modified (20020313-01)</t>
  </si>
  <si>
    <t xml:space="preserve">BUGTRAQ:20010820 ACI 4D WebServer Directory traversal.   |   URL:http://www.securityfocus.com/archive/1/206102   |   BID:3209   |   URL:http://www.securityfocus.com/bid/3209   |   XF:4d-webserver-directory-traversal(7010)   |   URL:http://www.iss.net/security_center/static/7010.php</t>
  </si>
  <si>
    <t xml:space="preserve">   ACCEPT(1) Green  |     MODIFY(1) Frech  |     NOOP(4) Wall, Foat, Cole, Armstrong  |     REJECT(1) Christey</t>
  </si>
  <si>
    <t xml:space="preserve"> Christey&gt; According to an email message from the vendor  |     (bcoveney@4d.com) on March 13, 2002, this problem is only  |     possible if the server admin has already configured the  |     server's web root to be at the top-level folder.  This is not  |     the default.  As such, any "directory traversal" attack would  |     not escape above the folder that has already been specified by  |     the admin.  Since this is a generic misconfiguration problem  |     for all web servers, and not a default configuration of ACI  |     4D, then this candidate should not be included in CVE.  |       |     The quote from the vendor is: "By default the 4D WebServer  |     doesn't have this behavior. A property has to be turned on to allow  |     this (despite our warnings of the consequences). We don't allow pages  |     outside of our web folder to be served but if the developer of the  |     site wishes they can set the webroot folder to be whatever they  |     want. In the system that 'krfinisterre@checkfree.com' evaluated the  |     developer had chosen to set their root folder to be the root of the  |     computer system (C:\) and therefore all the files on the system were  |     available. By default we set the root folder at the same level as the  |     database folder so this doesn't happen. You cannot look at any files  |     outside the designated WebFolder root tree."  |   Frech&gt; XF:4d-webserver-directory-traversal(7010)</t>
  </si>
  <si>
    <t xml:space="preserve">CAN-2001-0972</t>
  </si>
  <si>
    <t xml:space="preserve">Surf-Net ASP Forum before 2.30 uses easily guessable cookies based on the UserID, which allows remote attackers to gain administrative privileges by calculating the value of the admin cookie (UserID 1), i.e. "0888888."</t>
  </si>
  <si>
    <t xml:space="preserve">BUGTRAQ:20010820 security problem in surf-net ASP Discussion Forum &lt; 2.30   |   URL:http://marc.theaimsgroup.com/?l=bugtraq&amp;m=99834088223352&amp;w=2   |   BID:3210   |   URL:http://www.securityfocus.com/bid/3210</t>
  </si>
  <si>
    <t xml:space="preserve"> Frech&gt; XF:surfnet-asp-cookie-seq-predictable(7011)</t>
  </si>
  <si>
    <t xml:space="preserve">CAN-2001-0974</t>
  </si>
  <si>
    <t xml:space="preserve">Format string vulnerabilities in Oracle Internet Directory Server (LDAP) 2.1.1.x and 3.0.1 allow remote attackers to execute arbitrary code, as demonstrated by the PROTOS LDAPv3 test suite.</t>
  </si>
  <si>
    <t xml:space="preserve">Modified (20020416-01)</t>
  </si>
  <si>
    <t xml:space="preserve">CERT:CA-2001-18   |   URL:http://www.cert.org/advisories/CA-2001-18.html   |   CIAC:L-116   |   URL:http://www.ciac.org/ciac/bulletins/l-116.shtml   |   CERT-VN:VU#869184   |   URL:http://www.kb.cert.org/vuls/id/869184   |   BID:3048   |   URL:http://www.securityfocus.com/bid/3048   |   XF:oracle-ldap-protos-format-string(6903)   |   URL:http://xforce.iss.net/static/6903.php</t>
  </si>
  <si>
    <t xml:space="preserve">   ACCEPT(6) Green, Wall, Baker, Cole, Armstrong, Frech  |     NOOP(1) Foat</t>
  </si>
  <si>
    <t xml:space="preserve">CAN-2001-0975</t>
  </si>
  <si>
    <t xml:space="preserve">Buffer overflow vulnerabilities in Oracle Internet Directory Server (LDAP) 2.1.1.x and 3.0.1 allow remote attackers to execute arbitrary code, as demonstrated by the PROTOS LDAPv3 test suite.</t>
  </si>
  <si>
    <t xml:space="preserve">CERT:CA-2001-18   |   URL:http://www.cert.org/advisories/CA-2001-18.html   |   CIAC:L-116   |   URL:http://www.ciac.org/ciac/bulletins/l-116.shtml   |   CERT-VN:VU#869184   |   URL:http://www.kb.cert.org/vuls/id/869184   |   CONFIRM:http://otn.oracle.com/deploy/security/pdf/oid_cert_bof.pdf   |   XF:oracle-ldap-protos-bo(6902)   |   URL:http://xforce.iss.net/static/6902.php   |   BID:3047   |   URL:http://www.securityfocus.com/bid/3047</t>
  </si>
  <si>
    <t xml:space="preserve">CAN-2001-0976</t>
  </si>
  <si>
    <t xml:space="preserve">Vulnerability in HP Process Resource Manager (PRM) C.01.08.2 and earlier, as used by HP-UX Workload Manager (WLM), allows local users to gain root privileges via modified libraries or environment variables.</t>
  </si>
  <si>
    <t xml:space="preserve">HP:HPSBUX0108-165   |   URL:http://archives.neohapsis.com/archives/hp/2001-q3/0048.html</t>
  </si>
  <si>
    <t xml:space="preserve">   ACCEPT(4) Green, Baker, Cole, Armstrong  |     MODIFY(1) Frech  |     NOOP(3) Christey, Wall, Foat</t>
  </si>
  <si>
    <t xml:space="preserve"> Frech&gt; XF:hp-prm-privilege-elevation(7050)  |     ACKNOWLEDGED-BY-VENDOR  |   Christey&gt; NOTE: CAN-2001-1167 was discovered to be a duplicate of this  |     issue.  Use this candidate (CAN-2001-0976) instead of the  |     other one.</t>
  </si>
  <si>
    <t xml:space="preserve">CAN-2001-0979</t>
  </si>
  <si>
    <t xml:space="preserve">Buffer overflow in swverify in HP-UX 11.0, and possibly other programs, allows local users to gain privileges via a long command line argument.</t>
  </si>
  <si>
    <t xml:space="preserve">BUGTRAQ:20010903 hpux warez   |   URL:http://www.securityfocus.com/archive/1/211687   |   BID:3279   |   URL:http://www.securityfocus.com/bid/3279   |   XF:hpux-swverify-bo(7078)   |   URL:http://xforce.iss.net/static/7078.php</t>
  </si>
  <si>
    <t xml:space="preserve"> Frech&gt; CONFIRM:http://archives.neohapsis.com/archives/hp/2001-q1/006  |     9.html</t>
  </si>
  <si>
    <t xml:space="preserve">CAN-2001-0983</t>
  </si>
  <si>
    <t xml:space="preserve">UltraEdit uses weak encryption to record FTP passwords in the uedit32.ini file, which allows local users who can read the file to decrypt the passwords and gain privileges.</t>
  </si>
  <si>
    <t xml:space="preserve">BUGTRAQ:20010823 Re: Respondus v1.1.2 stores passwords using weak encryption   |   URL:http://marc.theaimsgroup.com/?l=bugtraq&amp;m=99861651923668&amp;w=2   |   MISC:http://www.eve-software.com/security/ueditpw.html</t>
  </si>
  <si>
    <t xml:space="preserve"> CHANGE&gt; [Frech changed vote from REVIEWING to MODIFY]  |   Frech&gt; XF:ultraedit-weak-encryption(8696)</t>
  </si>
  <si>
    <t xml:space="preserve">CAN-2001-0984</t>
  </si>
  <si>
    <t xml:space="preserve">Password Safe 1.7(1) leaves cleartext passwords in memory when a user copies the password to the clipboard and minimizes Password Safe with the "Clear the password when minimized" and "Lock password database on minimize and promp on restore" options enabled, which could allow an attacker with access to the memory (e.g. an administrator) to read the passwords.</t>
  </si>
  <si>
    <t xml:space="preserve">BUGTRAQ:20010913 leak of information in counterpane/Bruce Schneier's Password Safe program   |   URL:http://www.securityfocus.com/archive/1/213931   |   XF:counterpane-password-access(7123)   |   URL:http://xforce.iss.net/static/7123.php   |   BID:3337   |   URL:http://www.securityfocus.com/bid/3337</t>
  </si>
  <si>
    <t xml:space="preserve">   ACCEPT(2) Foat, Frech  |     MODIFY(1) Green  |     NOOP(2) Wall, Cole</t>
  </si>
  <si>
    <t xml:space="preserve"> Green&gt; THE ISSUE OF WHETHER THIS IS PROGRAMMATIC OR OS RELATED SEEMS  |     UNSETTLED, AS DOES THE LEVEL OF PRIVILEGE THAT CAN BE OBTAINED</t>
  </si>
  <si>
    <t xml:space="preserve">CAN-2001-0985</t>
  </si>
  <si>
    <t xml:space="preserve">shop.pl in Hassan Consulting Shopping Cart 1.23 allows remote attackers to execute arbitrary commands via shell metacharacters in the "page" parameter.</t>
  </si>
  <si>
    <t xml:space="preserve">BUGTRAQ:20010908 Shopping Cart Version 1.23   |   URL:http://www.securityfocus.com/archive/1/212827   |   MISC:http://www.irata.com/shopver.html   |   BID:3308   |   URL:http://www.securityfocus.com/bid/3308   |   XF:hassan-cart-command-execution(7106)   |   URL:http://xforce.iss.net/static/7106.php</t>
  </si>
  <si>
    <t xml:space="preserve"> Green&gt; THIS VULNERABILITY IS SUFFICIENTLY DISTINCT FROM A DIRECTORY  |     TRANSVERSAL TO WARRANT INCLUSION</t>
  </si>
  <si>
    <t xml:space="preserve">CAN-2001-0986</t>
  </si>
  <si>
    <t xml:space="preserve">SQLQHit.asp sample file in Microsoft Index Server 2.0 allows remote attackers to obtain sensitive information such as the physical path, file attributes, or portions of source code by directly calling sqlqhit.asp with a CiScope parameter set to (1) webinfo, (2) extended_fileinfo, (3) extended_webinfo, or (4) fileinfo.</t>
  </si>
  <si>
    <t xml:space="preserve">BUGTRAQ:20010914 Security Vulnerability with Microsoft Index Server 2.0(Sample file reveals file info, physical path etc)   |   URL:http://www.securityfocus.com/archive/1/214217   |   XF:winnt-indexserver-sqlqhit-asp(7125)   |   URL:http://xforce.iss.net/static/7125.php   |   BID:3339   |   URL:http://www.securityfocus.com/bid/3339</t>
  </si>
  <si>
    <t xml:space="preserve">   ACCEPT(2) Green, Frech  |     NOOP(2) Foat, Cole  |     REVIEWING(1) Wall</t>
  </si>
  <si>
    <t xml:space="preserve"> Frech&gt; http://www.kb.cert.org/vuls/id/914859</t>
  </si>
  <si>
    <t xml:space="preserve">CAN-2001-0988</t>
  </si>
  <si>
    <t xml:space="preserve">Arkeia backup server 4.2.8-2 and earlier creates its database files with world-writable permissions, which could allow local users to overwrite the files or obtain sensitive information.</t>
  </si>
  <si>
    <t xml:space="preserve">BUGTRAQ:20010723 permission probs with Arkeia   |   URL:http://archives.neohapsis.com/archives/bugtraq/2001-07/0521.html   |   BID:3085   |   URL:http://www.securityfocus.com/bid/3085   |   XF:arkeia-insecure-file-permissions(6885)   |   URL:http://xforce.iss.net/static/6885.php</t>
  </si>
  <si>
    <t xml:space="preserve">   ACCEPT(2) Cole, Frech  |     MODIFY(1) Green  |     NOOP(3) Wall, Foat, Armstrong</t>
  </si>
  <si>
    <t xml:space="preserve"> Green&gt; SEEMS TO BE CONTRADICTING INFORMATION IN THE MESSAGES AT BUGTRAQ</t>
  </si>
  <si>
    <t xml:space="preserve">CAN-2001-0989</t>
  </si>
  <si>
    <t xml:space="preserve">Buffer overflows in Pileup before 1.2 allows local users to gain root privileges via (1) long command line arguments, or (2) a long callsign.</t>
  </si>
  <si>
    <t xml:space="preserve">BUGTRAQ:20010723 pileup 1.2   |   URL:http://archives.neohapsis.com/archives/bugtraq/2001-07/0512.html   |   CONFIRM:http://www.babbage.demon.co.uk/linux/pileup-1.2/pileup-1.2.tar.gz   |   BID:3086   |   URL:http://www.securityfocus.com/bid/3086</t>
  </si>
  <si>
    <t xml:space="preserve"> Frech&gt; XF:pileup-scanf-bo(8924)</t>
  </si>
  <si>
    <t xml:space="preserve">CAN-2001-0990</t>
  </si>
  <si>
    <t xml:space="preserve">Inter7 vpopmail 4.10.35 and earlier, when using the MySQL module, compiles authentication information in cleartext into the libvpopmail.a library, which allows local users to obtain the MySQL username and password by inspecting the vpopmail programs that use the library.</t>
  </si>
  <si>
    <t xml:space="preserve">BUGTRAQ:20010904 BUZ.CH Security Advisory 200109041: Inter7 vpopmail DB pw problem   |   URL:http://www.securityfocus.com/archive/1/212036   |   MISC:http://www.inter7.com/vpopmail/ChangeLog   |   BID:3284   |   URL:http://www.securityfocus.com/bid/3284   |   XF:vpopmail-insecure-auth-data(7076)   |   URL:http://xforce.iss.net/static/7076.php</t>
  </si>
  <si>
    <t xml:space="preserve">CAN-2001-0991</t>
  </si>
  <si>
    <t xml:space="preserve">Cross-site scripting vulnerability in Proxomitron Naoko-4 BetaFour and earlier allows remote attackers to execute arbitrary script on other clients via an incorrect URL containing the malicious script, which is printed back in an error message.</t>
  </si>
  <si>
    <t xml:space="preserve">BUGTRAQ:20010724 Proxomitron Cross-site Scripting Vulnerability   |   URL:http://www.securityfocus.com/archive/1/198954   |   XF:proxomitron-cross-site-scripting(6887)   |   URL:http://xforce.iss.net/static/6887.php   |   BID:3087   |   URL:http://www.securityfocus.com/bid/3087</t>
  </si>
  <si>
    <t xml:space="preserve">   ACCEPT(2) Green, Frech  |     NOOP(4) Wall, Foat, Cole, Armstrong</t>
  </si>
  <si>
    <t xml:space="preserve"> CHANGE&gt; [Green changed vote from REVIEWING to ACCEPT]</t>
  </si>
  <si>
    <t xml:space="preserve">CAN-2001-0992</t>
  </si>
  <si>
    <t xml:space="preserve">shopplus.cgi in ShopPlus shopping cart allows remote attackers to execute arbitrary commands via shell metacharacters in the "file" parameter.</t>
  </si>
  <si>
    <t xml:space="preserve">BUGTRAQ:20010905 ShopPlus Cart   |   URL:http://archives.neohapsis.com/archives/bugtraq/2001-09/0012.html   |   XF:shopplus-command-execution(7077)   |   URL:http://xforce.iss.net/static/7077.php</t>
  </si>
  <si>
    <t xml:space="preserve">CAN-2001-0994</t>
  </si>
  <si>
    <t xml:space="preserve">Marconi ForeThought 7.1 allows remote attackers to cause a denial of service by causing both telnet sessions to be locked via unusual input (e.g., from a port scanner), which prevents others from logging into the device.</t>
  </si>
  <si>
    <t xml:space="preserve">BUGTRAQ:20010904 Telnet DoS Vulnerability in Marconi ATM Switch Software   |   URL:http://www.securityfocus.com/archive/1/211956   |   XF:forethought-telnet-dos(7082)   |   URL:http://xforce.iss.net/static/7082.php   |   BID:3286   |   URL:http://www.securityfocus.com/bid/3286</t>
  </si>
  <si>
    <t xml:space="preserve">CAN-2001-0996</t>
  </si>
  <si>
    <t xml:space="preserve">POP3Lite before 0.2.4 does not properly quote a . (dot) in an email message, which could allow a remote attacker to append arbitrary text to the end of an email message, which could then be interpreted by various mail clients as valid POP server responses or other input that could cause clients to crash or otherwise behave unexpectedly.</t>
  </si>
  <si>
    <t xml:space="preserve">BUGTRAQ:20010902 POP3Lite 0.2.3b minor client side DoS and message injection   |   URL:http://archives.neohapsis.com/archives/bugtraq/2001-08/0436.html   |   XF:pop3lite-dot-message-injection(7075)   |   URL:http://xforce.iss.net/static/7075.php   |   BID:3278   |   URL:http://www.securityfocus.com/bid/3278</t>
  </si>
  <si>
    <t xml:space="preserve">CAN-2001-0997</t>
  </si>
  <si>
    <t xml:space="preserve">Textor Webmasters Ltd listrec.pl CGI program allows remote attackers to execute arbitrary commands via shell metacharacters in the TEMPLATE parameter.</t>
  </si>
  <si>
    <t xml:space="preserve">BUGTRAQ:20010911 Textor Webmasters Ltd (listrec.pl)    |   URL:http://archives.neohapsis.com/archives/bugtraq/2001-09/0096.html   |   XF:listrecpl-remote-command-execution(7117)   |   URL:http://xforce.iss.net/static/7117.php</t>
  </si>
  <si>
    <t xml:space="preserve">CAN-2001-0999</t>
  </si>
  <si>
    <t xml:space="preserve">Outlook Express 6.00 allows remote attackers to execute arbitrary script by embedding SCRIPT tags in a message whose MIME content type is text/plain, contrary to the expected behavior that text/plain messages will not run script.</t>
  </si>
  <si>
    <t xml:space="preserve">BUGTRAQ:20010912 FREAK SHOW: Outlook Express 6.00   |   URL:http://www.securityfocus.com/archive/1/213754   |   BUGTRAQ:20010915 Proof-Of-Concept Perl Script for Bugtraq-ID: #3334   |   URL:http://www.securityfocus.com/archive/1/214453   |   XF:outlook-express-text-script-execution(7118)   |   URL:http://xforce.iss.net/static/7118.php   |   BID:3334   |   URL:http://www.securityfocus.com/bid/3334</t>
  </si>
  <si>
    <t xml:space="preserve">CAN-2001-1000</t>
  </si>
  <si>
    <t xml:space="preserve">rlmadmin RADIUS management utility in Merit AAA Server 3.8M, 5.01, and possibly other versions, allows local users to read arbitrary files via a symlink attack on the rlmadmin.help file.</t>
  </si>
  <si>
    <t xml:space="preserve">BUGTRAQ:20010907 rlmadmin v3.8M view file symlink vulnerability   |   URL:http://archives.neohapsis.com/archives/bugtraq/2001-09/0036.html   |   XF:radius-rlmadmin-help-symlink(7096)   |   URL:http://xforce.iss.net/static/7096.php   |   BID:3302   |   URL:http://www.securityfocus.com/bid/3302</t>
  </si>
  <si>
    <t xml:space="preserve"> Frech&gt; If the software is available to the general public, then it  |     should  |     be included in CVE. Marking the software 'MichNet Only' does not  |     prevent  |     someone from running it outside of MichNet, but it allegedly may  |     protect  |     MichNet against actual or perceived liabilities.</t>
  </si>
  <si>
    <t xml:space="preserve">CAN-2001-1003</t>
  </si>
  <si>
    <t xml:space="preserve">Respondus 1.1.2 for WebCT uses weak encryption to remember usernames and passwords, which allows local users who can read the WEBCT.SVR file to decrypt the passwords and gain additional privileges.</t>
  </si>
  <si>
    <t xml:space="preserve">BUGTRAQ:20010823 Respondus v1.1.2 stores passwords using weak encryption   |   URL:http://marc.theaimsgroup.com/?l=bugtraq&amp;m=99859557930285&amp;w=2</t>
  </si>
  <si>
    <t xml:space="preserve"> Frech&gt; XF:webct-respondus-weak-encryption(7033)</t>
  </si>
  <si>
    <t xml:space="preserve">CAN-2001-1004</t>
  </si>
  <si>
    <t xml:space="preserve">Cross-site scripting (CSS) vulnerability in gnut Gnutella client before 0.4.27 allows remote attackers to execute arbitrary script on other clients by sharing a file whose name contains the script tags.</t>
  </si>
  <si>
    <t xml:space="preserve">BUGTRAQ:20010830 gnut gnutella client html injection   |   URL:http://archives.neohapsis.com/archives/bugtraq/2001-08/0415.html   |   MISC:http://www.gnutelliums.com/linux_unix/gnut/ChangeLog.txt</t>
  </si>
  <si>
    <t xml:space="preserve"> Frech&gt; XF:gnut-embedded-code-execution(7071)</t>
  </si>
  <si>
    <t xml:space="preserve">CAN-2001-1005</t>
  </si>
  <si>
    <t xml:space="preserve">Starfish Truesync Desktop 2.0b as used on the REX 5000 PDA uses weak encryption to store the user password in a registry key, which allows attackers who have access to the registry key to decrypt the password and gain privileges.</t>
  </si>
  <si>
    <t xml:space="preserve">BUGTRAQ:20010824 Starfish Truesync Desktop + REX 5000 Pro multiple vulnerabilities   |   URL:http://www.securityfocus.com/archive/1/210067   |   BID:3231   |   URL:http://www.securityfocus.com/bid/3231</t>
  </si>
  <si>
    <t xml:space="preserve"> Frech&gt; XF:truesync-desktop-insecure-passwords(7031)</t>
  </si>
  <si>
    <t xml:space="preserve">CAN-2001-1006</t>
  </si>
  <si>
    <t xml:space="preserve">Starfish Truesync Desktop 2.0b as used on the REX 5000 PDA does not encrypt sensitive files and relies solely on its password feature to restrict access, which allows an attacker to read the files using a different application.</t>
  </si>
  <si>
    <t xml:space="preserve">BUGTRAQ:20010824 Starfish Truesync Desktop + REX 5000 Pro multiple vulnerabilities   |   URL:http://www.securityfocus.com/archive/1/210067   |   BID:3232   |   URL:http://www.securityfocus.com/bid/3232</t>
  </si>
  <si>
    <t xml:space="preserve">CAN-2001-1007</t>
  </si>
  <si>
    <t xml:space="preserve">Starfish Truesync Desktop 2.0b as used on the REX 5000 PDA uses a small keyspace for device keys and does not impose a delay when an incorrect key is entered, which allows attackers to more quickly guess the key via a brute force attack.</t>
  </si>
  <si>
    <t xml:space="preserve">BUGTRAQ:20010824 Starfish Truesync Desktop + REX 5000 Pro multiple vulnerabilities   |   URL:http://www.securityfocus.com/archive/1/210067</t>
  </si>
  <si>
    <t xml:space="preserve"> CHANGE&gt; [Frech changed vote from REVIEWING to MODIFY]  |   Frech&gt; XF:truesync-desktop-devicekeys-bruteforce(8712)</t>
  </si>
  <si>
    <t xml:space="preserve">CAN-2001-1009</t>
  </si>
  <si>
    <t xml:space="preserve">Fetchmail (aka fetchmail-ssl) before 5.8.17 allows a remote malicious (1) IMAP server or (2) POP/POP3 server to overwrite arbitrary memory and possibly gain privileges via a negative index number as part of a response to a LIST request.</t>
  </si>
  <si>
    <t xml:space="preserve">BUGTRAQ:20010809 Fetchmail security advisory   |   URL:http://archives.neohapsis.com/archives/bugtraq/2001-08/0118.html   |   ENGARDE:ESA-20010816-01   |   URL:http://www.linuxsecurity.com/advisories/other_advisory-1555.html   |   REDHAT:RHSA-2001:103   |   URL:http://www.redhat.com/support/errata/RHSA-2001-103.html   |   MANDRAKE:MDKSA-2001:072   |   URL:http://www.linux-mandrake.com/en/security/2001/MDKSA-2001-072.php3   |   DEBIAN:DSA-071   |   URL:http://www.debian.org/security/2001/dsa-071   |   CONECTIVA:CLA-2001:419   |   URL:http://distro.conectiva.com.br/atualizacoes/?id=a&amp;anuncio=000419   |   SUSE:SuSE-SA:2001:026   |   URL:http://www.suse.de/de/security/2001_026_fetchmail_txt.html   |   BID:3164   |   URL:http://www.securityfocus.com/bid/3164   |   BID:3166   |   URL:http://www.securityfocus.com/bid/3166   |   XF:fetchmail-signed-integer-index(6965)   |   URL:http://www.iss.net/security_center/static/6965.php</t>
  </si>
  <si>
    <t xml:space="preserve">   ACCEPT(4) Baker, Cole, Armstrong, Green  |     MODIFY(1) Frech  |     NOOP(2) Wall, Foat</t>
  </si>
  <si>
    <t xml:space="preserve"> Frech&gt; XF:fetchmail-signed-integer-index(6965)</t>
  </si>
  <si>
    <t xml:space="preserve">CAN-2001-1012</t>
  </si>
  <si>
    <t xml:space="preserve">Vulnerability in screen before 3.9.10, related to a multi-attach error, allows local users to gain root privileges when there is a subdirectory under /tmp/screens/.</t>
  </si>
  <si>
    <t xml:space="preserve">SUSE:SuSE-SA:2001:030   |   URL:http://www.suse.com/de/support/security/2001_030_screen_txt.txt   |   XF:screen-local-privilege-elevation(7134)   |   URL:http://xforce.iss.net/static/7134.php</t>
  </si>
  <si>
    <t xml:space="preserve">   ACCEPT(2) Frech, Green  |     NOOP(4) Wall, Foat, Cole, Christey</t>
  </si>
  <si>
    <t xml:space="preserve"> Christey&gt; Typo: "toa"</t>
  </si>
  <si>
    <t xml:space="preserve">CAN-2001-1013</t>
  </si>
  <si>
    <t xml:space="preserve">Apache on Red Hat Linux with with the UserDir directive enabled generates different error codes when a username exists and there is no public_html directory and when the username does not exist, which could allow remote attackers to determine valid usernames on the server.</t>
  </si>
  <si>
    <t xml:space="preserve">VULN-DEV:20000707 (no subject)   |   URL:http://archives.neohapsis.com/archives/vuln-dev/2000-q3/0083.html   |   VULN-DEV:20000707 Re: your mail   |   URL:http://archives.neohapsis.com/archives/vuln-dev/2000-q3/0094.html   |   VULN-DEV:20000707 Re: apache and 404/404 status codes   |   URL:http://archives.neohapsis.com/archives/vuln-dev/2000-q3/0087.html   |   BUGTRAQ:20010912 Is there user Anna at your host ?   |   URL:http://www.securityfocus.com/archive/1/213667   |   XF:linux-apache-username-exists(7129)   |   URL:http://xforce.iss.net/static/7129.php   |   BID:3335   |   URL:http://www.securityfocus.com/bid/3335</t>
  </si>
  <si>
    <t xml:space="preserve">   ACCEPT(3) Cole, Frech, Green  |     MODIFY(2) Foat, Cox  |     REVIEWING(1) Wall</t>
  </si>
  <si>
    <t xml:space="preserve"> CHANGE&gt; [Foat changed vote from REVIEWING to MODIFY]  |   Foat&gt; This is only true if "indexes" are NOT enabled and the  |     "public_html" directory exists for the user.  |   Cox&gt; The description says "Apache on Red Hat Linux".  This issue  |     affects all versions of Apache that have UserDir enabled, not just  |     Linux or RHL.  In Red Hat Linux we enable UserDir by default, but so  |     do other distributions.</t>
  </si>
  <si>
    <t xml:space="preserve">CAN-2001-1014</t>
  </si>
  <si>
    <t xml:space="preserve">eshop.pl in WebDiscount(e)shop allows remote attackers to execute arbitrary commands via shell metacharacters in the seite parameter.</t>
  </si>
  <si>
    <t xml:space="preserve">BUGTRAQ:20010915 advisory   |   URL:http://www.securityfocus.com/archive/1/214456   |   BID:3340   |   URL:http://www.securityfocus.com/bid/3340   |   XF:eshop-script-execute-commands(7128)   |   URL:http://xforce.iss.net/static/7128.php</t>
  </si>
  <si>
    <t xml:space="preserve">   ACCEPT(2) Frech, Green  |     NOOP(3) Wall, Foat, Cole</t>
  </si>
  <si>
    <t xml:space="preserve">CAN-2001-1015</t>
  </si>
  <si>
    <t xml:space="preserve">Buffer overflow in Snes9x 1.37, when installed setuid root, allows local users to gain root privileges via a long command line argument.</t>
  </si>
  <si>
    <t xml:space="preserve">BUGTRAQ:20011016 [ ** Snes9x buffer overflow vulnerability ** ]   |   URL:http://archives.neohapsis.com/archives/bugtraq/2001-10/0107.html   |   BID:3437   |   URL:http://www.securityfocus.com/bid/3437</t>
  </si>
  <si>
    <t xml:space="preserve">   ACCEPT(1) Green  |     MODIFY(1) Frech  |     NOOP(3) Wall, Foat, Cole</t>
  </si>
  <si>
    <t xml:space="preserve"> Frech&gt; XF:snes9x-rom-bo(7295)</t>
  </si>
  <si>
    <t xml:space="preserve">CAN-2001-1018</t>
  </si>
  <si>
    <t xml:space="preserve">Lotus Domino web server 5.08 allows remote attackers to determine the internal IP address of the server when NAT is enabled via a GET request that contains a long sequence of / (slash) characters.</t>
  </si>
  <si>
    <t xml:space="preserve">BUGTRAQ:20010919 lotus domino server 5.08 is very gabby   |   URL:http://marc.theaimsgroup.com/?l=bugtraq&amp;m=100094373621813&amp;w=2   |   BID:3350   |   URL:http://www.securityfocus.com/bid/3350   |   XF:lotus-domino-ip-reveal(7180)   |   URL:http://xforce.iss.net/static/7180.php</t>
  </si>
  <si>
    <t xml:space="preserve">CAN-2001-1019</t>
  </si>
  <si>
    <t xml:space="preserve">Directory traversal vulnerability in view_item CGI program in sglMerchant 1.0 allows remote attackers to read arbitrary files via a .. (dot dot) in the HTML_FILE parameter.</t>
  </si>
  <si>
    <t xml:space="preserve">BUGTRAQ:20010908 sglMerchant Version 1.0   |   URL:http://www.securityfocus.com/archive/1/212825   |   BID:3309   |   URL:http://www.securityfocus.com/bid/3309   |   XF:sglmerchant-dot-directory-traversal(7100)   |   URL:http://xforce.iss.net/static/7100.php</t>
  </si>
  <si>
    <t xml:space="preserve">CAN-2001-1021</t>
  </si>
  <si>
    <t xml:space="preserve">Buffer overflows in WS_FTP 2.02 allow remote attackers to execute arbitrary code via long arguments to (1) DELE, (2) MDTM, (3) MLST, (4) MKD, (5) RMD, (6) RNFR, (7) RNTO, (8) SIZE, (9) STAT, (10) XMKD, or (11) XRMD.</t>
  </si>
  <si>
    <t xml:space="preserve">BUGTRAQ:20010726 def-2001-28 - WS_FTP server 2.0.2 Buffer Overflow and possible DOS   |   URL:http://archives.neohapsis.com/archives/bugtraq/2001-07/0610.html   |   MISC:http://www.ipswitch.com/Support/WS_FTP-Server/patch-upgrades.html   |   XF:wsftp-long-command-bo(6911)   |   URL:http://xforce.iss.net/static/6911.php</t>
  </si>
  <si>
    <t xml:space="preserve">   ACCEPT(6) Wall, Baker, Cole, Armstrong, Frech, Green  |     NOOP(1) Foat</t>
  </si>
  <si>
    <t xml:space="preserve">CAN-2001-1023</t>
  </si>
  <si>
    <t xml:space="preserve">Xcache 2.1 allows remote attackers to determine the absolute path of web server documents by requesting a URL that is not cached by Xcache, which returns the full pathname in the Content-PageName header.</t>
  </si>
  <si>
    <t xml:space="preserve">BUGTRAQ:20010921 IRM Security Advisory: Xcache Path Disclosure Vulnerability   |   URL:http://archives.neohapsis.com/archives/bugtraq/2001-09/0182.html   |   XF:xcache-path-disclosure(7159)   |   URL:http://xforce.iss.net/static/7159.php   |   BID:3352   |   URL:http://www.securityfocus.com/bid/3352</t>
  </si>
  <si>
    <t xml:space="preserve">CAN-2001-1024</t>
  </si>
  <si>
    <t xml:space="preserve">login.gas.bat and other CGI scripts in Entrust getAccess allow remote attackers to execute Java programs, and possibly arbitrary commands, by specifying an alternate -classpath argument.</t>
  </si>
  <si>
    <t xml:space="preserve">BUGTRAQ:20010727 Entrust - getAccess   |   URL:http://archives.neohapsis.com/archives/bugtraq/2001-07/0662.html   |   XF:entrust-getaccess-execute-commands(6915)   |   URL:http://xforce.iss.net/static/6915.php</t>
  </si>
  <si>
    <t xml:space="preserve">   ACCEPT(2) Frech, Green  |     NOOP(4) Wall, Foat, Cole, Armstrong</t>
  </si>
  <si>
    <t xml:space="preserve">CAN-2001-1025</t>
  </si>
  <si>
    <t xml:space="preserve">PHP-Nuke 5.x allows remote attackers to perform arbitrary SQL operations by modifying the "prefix" variable when calling any scripts that do not already define the prefix variable (e.g., by including mainfile.php), such as article.php.</t>
  </si>
  <si>
    <t xml:space="preserve">VULNWATCH:20010803 [VulnWatch] 3 phpnuke bugs (2 possibly lead to admin privs)   |   URL:http://archives.neohapsis.com/archives/vulnwatch/2001-q3/0019.html   |   BID:3149   |   URL:http://www.securityfocus.com/bid/3149</t>
  </si>
  <si>
    <t xml:space="preserve"> Frech&gt; XF:php-nuke-prefix-admin-access(6945)</t>
  </si>
  <si>
    <t xml:space="preserve">CAN-2001-1026</t>
  </si>
  <si>
    <t xml:space="preserve">Trend Micro InterScan AppletTrap 2.0 does not properly filter URLs when they are modified in certain ways such as (1) using a double slash (//) instead of a single slash, (2) URL-encoded characters, (3) requesting the IP address instead of the domain name, or (4) using leading a leading 0 in an octet of an IP address.</t>
  </si>
  <si>
    <t xml:space="preserve">BUGTRAQ:20010709 Various problems in Ternd Micro AppletTrap URL filtering   |   URL:http://archives.neohapsis.com/archives/bugtraq/2001-07/0129.html   |   XF:applettrap-bypass-ip-restrictions(6818)   |   URL:http://xforce.iss.net/static/6818.php   |   XF:content-slash-bypass-filter(6816)   |   URL:http://xforce.iss.net/static/6816.php   |   XF:applettrap-unicode-bypass-filter(6817)   |   URL:http://xforce.iss.net/static/6817.php   |   XF:applettrap-zero-bypass-restrictions(6819)   |   URL:http://xforce.iss.net/static/6819.php</t>
  </si>
  <si>
    <t xml:space="preserve">   ACCEPT(2) Cole, Frech  |     NOOP(4) Wall, Foat, Armstrong, Christey  |     REVIEWING(1) Green</t>
  </si>
  <si>
    <t xml:space="preserve"> Christey&gt; Consider adding BID:2996  |   Christey&gt; Consider adding BID:2998  |   Christey&gt; Consider adding BID:2999  |   Christey&gt; Consider adding BID:3000  |   Christey&gt; fix typo: "leading a leading"</t>
  </si>
  <si>
    <t xml:space="preserve">CAN-2001-1029</t>
  </si>
  <si>
    <t xml:space="preserve">libutil in OpenSSH on FreeBSD 4.4 and earlier does not drop privileges before verifying the capabilities for reading the copyright and welcome files, which allows local users to bypass the capabilities checks and read arbitrary files by specifying alternate copyright or welcome files.</t>
  </si>
  <si>
    <t xml:space="preserve">BUGTRAQ:20010920 Local vulnerability in libutil derived with FreeBSD 4.4-RC (and earlier)   |   URL:http://archives.neohapsis.com/archives/bugtraq/2001-09/0173.html</t>
  </si>
  <si>
    <t xml:space="preserve">   ACCEPT(2) Foat, Green  |     MODIFY(1) Frech  |     NOOP(2) Wall, Cole</t>
  </si>
  <si>
    <t xml:space="preserve"> CHANGE&gt; [Frech changed vote from REVIEWING to MODIFY]  |   Frech&gt; XF:bsd-libutil-privilege-dropping(8697)</t>
  </si>
  <si>
    <t xml:space="preserve">CAN-2001-1031</t>
  </si>
  <si>
    <t xml:space="preserve">Directory traversal vulnerability in Meteor FTP 1.0 allows remote attackers to read arbitrary files via (1) a .. (dot dot) in the ls/LIST command, or (2) a ... in the cd/CWD command.</t>
  </si>
  <si>
    <t xml:space="preserve">BUGTRAQ:20010927 CARTSA-2001-03 Meteor FTPD 1.0 Directory Traversal   |   URL:http://archives.neohapsis.com/archives/bugtraq/2001-09/0231.html   |   MISC:http://207.202.218.172/   |   XF:meteor-ftpd-directory-traversal(7176)   |   URL:http://xforce.iss.net/static/7176.php   |   BID:3374   |   URL:http://online.securityfocus.com/bid/3374</t>
  </si>
  <si>
    <t xml:space="preserve">   ACCEPT(4) Baker, Cole, Frech, Green  |     NOOP(2) Wall, Foat</t>
  </si>
  <si>
    <t xml:space="preserve">CAN-2001-1033</t>
  </si>
  <si>
    <t xml:space="preserve">Compaq TruCluster 1.5 allows remote attackers to cause a denial of service via a port scan from a system that does not have a DNS PTR record, which causes the cluster to enter a "split-brain" state.</t>
  </si>
  <si>
    <t xml:space="preserve">BUGTRAQ:20010925 Re: HACMP and port scans   |   URL:http://www.securityfocus.com/archive/1/216323   |   XF:trucluster-portscan-dos(7171)   |   URL:http://xforce.iss.net/static/7171.php   |   BID:3362   |   URL:http://www.securityfocus.com/bid/3362</t>
  </si>
  <si>
    <t xml:space="preserve">CAN-2001-1034</t>
  </si>
  <si>
    <t xml:space="preserve">Format string vulnerability in Hylafax on FreeBSD allows local users to execute arbitrary code via format specifiers in the -h hostname argument for (1) faxrm or (2) faxalter.</t>
  </si>
  <si>
    <t xml:space="preserve">BUGTRAQ:20010923 hylafax   |   URL:http://www.securityfocus.com/archive/1/215984   |   XF:hylafax-hostname-format-string(7164)   |   URL:http://xforce.iss.net/static/7164.php   |   BID:3357   |   URL:http://www.securityfocus.com/bid/3357</t>
  </si>
  <si>
    <t xml:space="preserve"> Christey&gt; Acknowledged in:  |     BUGTRAQ:20020729 HylaFAX - Various Vulnerabilities Fixed   |     URL:http://archives.neohapsis.com/archives/bugtraq/2002-07/0358.html  |     Vendor says problem affects all versions "prior to 4.1.3"  |   Christey&gt; Confirmed by vendor:  |     BUGTRAQ:20020729 HylaFAX - Various Vulnerabilities Fixed  |     URL:http://archives.neohapsis.com/archives/bugtraq/2002-07/0358.html  |       |     Also affects OSes other than FreeBSD.  |     DEBIAN:DSA-148  |     URL:http://www.debian.org/security/2002/dsa-148  |   Christey&gt; MANDRAKE:MDKSA-2002:055</t>
  </si>
  <si>
    <t xml:space="preserve">CAN-2001-1039</t>
  </si>
  <si>
    <t xml:space="preserve">The JetAdmin web interface for HP JetDirect does not set a password for the telnet interface when the admin password is changed, which allows remote attackers to gain access to the printer.</t>
  </si>
  <si>
    <t xml:space="preserve">BUGTRAQ:20010801 HP Jetdirect passwords don't sync   |   URL:http://www.securityfocus.com/archive/1/201160   |   BID:3132   |   URL:http://www.securityfocus.com/bid/3132</t>
  </si>
  <si>
    <t xml:space="preserve">   ACCEPT(2) Foat, Green  |     MODIFY(1) Frech  |     NOOP(3) Wall, Cole, Armstrong</t>
  </si>
  <si>
    <t xml:space="preserve"> Frech&gt; XF:jetdirect-jetadmin-telnet-access(6950)</t>
  </si>
  <si>
    <t xml:space="preserve">CAN-2001-1040</t>
  </si>
  <si>
    <t xml:space="preserve">HP LaserJet, and possibly other JetDirect devices, resets the admin password when the device is turned off, which could allow remote attackers to access the device without the password.</t>
  </si>
  <si>
    <t xml:space="preserve">BUGTRAQ:20010802 Re: HP Jetdirect passwords don't sync   |   URL:http://www.securityfocus.com/archive/1/201224   |   BID:3132   |   URL:http://www.securityfocus.com/bid/3132</t>
  </si>
  <si>
    <t xml:space="preserve"> Frech&gt; Not jetdirect-jetadmin-telnet-access(6950).  |   CHANGE&gt; [Frech changed vote from REVIEWING to MODIFY]  |   Frech&gt; XF:jetdirect-admin-password-reset(8713)</t>
  </si>
  <si>
    <t xml:space="preserve">CAN-2001-1041</t>
  </si>
  <si>
    <t xml:space="preserve">oracle program in Oracle 8.0.x, 8.1.x and 9.0.1 allows local users to overwrite arbitrary files via a symlink attack on an Oracle log trace (.trc) file that is created in an alternate home directory identified by the ORACLE_HOME environment variable.</t>
  </si>
  <si>
    <t xml:space="preserve">BUGTRAQ:20010802 vulnerability in oracle binary in Oracle 8.0.5 - 8.1.6   |   URL:http://marc.theaimsgroup.com/?l=bugtraq&amp;m=99677282117387&amp;w=2   |   BUGTRAQ:20011024 Oracle File Overwrite Security Vulnerability   |   URL:http://marc.theaimsgroup.com/?l=bugtraq&amp;m=100395579811880&amp;w=2   |   CONFIRM:http://otn.oracle.com/deploy/security/pdf/oracle_race.pdf   |   BID:3135   |   URL:http://www.securityfocus.com/bid/3135</t>
  </si>
  <si>
    <t xml:space="preserve">   ACCEPT(5) Wall, Baker, Cole, Armstrong, Green  |     MODIFY(1) Frech  |     NOOP(2) Foat, Christey</t>
  </si>
  <si>
    <t xml:space="preserve"> Frech&gt; XF:oracle-binary-symlink(6940)  |     Possible overlap with CAN-2001-0832 (overlapping  |     references)?  |   Christey&gt; Possible dupe with CAN-2001-0832; need to review more closely.</t>
  </si>
  <si>
    <t xml:space="preserve">CAN-2001-1042</t>
  </si>
  <si>
    <t xml:space="preserve">Transsoft Broker 5.9.5.0 allows remote attackers to read arbitrary files and directories by uploading a .lnk (link) file that points to the target file.</t>
  </si>
  <si>
    <t xml:space="preserve">BUGTRAQ:20010701 Broker 5.9.5.0 Directory Traversal   |   URL:http://www.securityfocus.com/archive/1/194443   |   BID:2960   |   URL:http://www.securityfocus.com/bid/2960   |   XF:ftp-lnk-directory-traversal(6760)   |   URL:http://xforce.iss.net/static/6760.php</t>
  </si>
  <si>
    <t xml:space="preserve">   ACCEPT(2) Cole, Frech  |     NOOP(3) Wall, Foat, Armstrong  |     REVIEWING(1) Green</t>
  </si>
  <si>
    <t xml:space="preserve">CAN-2001-1044</t>
  </si>
  <si>
    <t xml:space="preserve">Basilix Webmail 0.9.7beta, and possibly other versions, stores *.class and *.inc files under the document root and does not restrict access, which could allows remote attackers to obtain sensitive information such as MySQL passwords and usernames from the mysql.class file.</t>
  </si>
  <si>
    <t xml:space="preserve">BUGTRAQ:20010112 Basilix Webmail System *.class *.inc Permission Vulnerability   |   URL:http://www.securityfocus.com/archive/1/155897   |   XF:basilix-webmail-retrieve-files(5934)   |   URL:http://xforce.iss.net/static/5934.php   |   BID:2198   |   URL:http://www.securityfocus.com/bid/2198</t>
  </si>
  <si>
    <t xml:space="preserve">CAN-2001-1045</t>
  </si>
  <si>
    <t xml:space="preserve">Directory traversal vulnerability in basilix.php3 in Basilix Webmail 1.0.3beta and earlier allows remote attackers to read arbitrary files via a .. (dot dot) in the request_id[DUMMY] parameter.</t>
  </si>
  <si>
    <t xml:space="preserve">BUGTRAQ:20010706 basilix bug   |   URL:http://archives.neohapsis.com/archives/bugtraq/2001-07/0114.html   |   BID:2995   |   URL:http://www.securityfocus.com/bid/2995   |   XF:basilix-webmail-view-files(6873)   |   URL:http://xforce.iss.net/static/6873.php</t>
  </si>
  <si>
    <t xml:space="preserve">CAN-2001-1047</t>
  </si>
  <si>
    <t xml:space="preserve">Race condition in OpenBSD VFS allows local users to cause a denial of service (kernel panic) by (1) creating a pipe in one thread and causing another thread to set one of the file descriptors to NULL via a close, or (2) calling dup2 on a file descriptor in one process, then setting the descriptor to NULL via a close in another process that is created via rfork.</t>
  </si>
  <si>
    <t xml:space="preserve">BUGTRAQ:20010602 Locally exploitable races in OpenBSD VFS   |   URL:http://www.securityfocus.com/archive/1/188474   |   BID:2817   |   URL:http://www.securityfocus.com/bid/2817   |   BID:2818   |   URL:http://www.securityfocus.com/bid/2818   |   XF:openbsd-pipe-race-dos(6661)   |   URL:http://xforce.iss.net/static/6661.php   |   XF:openbsd-dup2-race-dos(6660)   |   URL:http://xforce.iss.net/static/6660.php</t>
  </si>
  <si>
    <t xml:space="preserve"> CHANGE&gt; [Green changed vote from REVIEWING to MODIFY]  |   Green&gt; Should be combined with other item into a single entry</t>
  </si>
  <si>
    <t xml:space="preserve">CAN-2001-1050</t>
  </si>
  <si>
    <t xml:space="preserve">CCCSoftware CCC PHP script allows remote attackers to include arbitrary files from remote web sites via an HTTP request that sets the includedir variable.</t>
  </si>
  <si>
    <t xml:space="preserve">BUGTRAQ:20011002 results of semi-automatic source code audit   |   URL:http://archives.neohapsis.com/archives/bugtraq/2001-10/0012.html   |   BID:3389   |   URL:http://www.securityfocus.com/bid/3389   |   XF:php-includedir-code-execution(7215)   |   URL:http://xforce.iss.net/static/7215.php</t>
  </si>
  <si>
    <t xml:space="preserve">CAN-2001-1051</t>
  </si>
  <si>
    <t xml:space="preserve">Dark Hart Portal (darkportal) PHP script allows remote attackers to include arbitrary files from remote web sites via an HTTP request that sets the includedir variable.</t>
  </si>
  <si>
    <t xml:space="preserve">BUGTRAQ:20011002 results of semi-automatic source code audit   |   URL:http://archives.neohapsis.com/archives/bugtraq/2001-10/0012.html   |   MISC:http://sourceforge.net/tracker/index.php?func=detail&amp;aid=440666&amp;group_id=20971&amp;atid=120971   |   BID:3390   |   URL:http://www.securityfocus.com/bid/3390   |   XF:php-includedir-code-execution(7215)   |   URL:http://xforce.iss.net/static/7215.php</t>
  </si>
  <si>
    <t xml:space="preserve">CAN-2001-1052</t>
  </si>
  <si>
    <t xml:space="preserve">Empris PHP script allows remote attackers to include arbitrary files from remote web sites via an HTTP request that sets the includedir variable.</t>
  </si>
  <si>
    <t xml:space="preserve">BUGTRAQ:20011002 results of semi-automatic source code audit   |   URL:http://archives.neohapsis.com/archives/bugtraq/2001-10/0012.html   |   BID:3391   |   URL:http://www.securityfocus.com/bid/3391   |   XF:php-includedir-code-execution(7215)   |   URL:http://xforce.iss.net/static/7215.php</t>
  </si>
  <si>
    <t xml:space="preserve">CAN-2001-1055</t>
  </si>
  <si>
    <t xml:space="preserve">Vulnerability in the Microsoft Windows network stack allows remote attackers to cause a denial of service (CPU consumption) via a flood of malformed ARP request packets with random source IP and MAC addresses.</t>
  </si>
  <si>
    <t xml:space="preserve">BUGTRAQ:20010730 ARPNuke - 80 kb/s kills a whole subnet   |   URL:http://www.securityfocus.com/archive/1/200323   |   BID:3113   |   URL:http://www.securityfocus.com/bid/3113</t>
  </si>
  <si>
    <t xml:space="preserve">   ACCEPT(1) Foat  |     MODIFY(2) Frech, Green  |     NOOP(3) Wall, Cole, Armstrong</t>
  </si>
  <si>
    <t xml:space="preserve"> Green&gt; TOO VAGUE TO REACH ANY CONCLUSION  |   Frech&gt; XF:win-arp-packet-flooding-dos(6924)</t>
  </si>
  <si>
    <t xml:space="preserve">CAN-2001-1057</t>
  </si>
  <si>
    <t xml:space="preserve">The License Manager (mathlm) for Mathematica 4.0 and 4.1 allows remote attackers to cause a denial of service (resource exhaustion) by connecting to port 16286 and not disconnecting, which prevents users from making license requests.</t>
  </si>
  <si>
    <t xml:space="preserve">BUGTRAQ:20010730 a couple minor issues with mathematica license manager   |   URL:http://www.securityfocus.com/archive/1/200462   |   BID:3120   |   URL:http://www.securityfocus.com/bid/3120   |   XF:mathematica-license-dos(6926)   |   URL:http://xforce.iss.net/static/6926.php</t>
  </si>
  <si>
    <t xml:space="preserve">CAN-2001-1058</t>
  </si>
  <si>
    <t xml:space="preserve">The License Manager (mathlm) for Mathematica 4.0 and 4.1 allows remote attackers to bypass access control (specified by the -restrict argument) and steal a license via a client request that includes the name of a host that is allowed to obtain the license.</t>
  </si>
  <si>
    <t xml:space="preserve">BUGTRAQ:20010730 a couple minor issues with mathematica license manager   |   URL:http://www.securityfocus.com/archive/1/200462   |   BID:3118   |   URL:http://www.securityfocus.com/bid/3118   |   XF:mathematica-license-retrieval(6927)   |   URL:http://xforce.iss.net/static/6927.php</t>
  </si>
  <si>
    <t xml:space="preserve">CAN-2001-1060</t>
  </si>
  <si>
    <t xml:space="preserve">phpMyAdmin 2.2.0rc3 and earlier allows remote attackers to execute arbirtrary commands by inserting them into (1) the strCopyTableOK argument in tbl_copy.php, or (2) the strRenameTableOK argument in tbl_rename.php.</t>
  </si>
  <si>
    <t xml:space="preserve">BUGTRAQ:20010731 New command execution vulnerability in myPhpAdmin   |   URL:http://www.securityfocus.com/archive/1/200596   |   MISC:http://freshmeat.net/redir/phpmyadmin/8001/url_changelog/   |   BID:3121   |   URL:http://www.securityfocus.com/bid/3121</t>
  </si>
  <si>
    <t xml:space="preserve">   ACCEPT(1) Cole  |     MODIFY(2) Frech, Green  |     NOOP(3) Wall, Foat, Armstrong</t>
  </si>
  <si>
    <t xml:space="preserve"> Green&gt; Combining similar issues for the same product sounds reasonable  |   Frech&gt; XF:phpmyadmin-eval-execute-commands(6929)</t>
  </si>
  <si>
    <t xml:space="preserve">CAN-2001-1061</t>
  </si>
  <si>
    <t xml:space="preserve">Vulnerability in lsmcode in unknown versions of AIX, possibly related to a usage error.</t>
  </si>
  <si>
    <t xml:space="preserve">AIXAPAR:IY22255   |   URL:http://archives.neohapsis.com/archives/aix/2001-q3/0003.html</t>
  </si>
  <si>
    <t xml:space="preserve">   ACCEPT(4) Baker, Cole, Armstrong, Green  |     MODIFY(2) Bollinger, Frech  |     NOOP(2) Wall, Foat</t>
  </si>
  <si>
    <t xml:space="preserve"> Bollinger&gt; Affects AIX 4.3 with bos.diag.util versions less than  |     4.3.3.75 and AIX 5.1 with bos.diag.util versions less than 5.1.0.10.  |     The 4.3 APAR is IY22255 and the 5.1 APAR is IY22266.  |   CHANGE&gt; [Frech changed vote from REVIEWING to MODIFY]  |   Frech&gt; XF:aix-lsmcode-usage-error(8714)</t>
  </si>
  <si>
    <t xml:space="preserve">CAN-2001-1064</t>
  </si>
  <si>
    <t xml:space="preserve">Cisco 600 series routers running CBOS 2.0.1 through 2.4.2ap allows remote attackers to cause a denial of service via multiple connections to the router on the (1) HTTP or (2) telnet service, which causes the router to become unresponsive and stop forwarding packets.</t>
  </si>
  <si>
    <t xml:space="preserve">CISCO:20010823 CBOS Web-based Configuration Utility Vulnerability   |   URL:http://www.cisco.com/warp/public/707/cisco-cbos-webserver-pub.shtml   |   BID:3236   |   URL:http://www.securityfocus.com/bid/3236   |   XF:cisco-cbos-telnet-dos(7025)    |   URL:http://xforce.iss.net/static/7025.php   |   XF:cisco-cbos-http-dos(7026)   |   URL:http://xforce.iss.net/static/7026.php</t>
  </si>
  <si>
    <t xml:space="preserve">   ACCEPT(5) Baker, Cole, Armstrong, Frech, Green  |     NOOP(2) Wall, Foat</t>
  </si>
  <si>
    <t xml:space="preserve">CAN-2001-1065</t>
  </si>
  <si>
    <t xml:space="preserve">Web-based configuration utility in Cisco 600 series routers running CBOS 2.0.1 through 2.4.2ap binds itself to port 80 even when web-based configuration services are disabled, which could leave the router open to attack.</t>
  </si>
  <si>
    <t xml:space="preserve">CISCO:20010823 CBOS Web-based Configuration Utility Vulnerability   |   URL:http://www.cisco.com/warp/public/707/cisco-cbos-webserver-pub.shtml   |   XF:cisco-cbos-web-config(7027)   |   URL:http://xforce.iss.net/static/7027.php</t>
  </si>
  <si>
    <t xml:space="preserve">CAN-2001-1066</t>
  </si>
  <si>
    <t xml:space="preserve">ns6install installation script for Netscape 6.01 on Solaris allows local users to overwrite files via a symlink attack.</t>
  </si>
  <si>
    <t xml:space="preserve">BUGTRAQ:20010827 Dangerous temp file creation during installation of Netscape 6.   |   URL:http://marc.theaimsgroup.com/?l=bugtraq&amp;m=99893667921216&amp;w=2</t>
  </si>
  <si>
    <t xml:space="preserve">   ACCEPT(2) Dik, Green  |     MODIFY(1) Frech  |     NOOP(4) Foat, Cole, Armstrong, Christey  |     REVIEWING(1) Wall</t>
  </si>
  <si>
    <t xml:space="preserve"> Dik&gt; Verified by code inspection of ns6install from netscape 6.2.1 beta  |     Sun bug: 4633888 (just filed)  |   Christey&gt; BID:3243  |     URL:http://www.securityfocus.com/bid/3243  |     XF:netscape-install-tmpfile-symlink(7042)  |     URL:http://xforce.iss.net/static/7042.php  |   Christey&gt; VULNWATCH:20010827 [VulnWatch] Dangerous temp file creation during installation of Netscape 6.  |     URL:http://archives.neohapsis.com/archives/vulnwatch/2001-q3/0036.html  |   Frech&gt; XF:netscape-install-tmpfile-symlink(7042)</t>
  </si>
  <si>
    <t xml:space="preserve">CAN-2001-1068</t>
  </si>
  <si>
    <t xml:space="preserve">qpopper 4.01 with PAM based authentication on Red Hat systems generates different error messages when an invalid username is provided instead of a valid name, which allows remote attackers to determine valid usernames on the system.</t>
  </si>
  <si>
    <t xml:space="preserve">BUGTRAQ:20010825 qpopper and pam.d   |   URL:http://archives.neohapsis.com/archives/bugtraq/2001-08/0363.html   |   XF:qpopper-pam-auth-error(7047)   |   URL:http://xforce.iss.net/static/7047.php   |   BID:3242   |   URL:http://www.securityfocus.com/bid/3242</t>
  </si>
  <si>
    <t xml:space="preserve">   ACCEPT(3) Foat, Frech, Green  |     NOOP(2) Cole, Armstrong  |     REVIEWING(1) Wall</t>
  </si>
  <si>
    <t xml:space="preserve">CAN-2001-1069</t>
  </si>
  <si>
    <t xml:space="preserve">libCoolType library as used in Adobe Acrobat (acroread) on Linux creates the AdobeFnt.lst file with world-writable permissions, which allows local users to modify the file and possibly modify acroread's behavior.</t>
  </si>
  <si>
    <t xml:space="preserve">BUGTRAQ:20010822 Adobe Acrobat creates world writable ~/AdobeFnt.lst files   |   URL:http://marc.theaimsgroup.com/?l=bugtraq&amp;m=99849121502399&amp;w=2   |   MISC:http://lists.debian.org/debian-security/2001/debian-security-200101/msg00085.html   |   BID:3225   |   URL:http://www.securityfocus.com/bid/3225   |   XF:adobe-acrobat-insecure-permissions(7024)    |   URL:http://xforce.iss.net/static/7024.php</t>
  </si>
  <si>
    <t xml:space="preserve">   ACCEPT(3) Foat, Frech, Green  |     NOOP(3) Cole, Armstrong, Christey  |     REVIEWING(1) Wall</t>
  </si>
  <si>
    <t xml:space="preserve"> Christey&gt; SGI:20020806-01-I points to this candidate, but I'm not so  |     sure that's correct; the SGI advisory discusses symlink  |     attacks, but this CAN is related to permissions.</t>
  </si>
  <si>
    <t xml:space="preserve">CAN-2001-1070</t>
  </si>
  <si>
    <t xml:space="preserve">Sage Software MAS 200 allows remote attackers to cause a denial of service by connecting to port 10000 and entering a series of control characters.</t>
  </si>
  <si>
    <t xml:space="preserve">BUGTRAQ:20010821 Bug in MAS90 Accounting Platform remote access?   |   URL:http://archives.neohapsis.com/archives/bugtraq/2001-08/0312.html   |   XF:mas-telnet-connect-dos(7020)   |   URL:http://xforce.iss.net/static/7020.php   |   BID:3221   |   URL:http://www.securityfocus.com/bid/3221</t>
  </si>
  <si>
    <t xml:space="preserve">CAN-2001-1073</t>
  </si>
  <si>
    <t xml:space="preserve">Webridge PX Application Suite allows remote attackers to obtain sensitive information via a malformed request that generates a server error message, which includes full pathname or internal IP address information in the variables (1) APPL_PHYSICAL_PATH, (2) PATH_TRANSLATED, and (3) LOCAL_ADDR.</t>
  </si>
  <si>
    <t xml:space="preserve">BUGTRAQ:20010815 webridge application suite gives up too much error information on Internal Server Error   |   URL:http://www.securityfocus.com/archive/1/204725   |   XF:webridge-px-reveal-information(6993)   |   URL:http://xforce.iss.net/static/6993.php   |   BID:3182   |   URL:http://www.securityfocus.com/bid/3182</t>
  </si>
  <si>
    <t xml:space="preserve">CAN-2001-1076</t>
  </si>
  <si>
    <t xml:space="preserve">Buffer overflow in whodo in Solaris SunOS 5.5.1 through 5.8 allows local users to execute arbitrary code via a long (1) SOR or (2) CFIME environment variable.</t>
  </si>
  <si>
    <t xml:space="preserve">BUGTRAQ:20010705 Solaris whodo Vulnerability   |   URL:http://archives.neohapsis.com/archives/bugtraq/2001-07/0076.html   |   BID:2935   |   URL:http://www.securityfocus.com/bid/2935   |   XF:solaris-whodo-bo(6802)   |   URL:http://xforce.iss.net/static/6802.php</t>
  </si>
  <si>
    <t xml:space="preserve">   ACCEPT(2) Frech, Green  |     MODIFY(1) Dik  |     NOOP(3) Foat, Cole, Armstrong  |     REVIEWING(1) Wall</t>
  </si>
  <si>
    <t xml:space="preserve"> Dik&gt; Sun bug: 4477380  |     Description errors: CFIME -&gt; CFTIME  |     Don't understand "SOR" environment variable.  This must  |     presumably be TZ</t>
  </si>
  <si>
    <t xml:space="preserve">CAN-2001-1077</t>
  </si>
  <si>
    <t xml:space="preserve">Buffer overflow in tt_printf function of rxvt 2.6.2 allows local users to gain privileges via a long (1) -T or (2) -name argument.</t>
  </si>
  <si>
    <t xml:space="preserve">BUGTRAQ:20010615 Rxvt vulnerability   |   URL:http://www.securityfocus.com/archive/1/191510   |   DEBIAN:DSA-062   |   URL:http://www.debian.org/security/2001/dsa-062   |   IMMUNIX:IMNX-2001-70-028-01   |   URL:http://download.immunix.org/ImmunixOS/7.0/updates/IMNX-2001-70-028-01   |   MANDRAKE:MDKSA-2001:060   |   URL:http://www.linux-mandrake.com/en/security/2001/MDKSA-2001-060.php   |   XF:rxvt-ttprintf-bo(6701)   |   URL:http://xforce.iss.net/static/6701.php   |   BID:2878   |   URL:http://online.securityfocus.com/bid/2878</t>
  </si>
  <si>
    <t xml:space="preserve">CAN-2001-1078</t>
  </si>
  <si>
    <t xml:space="preserve">Format string vulnerability in flog function of eXtremail 1.1.9 and earlier allows remote attackers to gain root privileges via format specifiers in the SMTP commands (1) HELO, (2) EHLO, (3) MAIL FROM, or (4) RCPT TO, and the POP3 commands (5) USER and (6) other commands that can be executed after POP3 authentication.</t>
  </si>
  <si>
    <t xml:space="preserve">BUGTRAQ:20010622 eXtremail Remote Format String ('s)   |   URL:http://www.securityfocus.com/archive/1/192791   |   CONFIRM:http://www.extremail.com/history.htm   |   CONFIRM:http://www.extremail.com/news.htm   |   XF:extremail-flog-format-string(6733)   |   URL:http://xforce.iss.net/static/6733.php   |   BID:2908   |   URL:http://www.securityfocus.com/bid/2908</t>
  </si>
  <si>
    <t xml:space="preserve">CAN-2001-1081</t>
  </si>
  <si>
    <t xml:space="preserve">Format string vulnerabilities in Livingston/Lucent RADIUS before 2.1.va.1 may allow local or remote attackers to cause a denial of service and possibly execute arbitrary code via format specifiers that are injected into log messages.</t>
  </si>
  <si>
    <t xml:space="preserve">CONFIRM:http://freshmeat.net/releases/52020/   |   BID:2994   |   URL:http://www.securityfocus.com/bid/2994</t>
  </si>
  <si>
    <t xml:space="preserve">   ACCEPT(4) Baker, Cole, Armstrong, Green  |     MODIFY(2) Frech, Christey  |     NOOP(2) Wall, Foat</t>
  </si>
  <si>
    <t xml:space="preserve"> Frech&gt; ISS: ISS Security Advisory: Remote Buffer Overflow in Multiple RADIUS  |     Implementations  |     XF:lucent-radius-authentication-bo(6794)  |     CONFIRM reference is no longer available.  |   Christey&gt; VULNWATCH:20010719 [VulnWatch] Changelog maddness (14 various broken apps)  |     URL:http://archives.neohapsis.com/archives/vulnwatch/2001-q3/0005.html  |     MISC:http://archives.neohapsis.com/archives/apps/freshmeat/2001-07/0009.html</t>
  </si>
  <si>
    <t xml:space="preserve">CAN-2001-1082</t>
  </si>
  <si>
    <t xml:space="preserve">Directory traversal vulnerability in Livingston/Lucent RADIUS before 2.1.va.1 may allow attackers to read arbitrary files via a .. (dot dot) attack.</t>
  </si>
  <si>
    <t xml:space="preserve">CONFIRM:http://freshmeat.net/releases/52020/</t>
  </si>
  <si>
    <t xml:space="preserve">   ACCEPT(4) Baker, Cole, Armstrong, Green  |     MODIFY(1) Christey  |     NOOP(2) Wall, Foat  |     REJECT(1) Frech</t>
  </si>
  <si>
    <t xml:space="preserve"> Frech&gt; Reference no longer exists, and has no title for cross  |     reference.  |   CHANGE&gt; [Frech changed vote from REVIEWING to REJECT]  |   Frech&gt; Dead reference; will reconsider revote if valid reference  |     presented.  |   Christey&gt; MISC:http://archives.neohapsis.com/archives/apps/freshmeat/2001-07/0009.html</t>
  </si>
  <si>
    <t xml:space="preserve">CAN-2001-1086</t>
  </si>
  <si>
    <t xml:space="preserve">XDM in XFree86 3.3 and 3.3.3 generates easily guessable cookies using gettimeofday() when compiled with the HasXdmXauth option, which allows remote attackers to gain unauthorized access to the X display via a brute force attack.</t>
  </si>
  <si>
    <t xml:space="preserve">Proposed (20020315)</t>
  </si>
  <si>
    <t xml:space="preserve">BUGTRAQ:20010704 xdm cookies fast brute force   |   URL:http://www.securityfocus.com/archive/1/194907   |   BUGTRAQ:20010705 Re: xdm cookies fast brute force   |   URL:http://online.securityfocus.com/archive/1/195008   |   BID:2985   |   URL:http://www.securityfocus.com/bid/2985   |   XF:xdm-cookie-brute-force(6808)   |   URL:http://xforce.iss.net/static/6808.php</t>
  </si>
  <si>
    <t xml:space="preserve">   ACCEPT(6) Baker, Cole, Armstrong, Frech, Ziese, Green  |     NOOP(2) Wall, Foat</t>
  </si>
  <si>
    <t xml:space="preserve">CAN-2001-1087</t>
  </si>
  <si>
    <t xml:space="preserve">The default configuration of the config.http.tunnel.allow_ports option on NetCache devices is set to +all, which allows remote attackers to connect to arbitrary ports on remote systems behind the device.</t>
  </si>
  <si>
    <t xml:space="preserve">BUGTRAQ:20010705 RE: Tunnel ports allowed on NetApp NetCaches   |   URL:http://www.securityfocus.com/archive/1/195176   |   XF:netcache-tunnel-default-configuration(6807)   |   URL:http://xforce.iss.net/static/6807.php   |   BID:2990   |   URL:http://www.securityfocus.com/bid/2990</t>
  </si>
  <si>
    <t xml:space="preserve">   ACCEPT(1) Frech  |     NOOP(6) Wall, Foat, Cole, Armstrong, Ziese, Green</t>
  </si>
  <si>
    <t xml:space="preserve">CAN-2001-1090</t>
  </si>
  <si>
    <t xml:space="preserve">nss_postgresql 0.6.1 and before allows a remote attacker to execute arbitrary SQL queries by inserting SQL code into an HTTP request.</t>
  </si>
  <si>
    <t xml:space="preserve">BUGTRAQ:20010910 RUS-CERT Advisory 2001-09:01   |   URL:http://www.securityfocus.com/archive/1/213331   |   BID:3315   |   URL:http://www.securityfocus.com/bid/3315   |   XF:postgresql-nss-authentication-modules(7111)   |   URL:http://xforce.iss.net/static/7111.php</t>
  </si>
  <si>
    <t xml:space="preserve">   ACCEPT(2) Frech, Green  |     NOOP(5) Wall, Foat, Cole, Armstrong, Ziese</t>
  </si>
  <si>
    <t xml:space="preserve">CAN-2001-1091</t>
  </si>
  <si>
    <t xml:space="preserve">The (1) dump and (2) dump_lfs commands in NetBSD 1.4.x through 1.5.1 do not properly drop privileges, which could allow local users to gain privileges via the RCMD_CMD environment variable.</t>
  </si>
  <si>
    <t xml:space="preserve">NETBSD:NetBSD-SA2001-014   |   URL:ftp://ftp.netbsd.org/pub/NetBSD/security/advisories/NetBSD-SA2001-014.txt.asc   |   XF:bsd-dump-tty-privileges(7037)   |   URL:http://xforce.iss.net/static/7037.php</t>
  </si>
  <si>
    <t xml:space="preserve">CAN-2001-1092</t>
  </si>
  <si>
    <t xml:space="preserve">msgchk in Digital UNIX 4.0G and earlier allows a local user to read the first line of arbitrary files via a symlink attack on the .mh_profile file.</t>
  </si>
  <si>
    <t xml:space="preserve">BUGTRAQ:20010910 Digital Unix 4.0x msgchk multiple vulnerabilities   |   URL:http://www.securityfocus.com/archive/1/213238   |   CERT-VN:VU#440539   |   URL:http://www.kb.cert.org/vuls/id/440539   |   BID:3320   |   URL:http://www.securityfocus.com/bid/3320   |   XF:du-msgchk-symlink(7102)   |   URL:http://xforce.iss.net/static/7102.php</t>
  </si>
  <si>
    <t xml:space="preserve"> CHANGE&gt; [Green changed vote from REVIEWING to NOOP]</t>
  </si>
  <si>
    <t xml:space="preserve">CAN-2001-1093</t>
  </si>
  <si>
    <t xml:space="preserve">Buffer overflow in msgchk in Digital UNIX 4.0G and earlier allows local users to execute arbitrary code via a long command line argument.</t>
  </si>
  <si>
    <t xml:space="preserve">BUGTRAQ:20010910 Digital Unix 4.0x msgchk multiple vulnerabilities   |   URL:http://www.securityfocus.com/archive/1/213238   |   XF:du-msgchk-bo(7101)   |   URL:http://xforce.iss.net/static/7101.php   |   BID:3311   |   URL:http://www.securityfocus.com/bid/3311</t>
  </si>
  <si>
    <t xml:space="preserve">CAN-2001-1094</t>
  </si>
  <si>
    <t xml:space="preserve">NetOp School 1.5 allows local users to bypass access restrictions on the administration version by logging into the student version, closing the student version, then starting the administration version.</t>
  </si>
  <si>
    <t xml:space="preserve">BUGTRAQ:20010911 NetOP School Admin Vulnerability for Windows 2000 Terminal Services and NT4   |   URL:http://www.securityfocus.com/archive/1/213516   |   BID:3321   |   URL:http://www.securityfocus.com/bid/3321   |   XF:netop-school-bypass-authentication(7120)   |   URL:http://xforce.iss.net/static/7120.php</t>
  </si>
  <si>
    <t xml:space="preserve">CAN-2001-1097</t>
  </si>
  <si>
    <t xml:space="preserve">Cisco routers and switches running IOS 12.0 through 12.2.1 allows a remote attacker to cause a denial of service via a flood of UDP packets.</t>
  </si>
  <si>
    <t xml:space="preserve">BUGTRAQ:20010724 UDP packet handling weird behaviour of various operating systems   |   URL:http://www.securityfocus.com/archive/1/199558   |   BUGTRAQ:20010811 Re: UDP packet handling weird behaviour of various operating systems   |   URL:http://marc.theaimsgroup.com/?l=bugtraq&amp;m=99749327219189&amp;w=2   |   BID:3096   |   URL:http://www.securityfocus.com/bid/3096   |   XF:cisco-ios-udp-dos(6319)   |   URL:http://xforce.iss.net/static/6913.php</t>
  </si>
  <si>
    <t xml:space="preserve">   ACCEPT(2) Cole, Frech  |     NOOP(4) Wall, Foat, Armstrong, Green  |     REVIEWING(2) Baker, Ziese</t>
  </si>
  <si>
    <t xml:space="preserve"> Green&gt; TOO VAGUE  |   Frech&gt; XF:cisco-ios-udp-dos(6319) should be  |     XF:cisco-ios-udp-dos(6913). URL is correct.</t>
  </si>
  <si>
    <t xml:space="preserve">CAN-2001-1098</t>
  </si>
  <si>
    <t xml:space="preserve">Cisco PIX firewall manager (PFM) 4.3(2)g logs the enable password in plaintext in the pfm.log file, which could allow local users to obtain the password by reading the file.</t>
  </si>
  <si>
    <t xml:space="preserve">BUGTRAQ:20011010 Vulnerability: Cisco PIX Firewall Manager   |   URL:http://archives.neohapsis.com/archives/bugtraq/2001-10/0071.html   |   XF:cisco-pfm-plaintext-password(7265)   |   URL:http://xforce.iss.net/static/7265.php</t>
  </si>
  <si>
    <t xml:space="preserve">   ACCEPT(3) Foat, Frech, Green  |     NOOP(3) Wall, Cole, Armstrong  |     REVIEWING(1) Ziese</t>
  </si>
  <si>
    <t xml:space="preserve"> CHANGE&gt; [Armstrong changed vote from REVIEWING to NOOP]  |   Frech&gt; HAS-INDEPENDENT-CONFIRMATION:http://www.kb.cert.org/vuls/id/6  |     39507</t>
  </si>
  <si>
    <t xml:space="preserve">CAN-2001-1101</t>
  </si>
  <si>
    <t xml:space="preserve">The Log Viewer function in the Check Point FireWall-1 GUI for Solaris 3.0b through 4.1 SP2 does not check for the existence of '.log' files when saving files, which allows (1) remote authenticated users to overwrite arbitrary files ending in '.log', or (2) local users to overwrite arbitrary files via a symlink attack.</t>
  </si>
  <si>
    <t xml:space="preserve">BUGTRAQ:20010908 Bug in remote GUI access in CheckPoint Firewall   |   URL:http://www.securityfocus.com/archive/1/212826   |   XF:fw1-log-file-overwrite(7095)   |   URL:http://xforce.iss.net/static/7095.php   |   BID:3303   |   URL:http://www.securityfocus.com/bid/3303</t>
  </si>
  <si>
    <t xml:space="preserve">CAN-2001-1102</t>
  </si>
  <si>
    <t xml:space="preserve">Check Point FireWall-1 3.0b through 4.1 for Solaris allows local users to overwrite arbitrary files via a symlink attack on temporary policy files that end in a .cpp extension, which are set world-writable.</t>
  </si>
  <si>
    <t xml:space="preserve">BUGTRAQ:20010908 Bug in compile portion for older versions of CheckPoint Firewalls   |   URL:http://www.securityfocus.com/archive/1/212824   |   XF:fw1-tmp-file-symlink(7094)   |   URL:http://xforce.iss.net/static/7094.php   |   BID:3300   |   URL:http://www.securityfocus.com/bid/3300</t>
  </si>
  <si>
    <t xml:space="preserve">   ACCEPT(2) Frech, Green  |     NOOP(6) Christey, Wall, Foat, Cole, Armstrong, Ziese</t>
  </si>
  <si>
    <t xml:space="preserve"> Christey&gt; NOTE: CAN-2001-1171 was discovered to be a duplicate of this  |     issue.  Use this candidate (CAN-2001-1102) instead of the  |     other one.</t>
  </si>
  <si>
    <t xml:space="preserve">CAN-2001-1103</t>
  </si>
  <si>
    <t xml:space="preserve">FTP Voyager ActiveX control before 8.0, when it is marked as safe for scripting (the default) or if allowed by the IObjectSafety interface, allows remote attackers to execute arbitrary commands.</t>
  </si>
  <si>
    <t xml:space="preserve">CERT-VN:VU#320944   |   URL:http://www.kb.cert.org/vuls/id/320944   |   XF:ftp-voyager-embedded-script-execution(7119)   |   URL:http://xforce.iss.net/static/7119.php</t>
  </si>
  <si>
    <t xml:space="preserve">   ACCEPT(4) Baker, Frech, Ziese, Green  |     NOOP(3) Foat, Cole, Armstrong  |     REVIEWING(1) Wall</t>
  </si>
  <si>
    <t xml:space="preserve"> Green&gt; Vendor appears to have acknowledged with a new release of the product, although there is no explicit citing of the vulnerability on the vendor's website</t>
  </si>
  <si>
    <t xml:space="preserve">CAN-2001-1104</t>
  </si>
  <si>
    <t xml:space="preserve">SonicWALL SOHO uses easily predictable TCP sequence numbers, which allows remote attackers to spoof or hijack sessions.</t>
  </si>
  <si>
    <t xml:space="preserve">BUGTRAQ:20010725 Weak TCP Sequence Numbers in Sonicwall SOHO Firewall   |   URL:http://www.securityfocus.com/archive/1/199632   |   BID:3098   |   URL:http://www.securityfocus.com/bid/3098</t>
  </si>
  <si>
    <t xml:space="preserve">   ACCEPT(1) Foat  |     MODIFY(1) Frech  |     NOOP(5) Wall, Cole, Armstrong, Ziese, Green</t>
  </si>
  <si>
    <t xml:space="preserve"> CHANGE&gt; [Frech changed vote from REVIEWING to MODIFY]  |   Frech&gt; XF:tcp-seq-predict(139)</t>
  </si>
  <si>
    <t xml:space="preserve">CAN-2001-1105</t>
  </si>
  <si>
    <t xml:space="preserve">RSA BSAFE SSL-J 3.0, 3.0.1 and 3.1, as used in Cisco iCND 2.0, caches session IDs from failed login attempts, which could allow remote attackers to bypass SSL client authentication and gain access to sensitive data by logging in after an initial failure.</t>
  </si>
  <si>
    <t xml:space="preserve">CIAC:L-141   |   URL:http://www.ciac.org/ciac/bulletins/l-141.shtml   |   CISCO:20010912 Vulnerable SSL Implementation in iCDN   |   URL:http://www.cisco.com/warp/public/707/SSL-J-pub.html   |   CONFIRM:http://www.rsasecurity.com/products/bsafe/bulletins/BSAFE_SSL-J_3.x.SecurityBulletin.html   |   BID:3329   |   URL:http://www.securityfocus.com/bid/3329   |   XF:bsafe-ssl-bypass-authentication(7112)   |   URL:http://xforce.iss.net/static/7112.php</t>
  </si>
  <si>
    <t xml:space="preserve">CAN-2001-1107</t>
  </si>
  <si>
    <t xml:space="preserve">SnapStream PVS 1.2a stores its passwords in plaintext in the file SSD.ini, which could allow a remote attacker to gain privileges on the server.</t>
  </si>
  <si>
    <t xml:space="preserve">BUGTRAQ:20010726 Snapstream PVS vulnerability   |   URL:http://archives.neohapsis.com/archives/bugtraq/2001-07/0606.html   |   CONFIRM:http://discuss.snapstream.com/ubb/Forum1/HTML/000216.html   |   XF:snapstream-dot-directory-traversal(6917)   |   URL:http://xforce.iss.net/static/6917.php   |   BID:3101   |   URL:http://www.securityfocus.com/bid/3101</t>
  </si>
  <si>
    <t xml:space="preserve">   ACCEPT(5) Baker, Armstrong, Frech, Ziese, Green  |     NOOP(3) Wall, Foat, Cole</t>
  </si>
  <si>
    <t xml:space="preserve">CAN-2001-1109</t>
  </si>
  <si>
    <t xml:space="preserve">Directory traversal vulnerability in EFTP 2.0.7.337 allows remote authenticated users to reveal directory contents via a .. (dot dot) in the (1) LIST, (2) QUOTE SIZE, and (3) QUOTE MDTM commands.</t>
  </si>
  <si>
    <t xml:space="preserve">BUGTRAQ:20010912 EFTP Version 2.0.7.337 vulnerabilities   |   URL:http://www.securityfocus.com/archive/1/213647   |   MISC:http://www.eftp.org/releasehistory.html   |   XF:eftp-list-directory-traversal(7113)   |   URL:http://xforce.iss.net/static/7113.php   |   XF:eftp-quote-reveal-information(7114)   |   URL:http://xforce.iss.net/static/7114.php   |   BID:3331   |   URL:http://www.securityfocus.com/bid/3331   |   BID:3333   |   URL:http://www.securityfocus.com/bid/3333</t>
  </si>
  <si>
    <t xml:space="preserve">   ACCEPT(3) Baker, Frech, Green  |     NOOP(5) Wall, Foat, Cole, Armstrong, Ziese</t>
  </si>
  <si>
    <t xml:space="preserve"> Baker&gt; Apparently vendor acknowledgement of the directory problems in the  |     release history, located at:  |     http://www.eftp.org/releasehistory.html  |     2.0.8.345  2001.12.04  |     Fixed a problem where the server would give a GPF whn disconnecting a single user  |     Added Ratios Feature  |     Added Statistics Feature  |     Modified User/Group Administration - now much more stable  |     Modified Startup Logo  |     Modifed all data files to .ini files for easy editing and to save space  |     Added Feature to save/load queues  |     Added auto reconnect feature on timeout  |     Fully Implemented RSA Control Port encryption, so now even commands like USER, PASS, GET, REST etc are encrypted. Total security on both data and commands.  |     Added Idle Timout for the Server component  |     Fixed some security flaws with directory listings</t>
  </si>
  <si>
    <t xml:space="preserve">CAN-2001-1110</t>
  </si>
  <si>
    <t xml:space="preserve">EFTP 2.0.7.337 allows remote attackers to obtain NETBIOS credentials by requesting information on a file that is in a network share, which causes the server to send the credentials to the host that owns the share, and allows the attacker to sniff the connection.</t>
  </si>
  <si>
    <t xml:space="preserve">BUGTRAQ:20010912 EFTP Version 2.0.7.337 vulnerabilities   |   URL:http://www.securityfocus.com/archive/1/213647</t>
  </si>
  <si>
    <t xml:space="preserve">   ACCEPT(1) Green  |     MODIFY(1) Frech  |     NOOP(5) Wall, Foat, Cole, Armstrong, Ziese</t>
  </si>
  <si>
    <t xml:space="preserve"> Frech&gt; XF:eftp-list-directory-traversal(7113)  |     In description, NETBIOS should be NetBIOS.</t>
  </si>
  <si>
    <t xml:space="preserve">CAN-2001-1111</t>
  </si>
  <si>
    <t xml:space="preserve">EFTP 2.0.7.337 stores user passwords in plaintext in the eftp2users.dat file.</t>
  </si>
  <si>
    <t xml:space="preserve">BUGTRAQ:20010912 EFTP Version 2.0.7.337 vulnerabilities   |   URL:http://www.securityfocus.com/archive/1/213647   |   XF:eftp-plaintext-password(7116)   |   URL:http://xforce.iss.net/static/7116.php   |   BID:3332   |   URL:http://www.securityfocus.com/bid/3332</t>
  </si>
  <si>
    <t xml:space="preserve"> Baker&gt; It looks like this issue was modified in the changelog, but the basic issue  |     still exists.  They moved all data files into the ini file.  Still a  |     plain text file, however.  It would have been better in a registry setting  |     so it was harder to get to...  |       |     2.0.8.345  2001.12.04  |     Fixed a problem where the server would give a GPF whn disconnecting a single user  |     Added Ratios Feature  |     Added Statistics Feature  |     Modified User/Group Administration - now much more stable  |     Modified Startup Logo  |     Modifed all data files to .ini files for easy editing and to save space  |     Added Feature to save/load queues  |     Added auto reconnect feature on timeout  |     Fully Implemented RSA Control Port encryption, so now even commands like USER, PASS, GET, REST etc are encrypted. Total security on both data and commands.  |     Added Idle Timout for the Server component  |     Fixed some security flaws with directory listings</t>
  </si>
  <si>
    <t xml:space="preserve">CAN-2001-1112</t>
  </si>
  <si>
    <t xml:space="preserve">Buffer overflow in EFTP 2.0.7.337 allows remote attackers to execute arbitrary code by uploading a .lnk file containing a large number of characters.</t>
  </si>
  <si>
    <t xml:space="preserve">BUGTRAQ:20010912 EFTP Version 2.0.7.337 vulnerabilities   |   URL:http://www.securityfocus.com/archive/1/213647   |   BID:3330   |   URL:http://www.securityfocus.com/bid/3330   |   XF:eftp-lnk-bo(7115)   |   URL:http://xforce.iss.net/static/7115.php</t>
  </si>
  <si>
    <t xml:space="preserve">CAN-2001-1114</t>
  </si>
  <si>
    <t xml:space="preserve">book.cgi in NetCode NC Book 0.2b allows remote attackers to execute arbitrary commands via shell metacharacters in the "current" parameter.</t>
  </si>
  <si>
    <t xml:space="preserve">BUGTRAQ:20010813 NetCode NC Book 0.2b remote command execution vulnerability   |   URL:http://www.securityfocus.com/archive/1/204094   |   XF:netcode-book-pipes-command(6986)   |   URL:http://xforce.iss.net/static/6986.php   |   BID:3178   |   URL:http://www.securityfocus.com/bid/3178</t>
  </si>
  <si>
    <t xml:space="preserve">   ACCEPT(1) Frech  |     NOOP(5) Wall, Foat, Cole, Armstrong, Green  |     REVIEWING(1) Ziese</t>
  </si>
  <si>
    <t xml:space="preserve">CAN-2001-1115</t>
  </si>
  <si>
    <t xml:space="preserve">generate.cgi in SIX-webboard 2.01 and before allows remote attackers to read arbitrary files via a dot dot (..) in the content parameter.</t>
  </si>
  <si>
    <t xml:space="preserve">BUGTRAQ:20010813 SIX-webboard 2.01 "show files" vulnerability   |   URL:http://www.securityfocus.com/archive/1/204053   |   XF:sixwebboard-dot-directory-traversal(6975)   |   URL:http://xforce.iss.net/static/6975.php   |   BID:3175   |   URL:http://www.securityfocus.com/bid/3175</t>
  </si>
  <si>
    <t xml:space="preserve">CAN-2001-1120</t>
  </si>
  <si>
    <t xml:space="preserve">Vulnerabilities in ColdFusion 2.0 through 4.5.1 SP 2 allow remote attackers to (1) read or delete arbitrary files, or (2) overwrite ColdFusion Server templates</t>
  </si>
  <si>
    <t xml:space="preserve">CONFIRM:http://www.allaire.com/handlers/index.cfm?id=21566   |   CERT-VN:VU#135531   |   URL:http://www.kb.cert.org/vuls/id/135531   |   BUGTRAQ:20010712 New Cold Fusion vulnerability   |   URL:http://www.securityfocus.com/archive/1/196452   |   XF:coldfusion-unauthorized-file-access(6839)   |   URL:http://xforce.iss.net/static/6839.php   |   BID:3018   |   URL:http://www.securityfocus.com/bid/3018</t>
  </si>
  <si>
    <t xml:space="preserve">   ACCEPT(7) Baker, Foat, Cole, Armstrong, Frech, Ziese, Green  |     NOOP(1) Christey  |     REVIEWING(1) Wall</t>
  </si>
  <si>
    <t xml:space="preserve"> Green&gt; Acknowledged by vendor in Macromedia Product Security Bulletin (MPSB01-07) issued in July, 2001  |   Foat&gt; Note that the link to the confirm should be   |     http://www.macomedia.com/v1/handlers/index.cfm?id=21566.  |   Christey&gt; Add period to the end of the description.</t>
  </si>
  <si>
    <t xml:space="preserve">CAN-2001-1122</t>
  </si>
  <si>
    <t xml:space="preserve">Windows NT 4.0 SP 6a allows a local user with write access to winnt/system32 to cause a denial of service (crash in lsass.exe) by running the NT4ALL exploit program in 'SPECIAL' mode.</t>
  </si>
  <si>
    <t xml:space="preserve">BUGTRAQ:20010803 REPOST: A damaging local DoS in WinNT SP6a   |   URL:http://www.securityfocus.com/archive/1/201722   |   XF:winnt-nt4all-dos(6943)   |   URL:http://xforce.iss.net/static/6943.php   |   BID:3144   |   URL:http://www.securityfocus.com/bid/3144</t>
  </si>
  <si>
    <t xml:space="preserve">   ACCEPT(3) Foat, Frech, Green  |     NOOP(1) Cole  |     REJECT(2) Armstrong, Ziese  |     REVIEWING(2) Wall, Baker</t>
  </si>
  <si>
    <t xml:space="preserve"> Ziese&gt; fact that important system  |     files are not appropriately secured from user, a/o admin, level access.  |   Green&gt; ACCESS TO THE WINNT/SYSTEM32 DIRECTORY, ALLOWING FOR A DoS TO BE PERFORMED.  |   Foat&gt; Our attempts to repair the computer with the Windows NT cd-rom failed.   |     The machine still would not allow logins. Tried two different NT 4.0 CD's. Both   |     CD's gave the error message that the file MSV1_0.dll read okay but is invalid on   |     the hard drive. It says the CD is probably defective.  |   Armstrong&gt; I don't believe that a privileged user being able to run code  |     on a system is a vulnerability.  |   Baker&gt; I generally agree that unless you are elevating your priveleges, this should not be listed as a vulnerability.</t>
  </si>
  <si>
    <t xml:space="preserve">CAN-2001-1123</t>
  </si>
  <si>
    <t xml:space="preserve">Vulnerability in Network Node Manager (NNM) 6.2 and earlier in HP OpenView allows a local user to execute arbitrary code, possibly via a buffer overflow in a long hostname or object ID.</t>
  </si>
  <si>
    <t xml:space="preserve">HP:HPSBUX0110-170   |   URL:http://www.securityfocus.com/advisories/3585   |   HP:HPSBUX0112-177   |   URL:http://www.securityfocus.com/advisories/3723   |   BID:3399   |   URL:http://www.securityfocus.com/bid/3399   |   XF:openview-nmm-gain-privileges(7222)   |   URL:http://xforce.iss.net/static/7222.php   |   CERT-VN:VU#782155   |   URL:http://www.kb.cert.org/vuls/id/782155</t>
  </si>
  <si>
    <t xml:space="preserve">   ACCEPT(4) Baker, Cole, Frech, Green  |     NOOP(4) Wall, Foat, Armstrong, Ziese</t>
  </si>
  <si>
    <t xml:space="preserve">CAN-2001-1124</t>
  </si>
  <si>
    <t xml:space="preserve">rpcbind in HP-UX 11.00, 11.04 and 11.11 allows remote attackers to cause a denial of service (core dump) via a malformed RPC portmap requests, possibly related to a buffer overflow.</t>
  </si>
  <si>
    <t xml:space="preserve">HP:HPSBUX0110-169   |   URL:http://www.securityfocus.com/advisories/3586   |   CIAC:M-003   |   URL:http://www.ciac.org/ciac/bulletins/m-003.shtml   |   XF:hp-rpcbind-dos(7221)   |   URL:http://xforce.iss.net/static/7221.php   |   BID:3400   |   URL:http://www.securityfocus.com/bid/3400</t>
  </si>
  <si>
    <t xml:space="preserve">   ACCEPT(4) Cole, Frech, Ziese, Green  |     NOOP(3) Wall, Foat, Armstrong  |     RECAST(2) Christey, Baker</t>
  </si>
  <si>
    <t xml:space="preserve"> Christey&gt; typo: "a malformed RPC portmap requests"  |   CHANGE&gt; [Christey changed vote from NOOP to RECAST]  |   Christey&gt; CAN-2002-0039 (SGI rpcbind) is the same problem as  |     CAN-2001-1124 (HP rpcbind).  These 2 candidates need to be  |     merged.  |   Baker&gt; MERGE with CAN-2002-0039</t>
  </si>
  <si>
    <t xml:space="preserve">CAN-2001-1125</t>
  </si>
  <si>
    <t xml:space="preserve">Symantec LiveUpdate before 1.6 does not use cryptography to ensure the integrity of download files, which allows remote attackers to execute arbitrary code via DNS spoofing of the update.symantec.com site.</t>
  </si>
  <si>
    <t xml:space="preserve">BUGTRAQ:20011005 Symantec LiveUpdate attacks   |   URL:http://www.securityfocus.com/archive/1/218717   |   CONFIRM:http://www.sarc.com/avcenter/security/Content/2001.10.05.html   |   BID:3403   |   URL:http://www.securityfocus.com/bid/3403   |   XF:liveupdate-host-verification(7235)   |   URL:http://xforce.iss.net/static/7235.php</t>
  </si>
  <si>
    <t xml:space="preserve">   ACCEPT(7) Prosser, Baker, Cole, Armstrong, Frech, Ziese, Green  |     NOOP(2) Wall, Foat</t>
  </si>
  <si>
    <t xml:space="preserve"> Prosser&gt; http://securityresponse.symantec.com/avcenter/security/Content/2001.10.05.html  |       |     Good split  |   Prosser&gt; http://securityresponse.symantec.com/avcenter/security/Content/2001.10.05.html  |       |     Good split</t>
  </si>
  <si>
    <t xml:space="preserve">CAN-2001-1126</t>
  </si>
  <si>
    <t xml:space="preserve">Symantec LiveUpdate 1.4 through 1.6, and possibly later versions, allows remote attackers to cause a denial of service (flood) via DNS spoofing of the update.symantec.com site.</t>
  </si>
  <si>
    <t xml:space="preserve">BUGTRAQ:20011005 Symantec LiveUpdate attacks   |   URL:http://www.securityfocus.com/archive/1/218717   |   CONFIRM:http://www.sarc.com/avcenter/security/Content/2001.10.05.html   |   XF:liveupdate-host-verification(7235)   |   URL:http://xforce.iss.net/static/7235.php   |   BID:3413   |   URL:http://www.securityfocus.com/bid/3413</t>
  </si>
  <si>
    <t xml:space="preserve"> Green&gt; IN ONE VERSION, BUT NOT IN THE OTHER  |   Prosser&gt; http://securityresponse.symantec.com/avcenter/security/Content/2001.10.05.html  |       |     Concur with Analysis, this should be split.  The DoS would  |     include all versions of LiveUpdate, 1.4.x through 1.6.x.  The  |     potential for unauthorized code execution only impacts 1.4.x through  |     1.5.x.</t>
  </si>
  <si>
    <t xml:space="preserve">CAN-2001-1127</t>
  </si>
  <si>
    <t xml:space="preserve">Buffer overflow in Progress database 8.3D and 9.1C could allow a local user to execute arbitrary code via (1) _proapsv, (2) _mprosrv, (3) _mprshut, (4) orarx, (5) sqlcpp, (6) _probrkr, (7) _sqlschema and (8) _sqldump.</t>
  </si>
  <si>
    <t xml:space="preserve">BUGTRAQ:20011005 Progress Database vulnerabilities   |   URL:http://www.securityfocus.com/archive/1/218833   |   BID:3404   |   URL:http://www.securityfocus.com/bid/3404   |   XF:progress-strcpy-bo(7236)   |   URL:http://xforce.iss.net/static/7236.php</t>
  </si>
  <si>
    <t xml:space="preserve">   ACCEPT(3) Cole, Frech, Green  |     NOOP(4) Wall, Foat, Armstrong, Ziese</t>
  </si>
  <si>
    <t xml:space="preserve"> Green&gt; IN ONE VERSION, BUT NOT IN THE OTHER</t>
  </si>
  <si>
    <t xml:space="preserve">CAN-2001-1128</t>
  </si>
  <si>
    <t xml:space="preserve">Buffer overflow in Progress database 8.3D and 9.1C allows local users to execute arbitrary code via long entries in files that are specified by the (1) PROMSGS or (2) PROTERMCAP environment variables.</t>
  </si>
  <si>
    <t xml:space="preserve">BUGTRAQ:20011008 Progress TERM (protermcap) overflows and PROMSGS overflows   |   URL:http://www.securityfocus.com/archive/1/219174   |   XF:progress-protermcap-bo(7264)   |   URL:http://xforce.iss.net/static/7264.php   |   BID:3414   |   URL:http://www.securityfocus.com/bid/3414</t>
  </si>
  <si>
    <t xml:space="preserve"> Green&gt; FIXED IN ONE VERSION, BUT NOT IN THE OTHER</t>
  </si>
  <si>
    <t xml:space="preserve">CAN-2001-1129</t>
  </si>
  <si>
    <t xml:space="preserve">Format string vulnerabilities in (1) _probuild, (2) _dbutil, (3) _mprosrv, (4) _mprshut, (5) _proapsv, (6) _progres, (7) _proutil, (8) _rfutil and (9) prolib in Progress database 9.1C allows a local user to execute arbitrary code via format string specifiers in the file used by the PROMSGS environment variable.</t>
  </si>
  <si>
    <t xml:space="preserve">BUGTRAQ:20011102 Progres Databse PROMSGS Format strings issue.   |   URL:http://www.securityfocus.com/archive/1/224395   |   BID:3502   |   URL:http://www.securityfocus.com/bid/3502   |   XF:progress-promsgs-format-string(7457)   |   URL:http://xforce.iss.net/static/7457.php</t>
  </si>
  <si>
    <t xml:space="preserve">CAN-2001-1131</t>
  </si>
  <si>
    <t xml:space="preserve">Directory traversal vulnerability in WhitSoft Development SlimFTPd 2.2 allows an attacker to read arbitrary files and directories via a ... (modified dot dot) in the CD command.</t>
  </si>
  <si>
    <t xml:space="preserve">MISC:http://www.securiteam.com/windowsntfocus/5RP0L0055O.html</t>
  </si>
  <si>
    <t xml:space="preserve">   ACCEPT(1) Green  |     NOOP(5) Wall, Foat, Cole, Armstrong, Ziese  |     REVIEWING(1) Frech</t>
  </si>
  <si>
    <t xml:space="preserve">CAN-2001-1133</t>
  </si>
  <si>
    <t xml:space="preserve">Vulnerability in a system call in BSDI 3.0 and 3.1 allows local users to cause a denial of service (reboot) in the kernel via a particular sequence of instructions.</t>
  </si>
  <si>
    <t xml:space="preserve">BUGTRAQ:20010821 BSDi (3.0/3.1) reboot machine code as any user (non-specific)   |   URL:http://www.securityfocus.com/archive/1/209192   |   XF:bsd-kernel-dos(7023)   |   URL:http://www.iss.net/security_center/static/7023.php   |   BID:3220   |   URL:http://www.securityfocus.com/bid/3220</t>
  </si>
  <si>
    <t xml:space="preserve">CAN-2001-1134</t>
  </si>
  <si>
    <t xml:space="preserve">Xerox DocuPrint N40 Printers allow remote attackers to cause a denial of service via malformed data, such as that produced by the Code Red worm.</t>
  </si>
  <si>
    <t xml:space="preserve">BUGTRAQ:20010720 Re: Two birds with one worm   |   URL:http://www.securityfocus.com/archive/1/198381   |   BUGTRAQ:20010809 Xerox N40 printers and Code Red worm   |   URL:http://www.securityfocus.com/archive/1/203025   |   XF:xerox-docuprint-dos(6976)   |   URL:http://www.iss.net/security_center/static/6976.php   |   BID:3170   |   URL:http://online.securityfocus.com/bid/3170</t>
  </si>
  <si>
    <t xml:space="preserve">CAN-2001-1135</t>
  </si>
  <si>
    <t xml:space="preserve">ZyXEL Prestige 642R and 642R-I routers do not filter the routers' Telnet and FTP ports on the external WAN interface from inside access, allowing someone on an internal computer to reconfigure the router, if the password is known.</t>
  </si>
  <si>
    <t xml:space="preserve">BUGTRAQ:20010814 Fwd: ZyXEL Prestige 642 Router Administration Interface Vulnerability   |   URL:http://www.securityfocus.com/archive/1/204439   |   BUGTRAQ:20010810 Re: ZyXEL Prestige 642R: Exposed Admin Services on WAN with Default Password   |   URL:http://www.securityfocus.com/archive/1/203592   |   BUGTRAQ:20010809 ZyXEL Prestige 642R: Exposed Admin Services on WAN with Default Password   |   URL:http://www.securityfocus.com/archive/1/203022   |   BUGTRAQ:20010918 SECURITY RISK: ZyXEL ADSL Router 642R - WAN filter bypass from internal network   |   URL:http://www.securityfocus.com/archive/1/214971   |   BID:3346   |   URL:http://www.securityfocus.com/bid/3346   |   XF:prestige-wan-bypass-filter(7146)   |   URL:http://xforce.iss.net/static/7146.php</t>
  </si>
  <si>
    <t xml:space="preserve">CAN-2001-1136</t>
  </si>
  <si>
    <t xml:space="preserve">The libsecurity library in HP-UX 11.04 (VVOS) allows attackers to cause a denial of service.</t>
  </si>
  <si>
    <t xml:space="preserve">HP:HPSBUX0109-166   |   URL:http://archives.neohapsis.com/archives/hp/2001-q3/0063.html   |   CIAC:L-143   |   URL:http://www.ciac.org/ciac/bulletins/l-143.shtml   |   XF:hp-virtualvault-libsecurity-dos(7124)   |   URL:http://xforce.iss.net/static/7124.php   |   BID:3338   |   URL:http://online.securityfocus.com/bid/3338</t>
  </si>
  <si>
    <t xml:space="preserve">CAN-2001-1137</t>
  </si>
  <si>
    <t xml:space="preserve">D-Link DI-704 Internet Gateway firmware earlier than V2.56b6 allows remote attackers to cause a denial of service (reboot) via malformed IP datagram fragments.</t>
  </si>
  <si>
    <t xml:space="preserve">BUGTRAQ:20010906 Malformed Fragmented Packets DoS Dlink Firewall/Routers   |   URL:http://www.securityfocus.com/archive/1/212532   |   XF:dlink-fragmented-packet-dos(7090)   |   URL:http://xforce.iss.net/static/7090.php   |   BID:3306   |   URL:http://online.securityfocus.com/bid/3306</t>
  </si>
  <si>
    <t xml:space="preserve"> Green&gt; WITHOUT COMMENT</t>
  </si>
  <si>
    <t xml:space="preserve">CAN-2001-1138</t>
  </si>
  <si>
    <t xml:space="preserve">Directory traversal vulnerability in r.pl (aka r.cgi) of Randy Parker Power Up HTML 0.8033beta allows remote attackers to read arbitrary files and possibly execute arbitrary code via a .. (dot dot) in the FILE parameter.</t>
  </si>
  <si>
    <t xml:space="preserve">BUGTRAQ:20010907  *** Security Advisory *** Power UP HTML    |   URL:http://www.securityfocus.com/archive/1/212679   |   BID:3304   |   URL:http://www.securityfocus.com/bid/3304   |   XF:powerup-rcgi-directory-traversal(7092)   |   URL:http://xforce.iss.net/static/7092.php</t>
  </si>
  <si>
    <t xml:space="preserve">CAN-2001-1139</t>
  </si>
  <si>
    <t xml:space="preserve">Directory traversal vulnerability in ASCII NT WinWrapper Professional allows remote attackers to read arbitrary files via a .. (dot dot) in the server request.</t>
  </si>
  <si>
    <t xml:space="preserve">BUGTRAQ:20010822 [SNS Advisory No.39] WinWrapper Professional 2.0 Remote Arbitrary File Disclosure Vulnerability   |   URL:http://www.securityfocus.com/archive/1/209414   |   MISC:http://www.tsc.ant.co.jp/products/download.htm   |   BID:3219   |   URL:http://www.securityfocus.com/bid/3219   |   XF:winwrapper-dot-directory-traversal(7015)   |   URL:http://www.iss.net/security_center/static/7015.php</t>
  </si>
  <si>
    <t xml:space="preserve">CAN-2001-1140</t>
  </si>
  <si>
    <t xml:space="preserve">BadBlue Personal Edition v1.02 beta allows remote attackers to read source code for executable programs by appending a %00 (null byte) to the request.</t>
  </si>
  <si>
    <t xml:space="preserve">BUGTRAQ:20010822 -- [ iSecureLabs BadBlue v1.02 beta for Windows 98, ME and 2000 Advisory ] --   |   URL:http://www.securityfocus.com/archive/1/209545   |   XF:badblue-file-source-disclosure (7021)   |   URL:http://xforce.iss.net/static/7021.php   |   BID:3222   |   URL:http://www.securityfocus.com/bid/3222</t>
  </si>
  <si>
    <t xml:space="preserve">CAN-2001-1142</t>
  </si>
  <si>
    <t xml:space="preserve">ArGoSoft FTP Server 1.2.2.2 uses weak encryption for user passwords, which allows an attacker with access to the password file to gain privileges.</t>
  </si>
  <si>
    <t xml:space="preserve">BUGTRAQ:20010712 ArGoSoft FTP Server 1.2.2.2 Weak password encryption    |   URL:http://www.securityfocus.com/archive/1/196968   |   BID:3029   |   URL:http://www.securityfocus.com/bid/3029   |   XF:argosoft-ftp-weak-encryption(6848)   |   URL:http://www.iss.net/security_center/static/6848.php</t>
  </si>
  <si>
    <t xml:space="preserve">   ACCEPT(2) Baker, Frech  |     NOOP(7) Christey, Wall, Foat, Cole, Armstrong, Ziese, Green</t>
  </si>
  <si>
    <t xml:space="preserve"> Christey&gt; In an e-mail response, the vendor stated that they were  |     not a crypto expert and were using their own home-grown  |     crypto.  |   CHANGE&gt; [Baker changed vote from REVIEWING to ACCEPT]  |   Baker&gt; I received an email from Artchil Gogava, of Argosoft, author  |     of the program in question.  I think this is sufficient verification  |     that the problem is probably as identified.  He states he is not an  |     encryption expert, and that he invented his own encryption mechanism  |     for this.  Need I say more?  |       |     &gt;&gt;&gt;EMAIL&lt;&lt;&lt;  |     \/\/\/\/\/  |     Subject:  Re: Encryption in ArgoSoft FTP Server  |     Date:     Thu, 9 May 2002 15:14:29 -0400  |     From:     "Artchil Gogava" &lt;archie@argosoft.com&gt;  |     To:       "David Baker" &lt;bakerd@mitre.org&gt;  |     References:      1  |       |     Hello David,  |       |     lnk problem, described in the document, has been fixed ages ago, and it does  |     not present in 1.2.2.2.  As of password encryption.  I am not an encryption  |     expert.  I am using a method invented by myself, and I am sure that whatever  |     I do, someone, who has spare time to play around with it, will find the  |     method to decrypt it.  |       |     Archie</t>
  </si>
  <si>
    <t xml:space="preserve">CAN-2001-1143</t>
  </si>
  <si>
    <t xml:space="preserve">IBM DB2 7.0 allows a remote attacker to cause a denial of service (crash) via a single byte to (1) db2ccs.exe on port 6790, or (2) db2jds.exe on port 6789.</t>
  </si>
  <si>
    <t xml:space="preserve">BUGTRAQ:20010711 IBM Windows DB2 DoS   |   URL:http://www.securityfocus.com/archive/1/196140   |   BID:3010   |   URL:http://www.securityfocus.com/bid/3010   |   XF:ibm-db2-ccs-dos(6832)   |   URL:http://www.iss.net/security_center/static/6832.php   |   XF:ibm-db2-jds-dos(6833)   |   URL:http://www.iss.net/security_center/static/6833.php</t>
  </si>
  <si>
    <t xml:space="preserve"> Ziese&gt; HAS ANYONE BEEN ABLE TO REPRODUCE THIS?</t>
  </si>
  <si>
    <t xml:space="preserve">CAN-2001-1148</t>
  </si>
  <si>
    <t xml:space="preserve">Buffer overflows in programs used by scoadmin and sysadmsh in SCO OpenServer 5.0.6a and earlier allows local users to gain privileges via a long TERM environment variable to (1) atcronsh, (2) auditsh, (3) authsh, (4) backupsh, (5) lpsh, (6) sysadm.menu, or (7) termsh.</t>
  </si>
  <si>
    <t xml:space="preserve">VULN-DEV:20010613 SCO atcronsh auditsh termsh overflows   |   URL:http://www.securityfocus.com/archive/82/191216   |   CALDERA:CSSA-2001-SCO.25   |   URL:http://www.securityfocus.com/archive/1/219966</t>
  </si>
  <si>
    <t xml:space="preserve">   ACCEPT(4) Baker, Cole, Armstrong, Green  |     MODIFY(1) Frech  |     NOOP(3) Wall, Foat, Ziese</t>
  </si>
  <si>
    <t xml:space="preserve"> Frech&gt; XF:openserver-scoadmin-sysadm-bo(7281)</t>
  </si>
  <si>
    <t xml:space="preserve">CAN-2001-1150</t>
  </si>
  <si>
    <t xml:space="preserve">Vulnerability in cgiWebupdate.exe in Trend Micro OfficeScan Corporate Edition (aka Virus Buster) 3.5.2 through 3.5.4 allows remote attackers to read arbitrary files.</t>
  </si>
  <si>
    <t xml:space="preserve">BUGTRAQ:20010822 [SNS Advisory No.38] Trend Micro Virus Buster (Ver.3.5x) Remote   |   URL:http://www.securityfocus.com/archive/1/209375   |   BUGTRAQ:20010824 [SNS Advisory No.40] TrendMicro OfficeScan Corp Edition ver.3.54 Remote read file of IUSER authority Vulnerability   |   URL:http://www.securityfocus.com/archive/1/210087   |   BID:3216   |   URL:http://www.securityfocus.com/bid/3216   |   XF:officescan-iuser-read-files(7014)   |   URL:http://www.iss.net/security_center/static/7014.php</t>
  </si>
  <si>
    <t xml:space="preserve">CAN-2001-1151</t>
  </si>
  <si>
    <t xml:space="preserve">Trend Micro OfficeScan Corporate Edition (aka Virus Buster) 3.53 allows remote attackers to access sensitive information from the hotdownload directory without authentication, such as the ofcscan.ini configuration file, which contains a weakly encrypted password.</t>
  </si>
  <si>
    <t xml:space="preserve">BUGTRAQ:20011015 [SNS Advisory No.44] Trend Micro OfficeScan Corporate Edition(Virus Buster Corporate Edition)   |   URL:http://www.securityfocus.com/archive/1/220666   |   MISC:http://www.trendmicro.co.jp/esolution/solutionDetail.asp?solutionID=318   |   XF:officescan-config-file-access(7286)   |   URL:http://xforce.iss.net/static/7286.php</t>
  </si>
  <si>
    <t xml:space="preserve">CAN-2001-1152</t>
  </si>
  <si>
    <t xml:space="preserve">Baltimore Technologies WEBsweeper 4.02, when used to manage URL blacklists, allows remote attackers to bypass blacklist restrictions and connect to unauthorized web servers by modifying the requested URL, including (1) a // (double slash), (2) a /SUBDIR/.. where the desired file is in the parentdir, (3) a /./, or (4) URL-encoded characters.</t>
  </si>
  <si>
    <t xml:space="preserve">BUGTRAQ:20010905 Various problems in Baltimore WebSweeper URL filtering   |   URL:http://www.securityfocus.com/archive/1/212283   |   MISC:http://www.mimesweeper.com/support/technotes/notes/1043.asp   |   BID:3296   |   URL:http://www.securityfocus.com/cgi-bin/vulns-item.pl?section=info&amp;id=3296</t>
  </si>
  <si>
    <t xml:space="preserve">   ACCEPT(2) Baker, Foat  |     MODIFY(1) Frech  |     NOOP(4) Wall, Cole, Armstrong, Green  |     REJECT(1) Ziese</t>
  </si>
  <si>
    <t xml:space="preserve"> Ziese&gt; ACCEPT REASON: Rejection logic makes sense, products have to be used as  |     intended.  Misuse is not a security vulnerability per se.  |   Frech&gt; XF:content-slash-bypass-filter(6816)  |   Baker&gt; I would say that this is a vulnerability, since their website  |     touts URL filtering as a feature of the product.  If the product has to  |     filter URL's then the product needs to be able to filter URL's properly,  |     or the product fails.  |     Here is the list of features, quoted from their product page for  |     web sweeper:  |       |     "Key Features  |     Policy based web security implementation for information posted to and downloaded from the web  |     Protects against unauthorized users accessing the web utilizing user authentication  |     Provides URL filtering blocking stopping inappropriate site access  |     Protects against loss of confidential information, viruses, portable code, and inappropriate content entering and  |     leaving via web based e-mail accounts such as hotmail and Yahoo  |     Auditing and reporting on individual and group web traffic  |     Customizable "Block" and "Progress Message" pages "</t>
  </si>
  <si>
    <t xml:space="preserve">CAN-2001-1154</t>
  </si>
  <si>
    <t xml:space="preserve">Cyrus 2.0.15, 2.0.16, and 1.6.24 on BSDi 4.2, with IMAP enabled, allows remote attackers to cause a denial of service (hang) using PHP IMAP clients.</t>
  </si>
  <si>
    <t xml:space="preserve">BUGTRAQ:20010830 Possible Denial of Service with PHP and Cyrus IMAP on BSDi 4.2   |   URL:http://www.securityfocus.com/archive/1/211056   |   BID:3260   |   URL:http://www.securityfocus.com/bid/3260   |   XF:cyrus-imap-php-dos(7053)   |   URL:http://xforce.iss.net/static/7053.php</t>
  </si>
  <si>
    <t xml:space="preserve">CAN-2001-1156</t>
  </si>
  <si>
    <t xml:space="preserve">TYPSoft FTP 0.95 allows remote attackers to cause a denial of service (CPU consumption) via a "../../*" argument to (1) STOR or (2) RETR.</t>
  </si>
  <si>
    <t xml:space="preserve">BUGTRAQ:20011008 [ASGUARD-LABS] TYPSoft FTP Server v0.95 STOR/RETR Denial of Service Vulnerability   |   URL:http://www.securityfocus.com/archive/1/219167   |   CONFIRM:http://membres.lycos.fr/typsoft/eng/history.html   |   BID:3409   |   URL:http://www.securityfocus.com/bid/3409   |   XF:typsoft-ftp-retr-stor-dos(7247)   |   URL:http://www.iss.net/security_center/static/7247.php</t>
  </si>
  <si>
    <t xml:space="preserve"> Frech&gt; http://membres.lycos.fr/typsoft/eng/history.html currently  |     shows as 404.  |     New page is  |     http://www.typsoft.com/history.php?prog=ftp&amp;PHPSESSID=3c2ef43838699c79  |     efab517f60af5349</t>
  </si>
  <si>
    <t xml:space="preserve">CAN-2001-1157</t>
  </si>
  <si>
    <t xml:space="preserve">Baltimore Technologies WEBsweeper 4.0 and 4.02 does not properly filter Javascript from HTML pages, which could allow remote attackers to bypass the filtering via (1) an extra leading &lt; and one or more characters before the SCRIPT tag, or (2) tags using Unicode.</t>
  </si>
  <si>
    <t xml:space="preserve">BUGTRAQ:20010812 Various problems in Baltimore's WEBSweeper Script filter ing   |   URL:http://www.securityfocus.com/archive/1/203821   |   BID:3172   |   URL:http://www.securityfocus.com/bid/3172   |   BID:3173   |   URL:http://www.securityfocus.com/bid/3173</t>
  </si>
  <si>
    <t xml:space="preserve"> Frech&gt; XF:content-script-bypass-filtering(6580)  |     XF:content-unicode-bypass-script(6980)</t>
  </si>
  <si>
    <t xml:space="preserve">CAN-2001-1159</t>
  </si>
  <si>
    <t xml:space="preserve">load_prefs.php and supporting include files in SquirrelMail 1.0.4 and earlier do not properly initialize certain PHP variables, which allows remote attackers to (1) view sensitive files via the config_php and data_dir options, and (2) execute arbitrary code by using options_order.php to upload a message that could be interpreted as PHP.</t>
  </si>
  <si>
    <t xml:space="preserve">BUGTRAQ:20010702 (SRADV00010) Remote command execution vulnerabilities in SquirrelMail   |   URL:http://archives.neohapsis.com/archives/bugtraq/2001-07/0029.html   |   MISC:http://www.squirrelmail.org/changelog.php   |   BID:2968   |   URL:http://www.securityfocus.com/bid/2968   |   XF:squirrelmail-loadprefs-execute-code(6775)   |   URL:http://www.iss.net/security_center/static/6775.php</t>
  </si>
  <si>
    <t xml:space="preserve">   ACCEPT(2) Frech, Green  |     NOOP(5) Wall, Foat, Cole, Armstrong, Ziese  |     REVIEWING(1) Baker</t>
  </si>
  <si>
    <t xml:space="preserve">CAN-2001-1163</t>
  </si>
  <si>
    <t xml:space="preserve">Buffer overflow in Munica Corporation NetSQL 1.0 allows remote attackers to execute arbitrary code via a long CONNECT argument to port 6500.</t>
  </si>
  <si>
    <t xml:space="preserve">BID:2885   |   URL:http://www.securityfocus.com/bid/2885</t>
  </si>
  <si>
    <t xml:space="preserve">   MODIFY(1) Frech  |     NOOP(6) Wall, Foat, Cole, Armstrong, Ziese, Green</t>
  </si>
  <si>
    <t xml:space="preserve"> CHANGE&gt; [Frech changed vote from REVIEWING to MODIFY]  |   Frech&gt; XF:netsql-connect-bo(11231)</t>
  </si>
  <si>
    <t xml:space="preserve">CAN-2001-1164</t>
  </si>
  <si>
    <t xml:space="preserve">Buffer overflow in uucp utilities in UnixWare 7 allows local users to execute arbitrary code via long command line arguments to (1) uucp, (2) uux, (3) bnuconvert, (4) uucico, (5) uuxcmd, or (6) uuxqt.</t>
  </si>
  <si>
    <t xml:space="preserve">CALDERA:CSSA-2001-SCO.4   |   URL:ftp://stage.caldera.com/pub/security/unixware/CSSA-2001-SCO.4/CSSA-2001-SCO.4.txt</t>
  </si>
  <si>
    <t xml:space="preserve">   ACCEPT(5) Baker, Cole, Armstrong, Ziese, Green  |     MODIFY(1) Frech  |     NOOP(2) Wall, Foat</t>
  </si>
  <si>
    <t xml:space="preserve"> Frech&gt; XF:unixware-uucp-bo(6762)  |     XF:unixware-uucp-uux-bo(6763)  |     XF:unixware-uucp-bnuconvert-bo(6764)  |     XF:unixware-uucp-uucico-bo(6765)  |     XF:unixware-uucp-uuxcmd-bo(6766)  |     XF:unixware-uucp-uuxqt-bo(6767)</t>
  </si>
  <si>
    <t xml:space="preserve">CAN-2001-1165</t>
  </si>
  <si>
    <t xml:space="preserve">Intego FileGuard 4.0 uses weak encryption to store user information and passwords, which allows local users to gain privileges by decrypting the information, e.g., with the Disengage tool.</t>
  </si>
  <si>
    <t xml:space="preserve">MISC:http://www.securemac.com/fileguard.php#disengage   |   XF:fileguard-weak-password-encryption(7018)   |   URL:http://www.iss.net/security_center/static/7018.php   |   BID:3213   |   URL:http://www.securityfocus.com/bid/3213</t>
  </si>
  <si>
    <t xml:space="preserve">CAN-2001-1167</t>
  </si>
  <si>
    <t xml:space="preserve">Vulnerability in /opt/prm/bin of HP Process Resource Manager (PRM) C.01.08.2 and earlier allows local users to gain root privileges by altering libraries or environment variables.</t>
  </si>
  <si>
    <t xml:space="preserve">   ACCEPT(3) Baker, Cole, Green  |     NOOP(4) Wall, Foat, Armstrong, Ziese  |     REJECT(2) Christey, Frech</t>
  </si>
  <si>
    <t xml:space="preserve"> Frech&gt; DUPE:CAN-2001-0976  |     References and descriptions overlap. Currently assigned to  |     XF:hp-prm-privilege-elevation(7050).  |   Christey&gt; Agreed, it's a dupe.  CAN-2001-0976 will be preferred, since  |     it's been public longer.</t>
  </si>
  <si>
    <t xml:space="preserve">CAN-2001-1168</t>
  </si>
  <si>
    <t xml:space="preserve">Directory traversal vulnerability in index.php in PhpMyExplorer before 1.2.1 allows remote attackers to read arbitrary files via a ..%2F (modified dot dot) in the chemin parameter.</t>
  </si>
  <si>
    <t xml:space="preserve">BUGTRAQ:20010829 eRisk Security Advisory:  PhpMyExplorer vulnerable to directory traversal.   |   URL:http://archives.neohapsis.com/archives/bugtraq/2001-08/0408.html   |   BUGTRAQ:20010830 Re: eRisk Security Advisory:  PhpMyExplorer vulnerable to directory traversal.   |   URL:http://archives.neohapsis.com/archives/bugtraq/2001-08/0418.html</t>
  </si>
  <si>
    <t xml:space="preserve"> Frech&gt; XF:phpmyexplorer-dot-directory-traversal(7049)</t>
  </si>
  <si>
    <t xml:space="preserve">CAN-2001-1169</t>
  </si>
  <si>
    <t xml:space="preserve">keyinit in S/Key does not require authentication to initialize a one-time password sequence, which allows an attacker who has gained privileges to a user account to create new one-time passwords for use in other activities that may use S/Key authentication, such as sudo.</t>
  </si>
  <si>
    <t xml:space="preserve">BUGTRAQ:20010902 S/Key keyinit(1) authentication (lack thereof) + sudo(1)   |   URL:http://archives.neohapsis.com/archives/bugtraq/2001-08/0441.html</t>
  </si>
  <si>
    <t xml:space="preserve">CAN-2001-1170</t>
  </si>
  <si>
    <t xml:space="preserve">AmTote International homebet program stores the homebet.log file in the homebet/ virtual directory, which allows remote attackers to steal account and PIN numbers.</t>
  </si>
  <si>
    <t xml:space="preserve">BUGTRAQ:20010929 Vulnerability in Amtote International  homebet self service wagering system.   |   URL:http://www.securityfocus.com/cgi-bin/archive.pl?id=1&amp;mid=217373&amp;start=2001-09-27&amp;end=2001-10-03   |   BID:3370   |   URL:http://www.securityfocus.com/bid/3370   |   XF:homebet-view-logfile(7186)   |   URL:http://xforce.iss.net/static/7186.php</t>
  </si>
  <si>
    <t xml:space="preserve">CAN-2001-1171</t>
  </si>
  <si>
    <t xml:space="preserve">Check Point Firewall-1 3.0b through 4.0 SP1 follows symlinks and creates a world-writable temporary .cpp file when compiling Policy rules, which could allow local users to gain privileges or modify the firewall policy.</t>
  </si>
  <si>
    <t xml:space="preserve">BUGTRAQ:20010907 Bug in compile portion for older versions of CheckPoint Firewalls   |   URL:http://archives.neohapsis.com/archives/bugtraq/2001-09/0046.html</t>
  </si>
  <si>
    <t xml:space="preserve">   ACCEPT(1) Green  |     NOOP(5) Wall, Foat, Cole, Armstrong, Ziese  |     REJECT(2) Christey, Frech</t>
  </si>
  <si>
    <t xml:space="preserve"> Frech&gt; Both candidates assigned to XF:fw1-tmp-file-symlink(7094);  |     CAN-2001-1171 has subset of references in CAN-201-1102.  |   Christey&gt; Agreed, it's a dupe.  CAN-2001-1102 will be preferred, since  |     it has more complete references.</t>
  </si>
  <si>
    <t xml:space="preserve">CAN-2001-1173</t>
  </si>
  <si>
    <t xml:space="preserve">Vulnerability in MasqMail before 0.1.15 allows local users to gain privileges via piped aliases.</t>
  </si>
  <si>
    <t xml:space="preserve">CONFIRM:ftp://innominate.org/oku/masqmail/ChangeLog-stable</t>
  </si>
  <si>
    <t xml:space="preserve">   ACCEPT(5) Baker, Cole, Armstrong, Ziese, Green  |     MODIFY(1) Frech  |     NOOP(3) Christey, Wall, Foat</t>
  </si>
  <si>
    <t xml:space="preserve"> Christey&gt; VULNWATCH:20010719 [VulnWatch] Changelog maddness (14 various broken apps)  |     URL:http://archives.neohapsis.com/archives/vulnwatch/2001-q3/0005.html  |   CHANGE&gt; [Frech changed vote from REVIEWING to MODIFY]  |   Frech&gt; XF:masqmail-gain-privileges(8717)</t>
  </si>
  <si>
    <t xml:space="preserve">CAN-2001-1178</t>
  </si>
  <si>
    <t xml:space="preserve">Buffer overflow in xman allows local users to gain privileges via a long MANPATH environment variable.</t>
  </si>
  <si>
    <t xml:space="preserve">BUGTRAQ:20010711 suid xman 3.1.6 overflows   |   URL:http://archives.neohapsis.com/archives/bugtraq/2001-07/0234.html   |   BID:3030   |   URL:http://www.securityfocus.com/bid/3030   |   XF:xfree86-xman-manpath-bo(6853)   |   URL:http://xforce.iss.net/static/6853.php</t>
  </si>
  <si>
    <t xml:space="preserve">   ACCEPT(1) Frech  |     NOOP(6) Wall, Foat, Cole, Armstrong, Ziese, Green  |     REVIEWING(1) Baker</t>
  </si>
  <si>
    <t xml:space="preserve">CAN-2001-1179</t>
  </si>
  <si>
    <t xml:space="preserve">xman allows local users to gain privileges by modifying the MANPATH to point to a man page whose filename contains shell metacharacters.</t>
  </si>
  <si>
    <t xml:space="preserve">BUGTRAQ:20010717 xman (suid) exploit, made easier.   |   URL:http://www.securityfocus.com/archive/1/197498</t>
  </si>
  <si>
    <t xml:space="preserve"> CHANGE&gt; [Frech changed vote from REVIEWING to MODIFY]  |   Frech&gt; XF:xfree86-xman-manpath-privileges(8716)</t>
  </si>
  <si>
    <t xml:space="preserve">CAN-2001-1181</t>
  </si>
  <si>
    <t xml:space="preserve">Dynamically Loadable Kernel Module (dlkm) static kernel symbol table in HP-UX 11.11 is not properly configured, which allows local users to gain privileges.</t>
  </si>
  <si>
    <t xml:space="preserve">HP:HPSBUX0107-159   |   URL:http://archives.neohapsis.com/archives/hp/2001-q3/0013.html   |   CIAC:L-115   |   URL:http://ciac.llnl.gov/ciac/bulletins/l-115.shtml   |   XF:hpux-dlkm-gain-privileges(6861)   |   URL:http://xforce.iss.net/static/6861.php</t>
  </si>
  <si>
    <t xml:space="preserve">CAN-2001-1182</t>
  </si>
  <si>
    <t xml:space="preserve">Vulnerability in login in HP-UX 11.00, 11.11, and 10.20 allows restricted shell users to bypass certain security checks and gain privileges.</t>
  </si>
  <si>
    <t xml:space="preserve">HP:HPSBUX0107-160   |   URL:http://archives.neohapsis.com/archives/hp/2001-q3/0014.html</t>
  </si>
  <si>
    <t xml:space="preserve">   ACCEPT(5) Baker, Cole, Armstrong, Ziese, Green  |     MODIFY(1) Frech  |     NOOP(2) Wall, Foat  |     REVIEWING(1) Christey</t>
  </si>
  <si>
    <t xml:space="preserve"> Frech&gt; XF:hpux-login-unauthorized-access(6860)  |   Christey&gt; CIAC:L-114  |     URL:http://ciac.llnl.gov/ciac/bulletins/l-114.shtml  |     BID:3068  |     URL:http://online.securityfocus.com/bid/3068  |       |     This would appear to be a dupe of CAN-2001-0797, but the HP advisory  |     from CAN-2001-0797 is too vague to be certain.  As quoted in  |     the CERT advisory for CAN-2001-0797, HP says:  |     "HP-UX does have a benign buffer overflow... [which] has been  |     fixed by HP."  HP:HPSBUX0107-160 (CAN-2001-1182) states that  |     "The login(1) command allows restricted shell users to  |     circumvent security checks" which could be interpreted as  |     meaning that HP has found a slightly less-than-benign aspect  |     of the overflow, but since (a) the advisory says nothing about  |     overflows and (b) the advisory does not include any  |     cross-references, it cannot be clear.  There is a difference  |     in the release dates as well, however, since the HP advisory  |     was released in July 2001 and this CAN was publicized in  |     December 2001, which may be sufficient evidence that the  |     problems are different.  |       |     This probably is not the same issue in login as CAN-2001-0978,  |     since different patches are referenced in that CAN.  |       |     There is insufficient information to know whether this is the  |     same issue as CVE-2001-0094 (kerberos library issues that  |     affect kerberized login).</t>
  </si>
  <si>
    <t xml:space="preserve">CAN-2001-1184</t>
  </si>
  <si>
    <t xml:space="preserve">wrshdsp.exe in Denicomp Winsock RSHD/NT 2.21.00 and earlier allows remote attackers to cause a denial of service (CPU consumption) via (1) in 2.20.00 and earlier, an invalid port number such as a negative number, which causes a connection attempt to that port and all ports below 1024, and (2) in 2.21.00, a port number of 1024.</t>
  </si>
  <si>
    <t xml:space="preserve">BUGTRAQ:20011208 Winsock RSHD/NT 2.20.00 CPU overusage when invalid data is send   |   URL:http://www.securityfocus.com/archive/1/244580   |   BUGTRAQ:20011213 WRSHDNT 2.21.00 CPU overusage   |   URL:http://online.securityfocus.com/archive/1/245405   |   CONFIRM:http://www.denicomp.com/rshdnt.htm   |   XF:winsock-rshdnt-error-dos(7694)   |   URL:http://www.iss.net/security_center/static/7694.php   |   BID:3659   |   URL:http://www.securityfocus.com/bid/3659</t>
  </si>
  <si>
    <t xml:space="preserve">   ACCEPT(4) Cole, Frech, Ziese, Green  |     NOOP(2) Wall, Foat</t>
  </si>
  <si>
    <t xml:space="preserve">CAN-2001-1186</t>
  </si>
  <si>
    <t xml:space="preserve">Microsoft IIS 5.0 allows remote attackers to cause a denial of service via an HTTP request with a content-length value that is larger than the size of the request, which prevents IIS from timing out the connection.</t>
  </si>
  <si>
    <t xml:space="preserve">BUGTRAQ:20011211 Microsoft IIS/5 bogus Content-length bug.   |   URL:http://www.securityfocus.com/archive/1/244892   |   BUGTRAQ:20011211 Microsoft IIS/5 bogus Content-length bug Memory attack   |   URL:http://online.securityfocus.com/archive/1/244931   |   BUGTRAQ:20011212 Microsoft IIS/5.0 Content-Length DoS (proved)   |   URL:http://online.securityfocus.com/archive/1/245100   |   BID:3667   |   URL:http://www.securityfocus.com/bid/3667   |   XF:iis-false-content-length-dos(7691)   |   URL:http://www.iss.net/security_center/static/7691.php</t>
  </si>
  <si>
    <t xml:space="preserve">   ACCEPT(3) Cole, Frech, Green  |     NOOP(2) Foat, Ziese  |     REVIEWING(1) Wall</t>
  </si>
  <si>
    <t xml:space="preserve">CAN-2001-1187</t>
  </si>
  <si>
    <t xml:space="preserve">csvform.pl 0.1 allows remote attackers to execute arbitrary commands via metacharacters in the file parameter.</t>
  </si>
  <si>
    <t xml:space="preserve">BUGTRAQ:20011211 CSVForm (Perl CGI) Remote Execution Vulnerability   |   URL:http://online.securityfocus.com/archive/1/244908   |   BID:3668   |   URL:http://online.securityfocus.com/bid/3668   |   XF:csvform-cgi-execute-commands(7692)   |   URL:http://www.iss.net/security_center/static/7692.php</t>
  </si>
  <si>
    <t xml:space="preserve">   ACCEPT(2) Frech, Green  |     NOOP(4) Wall, Foat, Cole, Ziese</t>
  </si>
  <si>
    <t xml:space="preserve">CAN-2001-1188</t>
  </si>
  <si>
    <t xml:space="preserve">mailto.exe in Brian Dorricott MAILTO 1.0.9 and earlier allows remote attackers to send SPAM e-mail through remote servers by modifying the sendto, email, server, subject, and resulturl hidden form fields.</t>
  </si>
  <si>
    <t xml:space="preserve">BUGTRAQ:20011211 SPAMMERS DELIGHT: as feeble as feeble can be   |   URL:http://www.securityfocus.com/archive/1/244909   |   BID:3669   |   URL:http://www.securityfocus.com/bid/3669</t>
  </si>
  <si>
    <t xml:space="preserve">   ACCEPT(1) Green  |     MODIFY(1) Frech  |     NOOP(4) Wall, Foat, Cole, Ziese</t>
  </si>
  <si>
    <t xml:space="preserve"> Frech&gt; XF:mailto-form-field-modify(9119)</t>
  </si>
  <si>
    <t xml:space="preserve">CAN-2001-1189</t>
  </si>
  <si>
    <t xml:space="preserve">IBM Websphere Application Server 3.5.3 and earlier stores a password in cleartext in the sas.server.props file, which allows local users to obtain the passwords via a JSP script.</t>
  </si>
  <si>
    <t xml:space="preserve">BUGTRAQ:20011213 IBM WebSphere on UNIX security alert !   |   URL:http://www.securityfocus.com/archive/1/245324   |   BID:3682   |   URL:http://www.securityfocus.com/bid/3682   |   XF:websphere-java-plaintext-passwords(7698)   |   URL:http://www.iss.net/security_center/static/7698.php</t>
  </si>
  <si>
    <t xml:space="preserve">CAN-2001-1190</t>
  </si>
  <si>
    <t xml:space="preserve">The default PAM files included with passwd in Mandrake Linux 8.1 do not support MD5 passwords, which could result in a lower level of password security than intended.</t>
  </si>
  <si>
    <t xml:space="preserve">MANDRAKE:MDKSA-2001:091   |   URL:http://www.linux-mandrake.com/en/security/2001/MDKSA-2001-091.php3   |   BID:3683   |   URL:http://www.securityfocus.com/bid/3683   |   XF:linux-passwd-weak-encryption(7706)   |   URL:http://www.iss.net/security_center/static/7706.php</t>
  </si>
  <si>
    <t xml:space="preserve">   ACCEPT(4) Wall, Cole, Frech, Green  |     NOOP(1) Foat  |     REJECT(1) Ziese</t>
  </si>
  <si>
    <t xml:space="preserve"> Ziese&gt; This candidate should be explicitly defined.</t>
  </si>
  <si>
    <t xml:space="preserve">CAN-2001-1191</t>
  </si>
  <si>
    <t xml:space="preserve">WebSeal in IBM Tivoli SecureWay Policy Director 3.8 allows remote attackers to cause a denial of service (crash) via a URL that ends in %2e.</t>
  </si>
  <si>
    <t xml:space="preserve">BUGTRAQ:20011211 Webseal 3.8   |   URL:http://www.securityfocus.com/archive/1/245283   |   BID:3685   |   URL:http://www.securityfocus.com/bid/3685</t>
  </si>
  <si>
    <t xml:space="preserve">   ACCEPT(1) Green  |     MODIFY(1) Frech  |     NOOP(5) Christey, Wall, Foat, Cole, Ziese</t>
  </si>
  <si>
    <t xml:space="preserve"> Frech&gt; XF:tivoli-webseal-dos(7716)  |     http://online.securityfocus.com/archive/1/268124  |   Christey&gt; BUGTRAQ:20020417 IBM Security Advisory: IBM Tivoli Policy Director WebSEAL  |     URL:http://archives.neohapsis.com/archives/bugtraq/2002-04/0223.html  |       |     The vendor says that "there is no denial of service  |     vulnerability" but goes on to describe "a defect related to  |     the use of SSL junctions between the WebSEAL component and Web  |     Servers. This defect can cause the WebSEAL component to fail if SSL  |     junctions are being used, and certain URLs are then passed across  |     these junctions."  This still sounds like a DoS to me, albeit  |     one that might not appear in all configurations.  |       |     Fix capitalization: "WebSEAL"</t>
  </si>
  <si>
    <t xml:space="preserve">CAN-2001-1192</t>
  </si>
  <si>
    <t xml:space="preserve">Citrix Independent Computing Architecture (ICA) Client for Windows 6.1 allows remote malicious web sites to execute arbitrary code via a.ICA file, which is downloaded and automatically executed by the client.</t>
  </si>
  <si>
    <t xml:space="preserve">BUGTRAQ:20011213 Kikkert Security Advisory: Potentially serious security flaw in Citrix Client   |   URL:http://www.securityfocus.com/archive/1/245342   |   BID:3688   |   URL:http://www.securityfocus.com/cgi-bin/vulns-item.pl?section=info&amp;id=3688</t>
  </si>
  <si>
    <t xml:space="preserve"> Frech&gt; XF:citrix-ica-gain-root(7697)</t>
  </si>
  <si>
    <t xml:space="preserve">CAN-2001-1194</t>
  </si>
  <si>
    <t xml:space="preserve">Zyxel Prestige 681 and 1600 SDSL Routers allow remote attackers to cause a denial of service via malformed packets with (1) an IP length less than actual packet size, or (2) fragmented packets whose size exceeds 64 kilobytes after reassembly.</t>
  </si>
  <si>
    <t xml:space="preserve">BUGTRAQ:20011214 Zyxel Prestige 681 and 1600 (possibly other?) remote DoS   |   URL:http://www.securityfocus.com/archive/1/245498   |   BUGTRAQ:20011218 Re: Zyxel Prestige 681 and 1600 (possibly other?) remote DoS   |   URL:http://www.securityfocus.com/archive/1/246182   |   BID:3695   |   URL:http://www.securityfocus.com/bid/3695</t>
  </si>
  <si>
    <t xml:space="preserve">   ACCEPT(1) Green  |     MODIFY(1) Frech  |     NOOP(4) Wall, Foat, Cole, Ziese  |     RECAST(1) Christey</t>
  </si>
  <si>
    <t xml:space="preserve"> Christey&gt; This should probably be SPLIT.  The 2 vulnerabilities, while  |     both related to malformed input, are clearly different types  |     of malformed input.  |     XF:prestige-dsl-frag-packet-dos(7723)  |     URL:http://xforce.iss.net/static/7723.php  |     XF:prestige-dsl-frag-packet-dos(7723)  |     URL:http://xforce.iss.net/static/7723.php  |     BID:3711  |     URL:http://www.securityfocus.com/bid/3711  |   Frech&gt; XF:prestige-dsl-packet-length-dos(7704)</t>
  </si>
  <si>
    <t xml:space="preserve">CAN-2001-1195</t>
  </si>
  <si>
    <t xml:space="preserve">Novell Groupwise 5.5 and 6.0 Servlet Gateway is installed with a default username and password for the servlet manager, which allows remote attackers to gain privileges.</t>
  </si>
  <si>
    <t xml:space="preserve">BUGTRAQ:20011215 Novell Groupwise servlet gateway default username and password   |   URL:http://www.securityfocus.com/archive/1/245871   |   CONFIRM:http://support.novell.com/cgi-bin/search/searchtid.cgi?/10067329.htm   |   XF:groupwise-servlet-manager-default(7701)   |   URL:http://www.iss.net/security_center/static/7701.php   |   BID:3697   |   URL:http://online.securityfocus.com/bid/3697</t>
  </si>
  <si>
    <t xml:space="preserve">CAN-2001-1196</t>
  </si>
  <si>
    <t xml:space="preserve">Directory traversal vulnerability in edit_action.cgi of Webmin Directory 0.91 allows attackers to gain privileges via a '..' (dot dot) in the argument.</t>
  </si>
  <si>
    <t xml:space="preserve">BUGTRAQ:20011217 webmin 0.91 ../.. problem   |   URL:http://www.securityfocus.com/archive/1/245980   |   BUGTRAQ:20011218 Re: webmin 0.91 ../.. problem   |   URL:http://marc.theaimsgroup.com/?l=webmin-l&amp;m=100865390306103&amp;w=2   |   BID:3698   |   URL:http://www.securityfocus.com/bid/3698   |   XF:webmin-dot-directory-traversal(7711)   |   URL:http://www.iss.net/security_center/static/7711.php</t>
  </si>
  <si>
    <t xml:space="preserve">   ACCEPT(1) Frech  |     NOOP(5) Wall, Foat, Cole, Ziese, Green</t>
  </si>
  <si>
    <t xml:space="preserve"> Green&gt; SINCE ROOT PRIVILEGES ARE REQUIRED TO USE THE TOOL, WHAT FURTHER   |     ESCALATION OF PRIVILEGE CAN OBTAINED?</t>
  </si>
  <si>
    <t xml:space="preserve">CAN-2001-1197</t>
  </si>
  <si>
    <t xml:space="preserve">klprfax_filter in KDE2 KDEUtils allows local users to overwrite arbitrary files via a symlink attack on the klprfax.filter temporary file.</t>
  </si>
  <si>
    <t xml:space="preserve">BUGTRAQ:20011214 klprfax_filter symlink vulnerability   |   URL:http://www.securityfocus.com/archive/1/245500   |   BUGTRAQ:20011214 Re: klprfax_filter symlink vulnerability   |   URL:http://marc.theaimsgroup.com/?l=bugtraq&amp;m=100837486611350&amp;w=2   |   BID:3694   |   URL:http://www.securityfocus.com/bid/3694</t>
  </si>
  <si>
    <t xml:space="preserve"> Frech&gt; XF:kdeutils-klprfax-symlink(7700)</t>
  </si>
  <si>
    <t xml:space="preserve">CAN-2001-1198</t>
  </si>
  <si>
    <t xml:space="preserve">RLPDaemon in HP-UX 10.20 and 11.0 allows local users to overwrite arbitrary files and gain privileges by specifying the target file in the -L option.</t>
  </si>
  <si>
    <t xml:space="preserve">BUGTRAQ:20011215 HP-UX setuid rlpdaemon induced to make illicit file writes   |   URL:http://www.securityfocus.com/archive/1/245690   |   BID:3701   |   URL:http://www.securityfocus.com/bid/3701   |   XF:hp-rlpd-create-log(7729)   |   URL:http://www.iss.net/security_center/static/7729.php</t>
  </si>
  <si>
    <t xml:space="preserve">CAN-2001-1200</t>
  </si>
  <si>
    <t xml:space="preserve">Microsoft Windows XP allows local users to bypass a locked screen and run certain programs that are associated with Hot Keys.</t>
  </si>
  <si>
    <t xml:space="preserve">BUGTRAQ:20011217 Hot keys permissions bypass under XP   |   URL:http://www.securityfocus.com/archive/1/246014   |   BID:3703   |   URL:http://www.securityfocus.com/bid/3703   |   XF:winxp-hotkey-execute-programs(7713)   |   URL:http://www.iss.net/security_center/static/7713.php</t>
  </si>
  <si>
    <t xml:space="preserve">   ACCEPT(3) Foat, Frech, Green  |     NOOP(2) Cole, Ziese  |     REVIEWING(1) Wall</t>
  </si>
  <si>
    <t xml:space="preserve">CAN-2001-1202</t>
  </si>
  <si>
    <t xml:space="preserve">Cross-site scripting vulnerability in DeleGate 7.7.0 and 7.7.1 does not quote scripting commands within a "403 Forbidden" error page, which allows remote attackers to execute arbitrary Javascript on other clients via a URL that generates an error.</t>
  </si>
  <si>
    <t xml:space="preserve">BUGTRAQ:20011228 DeleGate Cross Site Scripting Vulnerability   |   URL:http://marc.theaimsgroup.com/?l=bugtraq&amp;m=100956050432351&amp;w=2   |   BID:3749   |   URL:http://online.securityfocus.com/bid/3749   |   XF:delegate-proxy-css(7745)   |   URL:http://www.iss.net/security_center/static/7745.php</t>
  </si>
  <si>
    <t xml:space="preserve"> Green&gt; Change history at the DeleGate is not specific enough to determine if   |     the java scripting problem has been addressed.</t>
  </si>
  <si>
    <t xml:space="preserve">CAN-2001-1204</t>
  </si>
  <si>
    <t xml:space="preserve">Directory traversal vulnerability in phprocketaddin in Total PC Solutions PHP Rocket Add-in for FrontPage 1.0 allows remote attackers to read arbitrary files via a .. (dot dot) in the page parameter.</t>
  </si>
  <si>
    <t xml:space="preserve">BUGTRAQ:20011228 PHP Rocket Add-in (file transversal vulnerability)   |   URL:http://www.securityfocus.com/archive/1/247559   |   BID:3751   |   URL:http://www.securityfocus.com/bid/3751</t>
  </si>
  <si>
    <t xml:space="preserve">   MODIFY(1) Frech  |     NOOP(5) Wall, Foat, Cole, Ziese, Green</t>
  </si>
  <si>
    <t xml:space="preserve"> Frech&gt; XF:phprocket-directory-traversal(7749)</t>
  </si>
  <si>
    <t xml:space="preserve">CAN-2001-1205</t>
  </si>
  <si>
    <t xml:space="preserve">Directory traversal vulnerability in lastlines.cgi for Last Lines 2.0 allows remote attackers to read arbitrary files via a '..' (dot dot) attack.</t>
  </si>
  <si>
    <t xml:space="preserve">BUGTRAQ:20011230 lastlines.cgi path traversal and command execution vulns   |   URL:http://www.securityfocus.com/archive/1/247710   |   BID:3754   |   URL:http://www.securityfocus.com/bid/3754</t>
  </si>
  <si>
    <t xml:space="preserve"> Green&gt; WHEN AND IF IT IS SPLIT..........  |   Frech&gt; XF:lastlines-cgi-directory-traversal(7753)</t>
  </si>
  <si>
    <t xml:space="preserve">CAN-2001-1206</t>
  </si>
  <si>
    <t xml:space="preserve">Matrix CGI vault Last Lines 2.0 allows remote attackers to execute arbitrary commands by failing to validate shell meta characters.</t>
  </si>
  <si>
    <t xml:space="preserve">BUGTRAQ:20011230 lastlines.cgi path traversal and command execution vulns   |   URL:http://www.securityfocus.com/archive/1/247710   |   BID:3755   |   URL:http://www.securityfocus.com/bid/3755</t>
  </si>
  <si>
    <t xml:space="preserve"> Green&gt; WHEN AND IF IT IS SPLIT..........  |   Frech&gt; XF:lastlines-cgi-command-execution(7754)</t>
  </si>
  <si>
    <t xml:space="preserve">CAN-2001-1207</t>
  </si>
  <si>
    <t xml:space="preserve">Buffer overflows in DayDream BBS 2.9 through 2.13 allow remote attackers to possibly execute arbitrary code via the control codes (1) ~#MC, (2) ~#TF, or (3) ~#RA.</t>
  </si>
  <si>
    <t xml:space="preserve">BUGTRAQ:20011230 DayDream BBS buffer overflows   |   URL:http://www.securityfocus.com/archive/1/247708   |   CONFIRM:http://www.cs.uku.fi/~hlyytine/daydream-2.11/ChangeLog   |   BID:3757   |   URL:http://www.securityfocus.com/bid/3757   |   XF:daydream-bbs-control-code-bo(7755)   |   URL:http://www.iss.net/security_center/static/7755.php</t>
  </si>
  <si>
    <t xml:space="preserve"> Frech&gt; Corrected link to DayDream BBS ChangeLog:  |     http://daydream.iwn.fi/history.html</t>
  </si>
  <si>
    <t xml:space="preserve">CAN-2001-1208</t>
  </si>
  <si>
    <t xml:space="preserve">Format string vulnerability in DayDream BBS allows remote attackers to execute arbitrary code via format string specifiers in a file containing a ~#RA control code.</t>
  </si>
  <si>
    <t xml:space="preserve">BUGTRAQ:20011231 Daydream BBS Format strings issue.   |   URL:http://marc.theaimsgroup.com/?l=bugtraq&amp;m=100977623710528&amp;w=2</t>
  </si>
  <si>
    <t xml:space="preserve"> Frech&gt; XF:daydream-bbs-format-string(9120)</t>
  </si>
  <si>
    <t xml:space="preserve">CAN-2001-1209</t>
  </si>
  <si>
    <t xml:space="preserve">Directory traversal vulnerability in zml.cgi allows remote attackers to read arbitrary files via a .. (dot dot) in the file parameter.</t>
  </si>
  <si>
    <t xml:space="preserve">BUGTRAQ:20011231 blackshell2: zml.cgi remote exploit   |   URL:http://www.securityfocus.com/archive/1/247742   |   VULNWATCH:20011231 [VulnWatch] blackshell2: zml.cgi remote exploit   |   URL:http://archives.neohapsis.com/archives/vulnwatch/2001-q4/0086.html   |   MISC:http://www.jero.cc/zml/zml.html   |   BID:3759   |   URL:http://www.securityfocus.com/bid/3759   |   XF:zml-cgi-directory-traversal(7751)   |   URL:http://www.iss.net/security_center/static/7751.php</t>
  </si>
  <si>
    <t xml:space="preserve">   ACCEPT(2) Frech, Green  |     NOOP(4) Wall, Foat, Cole, Ziese  |     REVIEWING(1) Christey</t>
  </si>
  <si>
    <t xml:space="preserve"> Christey&gt; INCLUSION: The author of the zml.cgi program says that the vulnerable  |     version is not his, and that zml.cgi does not take a file parameter.  |     If this is an adaptation of that zml.cgi program, and the adaptation  |     is not generally available, then it should not be included in CVE.  |     Almost all of the hits on Google for "zml.cgi" are references to the  |     reported vulnerability, and a search for "zml" doesn't turn up any  |     obvious web pages, so it cannot be determined if there is another  |     product that happens to use a script named zml.cgi.</t>
  </si>
  <si>
    <t xml:space="preserve">CAN-2001-1210</t>
  </si>
  <si>
    <t xml:space="preserve">Cisco ubr900 series routers that conform to the Data-over-Cable Service Interface Specifications (DOCSIS) standard must ship without SNMP access restrictions, which can allow remote attackers to read and write information to the MIB using arbitrary community strings.</t>
  </si>
  <si>
    <t xml:space="preserve">BUGTRAQ:20011230 Possible security problem with Cisco ubr900 series routers   |   URL:http://www.securityfocus.com/archive/1/247718   |   BID:3758   |   URL:http://online.securityfocus.com/bid/3758   |   XF:cisco-docsis-default-strings(7806)   |   URL:http://www.iss.net/security_center/static/7806.php</t>
  </si>
  <si>
    <t xml:space="preserve">   ACCEPT(2) Frech, Green  |     NOOP(3) Wall, Foat, Cole  |     REVIEWING(1) Ziese</t>
  </si>
  <si>
    <t xml:space="preserve">CAN-2001-1211</t>
  </si>
  <si>
    <t xml:space="preserve">Ipswitch IMail 7.0.4 and earlier allows attackers with administrator privileges to read and modify user alias and mailing list information for other domains hosted by the same server via the (1) aliasadmin or (2) listadm1 CGI programs, which do not properly verify that an administrator is the administrator for the target domain.</t>
  </si>
  <si>
    <t xml:space="preserve">BUGTRAQ:20011231 IMail Web Service User Aliases / Mailing Lists Admin Vulnerability   |   URL:http://www.securityfocus.com/archive/1/247786   |   MISC:http://support.ipswitch.com/kb/IM-20020301-DM02.htm   |   MISC:http://support.ipswitch.com/kb/IM-20011219-DM01.htm   |   BID:3766   |   URL:http://www.securityfocus.com/bid/3766   |   XF:imail-admin-domain-change(7752)   |   URL:http://www.iss.net/security_center/static/7752.php</t>
  </si>
  <si>
    <t xml:space="preserve">CAN-2001-1212</t>
  </si>
  <si>
    <t xml:space="preserve">Cross-site scripting vulnerability in catgy.cgi for Aktivate 1.03 allows remote attackers to execute arbitrary Javascript via the desc parameter.</t>
  </si>
  <si>
    <t xml:space="preserve">BUGTRAQ:20011218 Aktivate Shopping System Cross Site Scripting Vulnerability   |   URL:http://www.securityfocus.com/archive/1/246274   |   XF:aktivate-shopping-css(7717)   |   URL:http://www.iss.net/security_center/static/7717.php   |   BID:3714   |   URL:http://online.securityfocus.com/bid/3714</t>
  </si>
  <si>
    <t xml:space="preserve">CAN-2001-1213</t>
  </si>
  <si>
    <t xml:space="preserve">The default configuration of DataWizard FtpXQ 2.0 and 2.1 includes a default username and password, which allows remote attackers to read and write arbitrary files in the root folder.</t>
  </si>
  <si>
    <t xml:space="preserve">BUGTRAQ:20011218 FTPXQ default install read/write capabilities   |   URL:http://www.securityfocus.com/archive/1/246285   |   XF:ftpxq-default-permissions(7715)   |   URL:http://www.iss.net/security_center/static/7715.php   |   BID:3716   |   URL:http://online.securityfocus.com/bid/3716</t>
  </si>
  <si>
    <t xml:space="preserve">CAN-2001-1214</t>
  </si>
  <si>
    <t xml:space="preserve">manual.php in Marcus S. Xenakis Unix Manual 1.0 allows remote attackers to execute arbitrary code via a URL that contains shell metacharacters.</t>
  </si>
  <si>
    <t xml:space="preserve">BUGTRAQ:20011215 *ALERT* "Unix Manual" PHP-Script allows arbitrary code execution   |   URL:http://www.securityfocus.com/archive/1/247332   |   XF:unixmanual-php-command-execution(7719)   |   URL:http://www.iss.net/security_center/static/7719.php   |   BID:3718   |   URL:http://online.securityfocus.com/bid/3718</t>
  </si>
  <si>
    <t xml:space="preserve">   ACCEPT(1) Frech  |     NOOP(6) Christey, Wall, Foat, Cole, Ziese, Green</t>
  </si>
  <si>
    <t xml:space="preserve"> Christey&gt; I can't find anything about "Marcus S. Xenakis" on the web at  |     all, except for vulnerability reports.  |   CHANGE&gt; [Green changed vote from ACCEPT to NOOP]  |   Green&gt; The more I looked again today the more circular the references  |     were getting.  And there's no single pointer to a Marcus  |     Xenakis site.  So, I'll have to modify the vote to a NOOP.  |   Christey&gt; A similar issue is in CAN-2002-0434, but CAN-2002-0434 is for  |     manual.php.</t>
  </si>
  <si>
    <t xml:space="preserve">CAN-2001-1216</t>
  </si>
  <si>
    <t xml:space="preserve">Buffer overflow in PL/SQL Apache module in Oracle 9i Application Server allows remote attackers to execute arbitrary code via a long request for a help page.</t>
  </si>
  <si>
    <t xml:space="preserve">BUGTRAQ:20011221 Buffer Overflow in Oracle 9iAS (#NISR20122001)   |   URL:http://www.securityfocus.com/archive/1/246663   |   CONFIRM:http://otn.oracle.com/deploy/security/pdf/modplsql.pdf   |   CERT-VN:VU#500203   |   URL:http://www.kb.cert.org/vuls/id/500203   |   XF:oracle-appserver-modplsql-bo(7727)   |   URL:http://www.iss.net/security_center/static/7727.php   |   BID:3726   |   URL:http://www.securityfocus.com/bid/3726</t>
  </si>
  <si>
    <t xml:space="preserve">   ACCEPT(6) Wall, Foat, Cole, Frech, Ziese, Green  |     NOOP(1) Christey</t>
  </si>
  <si>
    <t xml:space="preserve"> Christey&gt; CERT:CA-2002-08</t>
  </si>
  <si>
    <t xml:space="preserve">CAN-2001-1217</t>
  </si>
  <si>
    <t xml:space="preserve">Directory traversal vulnerability in PL/SQL Apache module in Oracle Oracle 9i Application Server allows remote attackers to access sensitive information via a double encoded URL with .. (dot dot) sequences.</t>
  </si>
  <si>
    <t xml:space="preserve">BUGTRAQ:20011221 Buffer Overflow in Oracle 9iAS (#NISR20122001)   |   URL:http://www.securityfocus.com/archive/1/246663   |   CONFIRM:http://otn.oracle.com/deploy/security/pdf/modplsql.pdf   |   XF:oracle-appserver-modplsql-traversal(7728)   |   URL:http://www.iss.net/security_center/static/7728.php   |   BID:3727   |   URL:http://www.securityfocus.com/bid/3727   |   CERT-VN:VU#758483   |   URL:http://www.kb.cert.org/vuls/id/758483</t>
  </si>
  <si>
    <t xml:space="preserve">CAN-2001-1218</t>
  </si>
  <si>
    <t xml:space="preserve">Microsoft Internet Explorer for Unix 5.0SP1 allows local users to possibly cause a denial of service (crash) in CDE or the X server on Solaris 2.6 by rapidly scrolling Chinese characters or maximizing the window.</t>
  </si>
  <si>
    <t xml:space="preserve">BUGTRAQ:20011220 E5 (SP1) crash the X server on Solaris2.6 chinese edition   |   URL:http://www.securityfocus.com/archive/1/246611   |   BID:3729   |   URL:http://online.securityfocus.com/bid/3729</t>
  </si>
  <si>
    <t xml:space="preserve"> Green&gt; From scanning MS-TechNet there are sufficient similar conundrums   |     between Solaris and IE to assume that this rings true  |   Frech&gt; XF:ie-unix-chinchar-dos(9121)</t>
  </si>
  <si>
    <t xml:space="preserve">CAN-2001-1219</t>
  </si>
  <si>
    <t xml:space="preserve">Microsoft Internet Explorer 6.0 and earlier allows malicious website operators to cause a denial of service (client crash) via JavaScript that continually refreshes the window via self.location.</t>
  </si>
  <si>
    <t xml:space="preserve">BUGTRAQ:20011220 MSIE DoS Using javascript   |   URL:http://www.securityfocus.com/archive/1/246649   |   BID:3730   |   URL:http://online.securityfocus.com/bid/3730</t>
  </si>
  <si>
    <t xml:space="preserve">   ACCEPT(1) Green  |     MODIFY(1) Frech  |     NOOP(2) Foat, Cole  |     REJECT(1) Ziese  |     REVIEWING(1) Wall</t>
  </si>
  <si>
    <t xml:space="preserve"> Frech&gt; XF:ie-javascript-selflocation-dos(9122)</t>
  </si>
  <si>
    <t xml:space="preserve">CAN-2001-1220</t>
  </si>
  <si>
    <t xml:space="preserve">D-Link DWL-1000AP Firmware 3.2.28 #483 Wireless LAN Access Point stores the administrative password in plaintext in the default Management Information Base (MIB), which allows remote attackers to gain administrative privileges.</t>
  </si>
  <si>
    <t xml:space="preserve">BUGTRAQ:20011221 D-Link DWL-1000AP can be compromised because of SNMP configuration   |   URL:http://www.securityfocus.com/archive/1/246849   |   BID:3735   |   URL:http://www.securityfocus.com/bid/3735   |   XF:dlink-ap-public-mib(7733)   |   URL:http://www.iss.net/security_center/static/7733.php</t>
  </si>
  <si>
    <t xml:space="preserve">CAN-2001-1221</t>
  </si>
  <si>
    <t xml:space="preserve">D-Link DWL-1000AP Firmware 3.2.28 #483 Wireless LAN Access Point uses a default SNMP community string of 'public' which allows remote attackers to gain sensitive information.</t>
  </si>
  <si>
    <t xml:space="preserve">BUGTRAQ:20011221 D-Link DWL-1000AP can be compromised because of SNMP configuration   |   URL:http://www.securityfocus.com/archive/1/246849   |   BID:3736   |   URL:http://www.securityfocus.com/bid/3736</t>
  </si>
  <si>
    <t xml:space="preserve">   ACCEPT(1) Green  |     MODIFY(1) Frech  |     NOOP(3) Wall, Foat, Cole  |     REJECT(1) Ziese</t>
  </si>
  <si>
    <t xml:space="preserve"> Ziese&gt; candidate?  |   Frech&gt; XF:nwn-ap-default-snmp-read(6559)</t>
  </si>
  <si>
    <t xml:space="preserve">CAN-2001-1222</t>
  </si>
  <si>
    <t xml:space="preserve">Plesk Server Administrator (PSA) 1.0 allows remote attackers to obtain PHP source code via an HTTP request containing the target's IP address and a valid account name for the domain.</t>
  </si>
  <si>
    <t xml:space="preserve">BUGTRAQ:20011221 twlc advisory: plesk (psa) allows reading of .php files   |   URL:http://www.securityfocus.com/archive/1/246861   |   BID:3737   |   URL:http://www.securityfocus.com/bid/3737   |   XF:psa-php-reveal-source(7735)   |   URL:http://www.iss.net/security_center/static/7735.php</t>
  </si>
  <si>
    <t xml:space="preserve">CAN-2001-1223</t>
  </si>
  <si>
    <t xml:space="preserve">The web administration server for ELSA Lancom 1100 Office does not require authentication, which allows arbitrary remote attackers to gain administrative privileges by connecting to the server.</t>
  </si>
  <si>
    <t xml:space="preserve">BUGTRAQ:20011226 Phoenix Sistemi Security Advisory: ELSA Lancom 1100 Office Security Problems   |   URL:http://www.securityfocus.com/archive/1/247274   |   BID:3746   |   URL:http://www.securityfocus.com/bid/3746   |   XF:elsa-lancom-web-administration(7739)   |   URL:http://www.iss.net/security_center/static/7739.php</t>
  </si>
  <si>
    <t xml:space="preserve">CAN-2001-1224</t>
  </si>
  <si>
    <t xml:space="preserve">get_input in adrotate.pm for Les VanBrunt AdRotate Pro 2.0 allows remote attackers to modify the database and possibly execute arbitrary commands via a SQL code injection attack.</t>
  </si>
  <si>
    <t xml:space="preserve">BUGTRAQ:20011223 GOBBLES CGI MARATHON #001   |   URL:http://www.securityfocus.com/archive/1/246994   |   BID:3739   |   URL:http://www.securityfocus.com/bid/3739   |   XF:adrotate-sql-execute-commands(7736)   |   URL:http://www.iss.net/security_center/static/7736.php</t>
  </si>
  <si>
    <t xml:space="preserve">CAN-2001-1225</t>
  </si>
  <si>
    <t xml:space="preserve">Hughes Technology Mini SQL 2.0.10 through 2.0.12 allows local users to cause a denial of service by creating a very large array in a table, which causes miniSQL to crash when the table is queried.</t>
  </si>
  <si>
    <t xml:space="preserve">BUGTRAQ:20011226 msql DoS   |   URL:http://www.securityfocus.com/archive/1/247222   |   BID:3742   |   URL:http://www.securityfocus.com/bid/3742   |   XF:msql-char-array-dos(7746)   |   URL:http://www.iss.net/security_center/static/7746.php</t>
  </si>
  <si>
    <t xml:space="preserve">CAN-2001-1226</t>
  </si>
  <si>
    <t xml:space="preserve">AdCycle 1.17 and earlier allow remote attackers to modify SQL queries, which are not properly sanitized before being passed to the MySQL database.</t>
  </si>
  <si>
    <t xml:space="preserve">BUGTRAQ:20011225 GOBBLES CGI MARATHON #002   |   URL:http://www.securityfocus.com/archive/1/247126   |   BID:3741   |   URL:http://www.securityfocus.com/bid/3741   |   XF:adcycle-modify-sql-query(7762)   |   URL:http://www.iss.net/security_center/static/7762.php</t>
  </si>
  <si>
    <t xml:space="preserve">   ACCEPT(2) Frech, Green  |     NOOP(5) Christey, Wall, Foat, Cole, Ziese</t>
  </si>
  <si>
    <t xml:space="preserve"> Christey&gt; CERT-VN:VU#282403  |     URL:http://www.kb.cert.org/vuls/id/282403</t>
  </si>
  <si>
    <t xml:space="preserve">CAN-2001-1228</t>
  </si>
  <si>
    <t xml:space="preserve">Buffer overflows in gzip 1.3x, 1.2.4, and other versions might allow attackers to execute code via a long file name, possibly remotely if gzip is run on an FTP server.</t>
  </si>
  <si>
    <t xml:space="preserve">VULN-DEV:20011118 New bugs discovered!   |   VULN-DEV:20011120 New bugs, old bugs   |   VULN-DEV:20011119 Killing Thread (New bugs discovered!)   |   BUGTRAQ:20011230 gzip bug w/ patch..   |   URL:http://online.securityfocus.com/archive/1/247717   |   MANDRAKE:MDKSA-2002:011   |   DEBIAN:DSA-100   |   SGI:20020401-01-P   |   NETBSD:NetBSD-SA2002-002   |   URL:ftp://ftp.netbsd.org/pub/NetBSD/security/advisories/NetBSD-SA2002-002.txt.asc   |   BID:3712   |   URL:http://online.securityfocus.com/bid/3712   |   XF:gzip-long-filename-bo(7882)   |   URL:http://www.iss.net/security_center/static/7882.php</t>
  </si>
  <si>
    <t xml:space="preserve">   ACCEPT(3) Wall, Cole, Green  |     MODIFY(1) Frech  |     NOOP(3) Christey, Foat, Cox</t>
  </si>
  <si>
    <t xml:space="preserve"> Christey&gt; NETBSD:NetBSD-SA2002-002  |     URL:ftp://ftp.netbsd.org/pub/NetBSD/security/advisories/NetBSD-SA2002-002.txt.asc  |   Frech&gt; XF:gzip-long-filename-bo(7882)</t>
  </si>
  <si>
    <t xml:space="preserve">CAN-2001-1229</t>
  </si>
  <si>
    <t xml:space="preserve">Buffer overflows in (1) Icecast before 1.3.9 and (2) libshout before 1.0.4 allow remote attackers to cause a denial of service (crash) and execute arbitrary code.</t>
  </si>
  <si>
    <t xml:space="preserve">Proposed (20020502)</t>
  </si>
  <si>
    <t xml:space="preserve">BUGTRAQ:20010312 Icecast / Libshout remote vulnerabilities   |   URL:http://marc.theaimsgroup.com/?l=bugtraq&amp;m=98438880622976&amp;w=2   |   CONFIRM:http://www.xiph.org/archives/icecast/0074.html   |   CONECTIVA:CLA-2001:387   |   URL:http://distro.conectiva.com.br/atualizacoes/?id=a&amp;anuncio=000387   |   REDHAT:RHSA-2002:063   |   URL:http://www.redhat.com/support/errata/RHSA-2002-063.html</t>
  </si>
  <si>
    <t xml:space="preserve">   ACCEPT(3) Cole, Cox, Green  |     MODIFY(1) Frech  |     NOOP(3) Christey, Wall, Foat</t>
  </si>
  <si>
    <t xml:space="preserve"> Christey&gt; CALDERA:CSSA-2002-020.0  |   Frech&gt; XF:icecast-libshout-multiple-bo(9245)</t>
  </si>
  <si>
    <t xml:space="preserve">CAN-2001-1230</t>
  </si>
  <si>
    <t xml:space="preserve">Buffer overflows in Icecast before 1.3.10 allow remote attackers to cause a denial of service (crash) and execute arbitrary code.</t>
  </si>
  <si>
    <t xml:space="preserve">BUGTRAQ:20010313 More Icecast remote vulnerabilities   |   URL:http://marc.theaimsgroup.com/?l=bugtraq&amp;m=98455723123298&amp;w=2   |   DEBIAN:DSA-089   |   URL:http://www.debian.org/security/2001/dsa-089   |   REDHAT:RHSA-2002:063   |   URL:http://www.redhat.com/support/errata/RHSA-2002-063.html</t>
  </si>
  <si>
    <t xml:space="preserve"> Christey&gt; CALDERA:CSSA-2002-020.0  |   Christey&gt; CONECTIVA:CLSA-2001:387  |   Frech&gt; XF:icecast-multiple-bo(9246)</t>
  </si>
  <si>
    <t xml:space="preserve">CAN-2001-1232</t>
  </si>
  <si>
    <t xml:space="preserve">GroupWise WebAccess 5.5 with directory indexing enabled allows a remote attacker to view arbitrary directory contents via an HTTP request with a lowercase "get".</t>
  </si>
  <si>
    <t xml:space="preserve">BUGTRAQ:20010815 Groupwise Webaccess, NetWare web server, and Novell   |   URL:http://www.securityfocus.com/archive/1/204875   |   XF:netware-get-directory-listing(6988)   |   URL:http://xforce.iss.net/static/6988.php   |   BID:3188   |   URL:http://www.securityfocus.com/bid/3188</t>
  </si>
  <si>
    <t xml:space="preserve">   ACCEPT(2) Frech, Green  |     NOOP(4) Wall, Foat, Cole, Cox</t>
  </si>
  <si>
    <t xml:space="preserve">CAN-2001-1233</t>
  </si>
  <si>
    <t xml:space="preserve">Netware Enterprise Web Server 5.1 running GroupWise WebAccess 5.5 with Novell Directory Services (NDS) enabled allows remote attackers to enumerate user names, group names and other system information by accessing ndsobj.nlm.</t>
  </si>
  <si>
    <t xml:space="preserve">BUGTRAQ:20010815 Groupwise Webaccess, NetWare web server, and Novell   |   URL:http://www.securityfocus.com/archive/1/204875   |   XF:netware-nds-information-leak(6987)   |   URL:http://xforce.iss.net/static/6987.php</t>
  </si>
  <si>
    <t xml:space="preserve">CAN-2001-1238</t>
  </si>
  <si>
    <t xml:space="preserve">Task Manager in Windows 2000 does not allow local users to end processes with uppercase letters named (1) winlogon.exe, (2) csrss.exe, (3) smss.exe and (4) services.exe via the Process tab which could allow local users to install Trojan horses that cannot be stopped with the Task Manager.</t>
  </si>
  <si>
    <t xml:space="preserve">BUGTRAQ:20010716 W2k: Unkillable Applications   |   URL:http://www.securityfocus.com/archive/1/197195   |   XF:win2k-taskmanager-unkillable-process(6919)   |   URL:http://xforce.iss.net/static/6919.php   |   BID:3033   |   URL:http://www.securityfocus.com/bid/3033</t>
  </si>
  <si>
    <t xml:space="preserve">   ACCEPT(3) Cole, Frech, Green  |     NOOP(2) Foat, Cox  |     REJECT(1) Baker  |     REVIEWING(1) Wall</t>
  </si>
  <si>
    <t xml:space="preserve"> Baker&gt; I don't think this is really a vulnerability.  If I am not mistaken,  |     those are "services" which have to be managed by the services control  |     in windows 2K.  This keeps users from killing things the system has  |     to have.  I don't think it is possible to kill another of other services  |     in this manner either.  Try it on almost any W2K system, and there are any  |     number of services that you cannot kill from the process tab, rather you  |     must go to the services controller to stop the service.  |     I vote to reject this, as this is not a vulnerability, since you would have  |     to be administrator on the system to change one of these services to a trojan  |     version anyway.</t>
  </si>
  <si>
    <t xml:space="preserve">CAN-2001-1239</t>
  </si>
  <si>
    <t xml:space="preserve">PowerNet IX allows remote attackers to cause a denial of service via a port scan.</t>
  </si>
  <si>
    <t xml:space="preserve">BID:2992   |   URL:http://online.securityfocus.com/bid/2992</t>
  </si>
  <si>
    <t xml:space="preserve">   ACCEPT(1) Green  |     MODIFY(1) Frech  |     NOOP(4) Wall, Foat, Cole, Cox</t>
  </si>
  <si>
    <t xml:space="preserve"> CHANGE&gt; [Frech changed vote from REVIEWING to MODIFY]  |   Frech&gt; XF:powernet-ix-portscan-dos(9994)</t>
  </si>
  <si>
    <t xml:space="preserve">CAN-2001-1241</t>
  </si>
  <si>
    <t xml:space="preserve">Un-CGI 1.9 and earlier does not verify that a CGI script has the execution bits set before executing it, which allows remote attackers to execute arbitrary commands by directing Un-CGI to a document that begins with "#!"  and the desired program name.</t>
  </si>
  <si>
    <t xml:space="preserve">BUGTRAQ:20010717 multiple vulnerabilities in un-cgi   |   URL:http://archives.neohapsis.com/archives/bugtraq/2001-07/0287.html   |   BUGTRAQ:20010718 Re: [Khamba Staring &lt;purrcat@edoropolis.org&gt;] multiple   |   URL:http://archives.neohapsis.com/archives/bugtraq/2001-07/0349.html   |   CONFIRM:http://www.midwinter.com/~koreth/uncgi.html   |   CONFIRM:http://www.midwinter.com/~koreth/uncgi-changes.html   |   BID:3057   |   URL:http://online.securityfocus.com/bid/3057   |   XF:uncgi-unexecutable-cgi(6847)   |   URL:http://www.iss.net/security_center/static/6847.php</t>
  </si>
  <si>
    <t xml:space="preserve">   ACCEPT(3) Cole, Frech, Green  |     NOOP(3) Wall, Foat, Cox</t>
  </si>
  <si>
    <t xml:space="preserve">CAN-2001-1242</t>
  </si>
  <si>
    <t xml:space="preserve">Directory traversal vulnerability in Un-CGI 1.9 and earlier allows remote attackers to execute arbitrary code via a .. (dot dot) in an HTML form.</t>
  </si>
  <si>
    <t xml:space="preserve">BUGTRAQ:20010717 multiple vulnerabilities in un-cgi   |   URL:http://archives.neohapsis.com/archives/bugtraq/2001-07/0287.html   |   BUGTRAQ:20010718 Re: [Khamba Staring &lt;purrcat@edoropolis.org&gt;] multiple vulnerabilities in un-cgi   |   URL:http://archives.neohapsis.com/archives/bugtraq/2001-07/0349.html   |   CONFIRM:http://www.midwinter.com/~koreth/uncgi-changes.html   |   BID:3056   |   URL:http://online.securityfocus.com/bid/3056   |   XF:uncgi-dot-directory-traversal(6846)   |   URL:http://www.iss.net/security_center/static/6846.php</t>
  </si>
  <si>
    <t xml:space="preserve">CAN-2001-1243</t>
  </si>
  <si>
    <t xml:space="preserve">Scripting.FileSystemObject in asp.dll for Microsoft IIS 4.0 and 5.0 allows local or remote attackers to cause a denial of service (crash) via (1) creating an ASP program that uses Scripting.FileSystemObject to open a file with an MS-DOS device name, or (2) remotely injecting the device name into ASP programs that internally use Scripting.FileSystemObject.</t>
  </si>
  <si>
    <t xml:space="preserve">BUGTRAQ:20010704 NERF Advisory #4: MS IIS local and remote DoS   |   URL:http://www.securityfocus.com/archive/1/194919   |   BID:2973   |   URL:http://www.securityfocus.com/bid/2973   |   XF:iis-device-asp-dos(6800)   |   URL:http://www.iss.net/security_center/static/6800.php</t>
  </si>
  <si>
    <t xml:space="preserve">   ACCEPT(3) Cole, Frech, Green  |     NOOP(2) Foat, Cox  |     REVIEWING(1) Wall</t>
  </si>
  <si>
    <t xml:space="preserve">CAN-2001-1244</t>
  </si>
  <si>
    <t xml:space="preserve">Multiple TCP implementations could allow remote attackers to cause a denial of service (bandwidth and CPU exhaustion) by setting the maximum segment size (MSS) to a very small number and requesting large amounts of data, which generates more packets with less TCP-level data that amplify network traffic and consume more server CPU to process.</t>
  </si>
  <si>
    <t xml:space="preserve">BUGTRAQ:20010708 Small TCP packets == very large overhead == DoS?   |   URL:http://www.securityfocus.com/archive/1/195457   |   BID:2997   |   URL:http://www.securityfocus.com/bid/2997   |   XF:tcp-mss-dos(6824)   |   URL:http://xforce.iss.net/static/6824.php</t>
  </si>
  <si>
    <t xml:space="preserve">CAN-2001-1245</t>
  </si>
  <si>
    <t xml:space="preserve">Opera 5.0 for Linux does not properly handle malformed HTTP headers, which allows remote attackers to cause a denial of service, possibly with a header whose value is the same as a MIME header name.</t>
  </si>
  <si>
    <t xml:space="preserve">BUGTRAQ:20010712 Re: Opera Browser Heap Overflow (Session Replay Attack)   |   URL:http://online.securityfocus.com/archive/1/196980   |   XF:opera-browser-header-bo(6838)   |   URL:http://www.iss.net/security_center/static/6838.php   |   BID:3012   |   URL:http://www.securityfocus.com/bid/3012</t>
  </si>
  <si>
    <t xml:space="preserve">CAN-2001-1248</t>
  </si>
  <si>
    <t xml:space="preserve">vWebServer 1.2.0 allows remote attackers to view arbitrary ASP scripts via a request for an ASP script that ends with a URL-encoded space character (%20).</t>
  </si>
  <si>
    <t xml:space="preserve">BUGTRAQ:20010629 4 New vulns. vWebServer and SmallHTTP   |   URL:http://online.securityfocus.com/archive/1/194418   |   BID:2975   |   URL:http://online.securityfocus.com/bid/2975   |   XF:vwebserver-asp-reveal-source(6769)   |   URL:http://www.iss.net/security_center/static/6769.php</t>
  </si>
  <si>
    <t xml:space="preserve">CAN-2001-1249</t>
  </si>
  <si>
    <t xml:space="preserve">vWebServer 1.2.0 allows remote attackers to cause a denial of service via a URL that contains MS-DOS device names.</t>
  </si>
  <si>
    <t xml:space="preserve">BUGTRAQ:20010629 4 New vulns. vWebServer and SmallHTTP   |   URL:http://online.securityfocus.com/archive/1/194418   |   BID:2978   |   URL:http://online.securityfocus.com/bid/2978</t>
  </si>
  <si>
    <t xml:space="preserve"> Frech&gt; XF:vwebserver-device-dos(6770)</t>
  </si>
  <si>
    <t xml:space="preserve">CAN-2001-1250</t>
  </si>
  <si>
    <t xml:space="preserve">vWebServer 1.2.0 allows remote attackers to cause a denial of service (hang) via a small number of long URL requests, possibly due to a buffer overflow.</t>
  </si>
  <si>
    <t xml:space="preserve">BUGTRAQ:20010629 4 New vulns. vWebServer and SmallHTTP   |   URL:http://online.securityfocus.com/archive/1/194418   |   BID:2979   |   URL:http://online.securityfocus.com/bid/2979   |   XF:vwebserver-long-url-dos(6771)   |   URL:http://www.iss.net/security_center/static/6771.php</t>
  </si>
  <si>
    <t xml:space="preserve">CAN-2001-1253</t>
  </si>
  <si>
    <t xml:space="preserve">Alexis 2.0 and 2.1 in COM2001 InternetPBX stores voicemail passwords in plain text in the com2001.ini file, which could allow local users to make long distance calls as other users.</t>
  </si>
  <si>
    <t xml:space="preserve">BUGTRAQ:20010927 Two problems with Alexis/InternetPBX from COM2001   |   URL:http://online.securityfocus.com/archive/1/217200   |   XF:alexis-http-plaintext-information(7205)   |   URL:http://www.iss.net/security_center/static/7205.php</t>
  </si>
  <si>
    <t xml:space="preserve">CAN-2001-1254</t>
  </si>
  <si>
    <t xml:space="preserve">Web Access component for COM2001 Alexis 2.0 and 2.1 in InternetPBX sends username and voice mail passwords in the clear via a Java applet that sends the information to port 8888 of the server, which could allow remote attackers to steal the passwords via sniffing.</t>
  </si>
  <si>
    <t xml:space="preserve">BUGTRAQ:20010927 Two problems with Alexis/InternetPBX from COM2001   |   URL:http://online.securityfocus.com/archive/1/217200   |   BID:3373   |   URL:http://online.securityfocus.com/bid/3373</t>
  </si>
  <si>
    <t xml:space="preserve"> Frech&gt; XF:alexis-http-plaintext-information(7205)</t>
  </si>
  <si>
    <t xml:space="preserve">CAN-2001-1255</t>
  </si>
  <si>
    <t xml:space="preserve">WinMySQLadmin 1.1 stores the MySQL password in plain text in the my.ini file, which allows local users to obtain unathorized access the MySQL database.</t>
  </si>
  <si>
    <t xml:space="preserve">BUGTRAQ:20011002 WinMySQLadmin 1.1 Store MySQL password in clear text   |   URL:http://online.securityfocus.com/archive/1/217848   |   BID:3381   |   URL:http://online.securityfocus.com/bid/3381   |   XF:winmysqladmin-password-plaintext(7206)   |   URL:http://www.iss.net/security_center/static/7206.php</t>
  </si>
  <si>
    <t xml:space="preserve">CAN-2001-1256</t>
  </si>
  <si>
    <t xml:space="preserve">kmmodreg in HP-UX 11.11, 11.04 and 11.00 allows local users to create arbitrary world-writeable files via a symlink attack on the (1) /tmp/.kmmodreg_lock and (2) /tmp/kmpath.tmp temporary files.</t>
  </si>
  <si>
    <t xml:space="preserve">BUGTRAQ:20010604 yet another sym link followers   |   URL:http://www.securityfocus.com/archive/1/188568   |   CERT-VN:VU#127435   |   URL:http://www.kb.cert.org/vuls/id/127435   |   CIAC:L-093   |   URL:http://ciac.llnl.gov/ciac/bulletins/l-093.shtml   |   HP:HPSBUX0106-153   |   URL:http://online.securityfocus.com/advisories/3354   |   CONFIRM:http://www.kb.cert.org/vuls/id/TJSL-4Z5Q92   |   XF:hpux-kmmodreg-symlink(6656)   |   URL:http://xforce.iss.net/static/6656.php   |   BID:2821   |   URL:http://www.securityfocus.com/bid/2821</t>
  </si>
  <si>
    <t xml:space="preserve">CAN-2001-1257</t>
  </si>
  <si>
    <t xml:space="preserve">Cross-site scripting vulnerability in Horde Internet Messaging Program (IMP) before 2.2.6 and 1.2.6 allows remote attackers to execute arbitrary Javascript embedded in an email.</t>
  </si>
  <si>
    <t xml:space="preserve">BUGTRAQ:20010721 IMP 2.2.6 (SECURITY) released   |   URL:http://online.securityfocus.com/archive/1/198495   |   CALDERA:CSSA-2001-027.0   |   URL:http://www.caldera.com/support/security/advisories/CSSA-2001-027.0.txt   |   DEBIAN:DSA-073   |   URL:http://www.debian.org/security/2001/dsa-073   |   CONFIRM:http://online.securityfocus.com/archive/1/198495   |   CONECTIVA:CLA-2001:410   |   URL:http://distro.conectiva.com.br/atualizacoes/?id=a&amp;anuncio=000410   |   BID:3082   |   URL:http://www.securityfocus.com/bid/3082   |   XF:imp-cross-site-scripting(6905)   |   URL:http://www.iss.net/security_center/static/6905.php</t>
  </si>
  <si>
    <t xml:space="preserve">   ACCEPT(4) Cole, Frech, Cox, Green  |     NOOP(2) Wall, Foat</t>
  </si>
  <si>
    <t xml:space="preserve"> CHANGE&gt; [Cox changed vote from REVIEWING to ACCEPT]</t>
  </si>
  <si>
    <t xml:space="preserve">CAN-2001-1258</t>
  </si>
  <si>
    <t xml:space="preserve">Horde Internet Messaging Program (IMP) before 2.2.6 allows local users to read IMP configuration files and steal the Horde database password by placing the prefs.lang file containing PHP code on the server.</t>
  </si>
  <si>
    <t xml:space="preserve">BUGTRAQ:20010721 IMP 2.2.6 (SECURITY) released   |   URL:http://online.securityfocus.com/archive/1/198495   |   CALDERA:CSSA-2001-027.0   |   URL:http://www.caldera.com/support/security/advisories/CSSA-2001-027.0.txt   |   CONECTIVA:CLA-2001:410   |   URL:http://distro.conectiva.com.br/atualizacoes/?id=a&amp;anuncio=000410   |   CONFIRM:http://online.securityfocus.com/archive/1/198495   |   DEBIAN:DSA-073   |   URL:http://www.debian.org/security/2001/dsa-073   |   XF:imp-prefslang-gain-privileges(6906)   |   URL:http://www.iss.net/security_center/static/6906.php   |   BID:3083   |   URL:http://www.securityfocus.com/bid/3083</t>
  </si>
  <si>
    <t xml:space="preserve"> Cox&gt; VERIFYING.  |   CHANGE&gt; [Cox changed vote from REVIEWING to ACCEPT]</t>
  </si>
  <si>
    <t xml:space="preserve">CAN-2001-1259</t>
  </si>
  <si>
    <t xml:space="preserve">Avaya Argent Office allows remote attackers to cause a denial of service by sending UDP packets to port 53 with no payload.</t>
  </si>
  <si>
    <t xml:space="preserve">BUGTRAQ:20010807 Multiple vulnerabilities in Avaya Argent Office   |   URL:http://online.securityfocus.com/archive/1/202344   |   XF:argent-office-udp-dos(6953)   |   URL:http://www.iss.net/security_center/static/6953.php</t>
  </si>
  <si>
    <t xml:space="preserve">CAN-2001-1260</t>
  </si>
  <si>
    <t xml:space="preserve">Avaya Argent Office uses weak encryption (trivial encoding) for passwords, which allows remote attackers to gain administrator privileges by sniffing and decrypting the sniffing the passwords during a system reboot.</t>
  </si>
  <si>
    <t xml:space="preserve">BUGTRAQ:20010807 Multiple vulnerabilities in Avaya Argent Office   |   URL:http://online.securityfocus.com/archive/1/202344   |   XF:argent-office-weak-encryption(6954)   |   URL:http://www.iss.net/security_center/static/6954.php</t>
  </si>
  <si>
    <t xml:space="preserve">   ACCEPT(2) Frech, Green  |     NOOP(5) Christey, Wall, Foat, Cole, Cox</t>
  </si>
  <si>
    <t xml:space="preserve"> Christey&gt; Remove extra "the sniffing" phrase.</t>
  </si>
  <si>
    <t xml:space="preserve">CAN-2001-1261</t>
  </si>
  <si>
    <t xml:space="preserve">Avaya Argent Office 2.1 may allow remote attackers to change hold music by spoofing a legitimate server's response to a TFTP broadcast and providing an alternate HoldMusic file.</t>
  </si>
  <si>
    <t xml:space="preserve">BUGTRAQ:20010807 Multiple vulnerabilities in Avaya Argent Office   |   URL:http://online.securityfocus.com/archive/1/202344   |   XF:argent-office-change-music(6956)   |   URL:http://www.iss.net/security_center/static/6956.php</t>
  </si>
  <si>
    <t xml:space="preserve">CAN-2001-1262</t>
  </si>
  <si>
    <t xml:space="preserve">Avaya Argent Office 2.1 compares a user-provided SNMP community string with the correct string only up to the length of the user-provided string, which allows remote attackers to bypass authentication with a 0 length community string.</t>
  </si>
  <si>
    <t xml:space="preserve">BUGTRAQ:20010807 Multiple vulnerabilities in Avaya Argent Office   |   URL:http://online.securityfocus.com/archive/1/202344   |   XF:argent-office-community-string(6955)   |   URL:http://www.iss.net/security_center/static/6955.php</t>
  </si>
  <si>
    <t xml:space="preserve">CAN-2001-1263</t>
  </si>
  <si>
    <t xml:space="preserve">telnet95.exe in Pragma InterAccess 4.0 build 5 allows remote attackers to cause a denial of service (crash) via a large number of characters to port 23, possibly due to a buffer overflow.</t>
  </si>
  <si>
    <t xml:space="preserve">BUGTRAQ:20010606 advisory for Pragma Interaccess   |   URL:http://online.securityfocus.com/archive/1/189327   |   BID:2834   |   URL:http://online.securityfocus.com/bid/2834   |   XF:pragma-interaccess-dos(6658)   |   URL:http://xforce.iss.net/static/6658.php</t>
  </si>
  <si>
    <t xml:space="preserve">CAN-2001-1264</t>
  </si>
  <si>
    <t xml:space="preserve">Vulnerability in mkacct in HP-UX 11.04 running Virtualvault Operating System (VVOS) 4.0 and 4.5 allows attackers to elevate privileges.</t>
  </si>
  <si>
    <t xml:space="preserve">HP:HPSBUX0107-161   |   URL:http://www.securityfocus.com/advisories/3459   |   CIAC:L-119   |   URL:http://ciac.llnl.gov/ciac/bulletins/l-119.shtml   |   CERT-VN:VU#420475   |   URL:http://www.kb.cert.org/vuls/id/420475   |   XF:hp-virtualvault-mkacct-privilege-elevation(6867)   |   URL:http://xforce.iss.net/static/6867.php   |   BID:3072   |   URL:http://www.securityfocus.com/bid/3072</t>
  </si>
  <si>
    <t xml:space="preserve">CAN-2001-1265</t>
  </si>
  <si>
    <t xml:space="preserve">Directory traversal vulnerability in IBM alphaWorks Java TFTP server 1.21 allows remote attackers to conduct unauthorized operations on arbitrary files via a .. (dot dot) attack.</t>
  </si>
  <si>
    <t xml:space="preserve">BUGTRAQ:20010720 IBM TFTP Server for Java vulnerability   |   URL:http://online.securityfocus.com/archive/1/198297   |   BID:3076   |   URL:http://www.securityfocus.com/bid/3076   |   XF:ibm-tftp-directory-traversal(6864)   |   URL:http://xforce.iss.net/static/6864.php</t>
  </si>
  <si>
    <t xml:space="preserve">CAN-2001-1267</t>
  </si>
  <si>
    <t xml:space="preserve">Directory traversal vulnerability in GNU tar 1.13.19 and earlier allows local users overwrite arbitrary files during archive extraction via a tar file whose filenames contain a .. (dot dot).</t>
  </si>
  <si>
    <t xml:space="preserve">Modified (20030318-01)</t>
  </si>
  <si>
    <t xml:space="preserve">BUGTRAQ:20010712 SECURITY.NNOV: directory traversal and path globing in multiple archivers   |   URL:http://online.securityfocus.com/archive/1/196445   |   CONFIRM:ftp://alpha.gnu.org/gnu/tar/tar-1.13.25.tar.gz   |   MANDRAKE:MDKSA-2002:066   |   URL:http://www.mandrakesecure.net/en/advisories/advisory.php?name=MDKSA-2002:066   |   REDHAT:RHSA-2002:096   |   URL:http://www.redhat.com/support/errata/RHSA-2002-096.html   |   CONECTIVA:CLA-2002:538   |   URL:http://distro.conectiva.com.br/atualizacoes/?id=a&amp;anuncio=000538   |   HP:HPSBTL0209-068   |   URL:http://online.securityfocus.com/advisories/4514   |   XF:archive-extraction-directory-traversal(10224)   |   URL:http://www.iss.net/security_center/static/10224.php</t>
  </si>
  <si>
    <t xml:space="preserve">   ACCEPT(2) Cole, Green  |     MODIFY(2) Frech, Cox  |     NOOP(3) Christey, Wall, Foat</t>
  </si>
  <si>
    <t xml:space="preserve"> Christey&gt; MANDRAKE:MDKSA-2002:066  |   CHANGE&gt; [Cox changed vote from REVIEWING to MODIFY]  |   Cox&gt; ADDREF: RHSA-2002:096  |   Frech&gt; XF:archive-extraction-directory-traversal(10224)  |   Christey&gt; MANDRAKE:MDKSA-2002:066  |     URL:http://www.mandrakesecure.net/en/advisories/advisory.php?name=MDKSA-2002:066  |     CONECTIVA:CLA-2002:538  |     URL:http://distro.conectiva.com.br/atualizacoes/?id=a&amp;anuncio=000538  |     HP:HPSBTL0209-068  |     URL:http://online.securityfocus.com/advisories/4514  |     REDHAT:RHSA-2002:096  |     URL:http://www.redhat.com/support/errata/RHSA-2002-096.html  |   Christey&gt; There are a couple directory traversal variants for GNU tar  |     out there.  Can we be sure the references line up correctly?</t>
  </si>
  <si>
    <t xml:space="preserve">CAN-2001-1268</t>
  </si>
  <si>
    <t xml:space="preserve">Directory traversal vulnerability in Info-ZIP UnZip 5.42 and earlier allows attackers to overwrite arbitrary files during archive extraction via a .. (dot dot) in an extracted filename.</t>
  </si>
  <si>
    <t xml:space="preserve">BUGTRAQ:20010712 SECURITY.NNOV: directory traversal and path globing in multiple archivers   |   URL:http://online.securityfocus.com/archive/1/196445   |   CONFIRM:http://www.info-zip.org/pub/infozip/UnZip.html</t>
  </si>
  <si>
    <t xml:space="preserve"> CHANGE&gt; [Cox changed vote from REVIEWING to ACCEPT]  |   Christey&gt; MANDRAKE:MDKSA-2002:065  |   Frech&gt; XF:archive-extraction-directory-traversal(10224)  |   Christey&gt; CONECTIVA:CLA-2002:538  |     URL:http://distro.conectiva.com.br/atualizacoes/?id=a&amp;anuncio=000538  |     HP:HPSBTL0209-068  |     URL:http://online.securityfocus.com/advisories/4514  |     REDHAT:RHSA-2002:096  |     URL:http://www.redhat.com/support/errata/RHSA-2002-096.html</t>
  </si>
  <si>
    <t xml:space="preserve">CAN-2001-1269</t>
  </si>
  <si>
    <t xml:space="preserve">Info-ZIP UnZip 5.42 and earlier allows attackers to overwrite arbitrary files during archive extraction via filenames in the archive that begin with the '/' (slash) character.</t>
  </si>
  <si>
    <t xml:space="preserve"> CHANGE&gt; [Cox changed vote from REVIEWING to ACCEPT]  |   Christey&gt; MANDRAKE:MDKSA-2002:065  |   Frech&gt; XF:archive-extraction-directory-traversal(10224)  |   Christey&gt; CONECTIVA:CLA-2002:538  |     URL:http://distro.conectiva.com.br/atualizacoes/?id=a&amp;anuncio=000538  |     REDHAT:RHSA-2002:096  |     URL:http://www.redhat.com/support/errata/RHSA-2002-096.html</t>
  </si>
  <si>
    <t xml:space="preserve">CAN-2001-1270</t>
  </si>
  <si>
    <t xml:space="preserve">Directory traversal vulnerability in the console version of PKZip (pkzipc) 4.00 and earlier allows attackers to overwrite arbitrary files during archive extraction with the -rec (recursive) option via a .. (dot dot) attack on the archived files.</t>
  </si>
  <si>
    <t xml:space="preserve">BUGTRAQ:20010712 SECURITY.NNOV: directory traversal and path globing in multiple archivers   |   URL:http://online.securityfocus.com/archive/1/196445   |   MISC:http://www.security.nnov.ru/advisories/archdt.asp</t>
  </si>
  <si>
    <t xml:space="preserve"> Frech&gt; XF:archive-extraction-directory-traversal(10224)</t>
  </si>
  <si>
    <t xml:space="preserve">CAN-2001-1271</t>
  </si>
  <si>
    <t xml:space="preserve">Directory traversal vulnerability in rar 2.02 and earlier allows attackers to overwrite arbitrary files during archive extraction via a ..  (dot dot) attack on archived filenames.</t>
  </si>
  <si>
    <t xml:space="preserve">CAN-2001-1272</t>
  </si>
  <si>
    <t xml:space="preserve">wmtv 0.6.5 and earlier does not properly drop privileges, which allows local users to execute arbitrary commands via the -e (external command) option.</t>
  </si>
  <si>
    <t xml:space="preserve">DEBIAN:DSA-092   |   URL:http://www.debian.org/security/2001/dsa-092   |   XF:wmtv-execute-commands(7669)   |   URL:http://www.iss.net/security_center/static/7669.php   |   BID:3658   |   URL:http://www.securityfocus.com/bid/3658</t>
  </si>
  <si>
    <t xml:space="preserve">   ACCEPT(4) Wall, Cole, Frech, Green  |     NOOP(2) Foat, Cox</t>
  </si>
  <si>
    <t xml:space="preserve">CAN-2001-1273</t>
  </si>
  <si>
    <t xml:space="preserve">The "mxcsr P4" vulnerability in the Linux kernel before 2.2.17-14, when running on certain Intel CPUs, allows local users to cause a denial of service (system halt).</t>
  </si>
  <si>
    <t xml:space="preserve">CIAC:L-045   |   URL:http://ciac.llnl.gov/ciac/bulletins/l-045.shtml   |   REDHAT:RHSA-2001:013   |   URL:http://www.redhat.com/support/errata/RHSA-2001-013.html</t>
  </si>
  <si>
    <t xml:space="preserve">   ACCEPT(3) Cole, Cox, Green  |     MODIFY(1) Frech  |     NOOP(2) Wall, Foat</t>
  </si>
  <si>
    <t xml:space="preserve"> CHANGE&gt; [Frech changed vote from REVIEWING to MODIFY]  |   Frech&gt; XF:kernel-mxcsr-p4-dos(9995)</t>
  </si>
  <si>
    <t xml:space="preserve">CAN-2001-1274</t>
  </si>
  <si>
    <t xml:space="preserve">Buffer overflow in MySQL before 3.23.31 allows attackers to cause a denial of service and possibly gain privileges.</t>
  </si>
  <si>
    <t xml:space="preserve">BUGTRAQ:20010119 Re: MySQL Overflow + exploit [ops..sent a broken exploit :P]   |   BUGTRAQ:20010118 Buffer overflow in MySQL &lt; 3.23.31   |   BUGTRAQ:20010119 Re: MySQL &lt; 3.23.31 Overflow [exploit]   |   DEBIAN:DSA-013   |   URL:http://www.debian.org/security/2001/dsa-013   |   CALDERA:CSSA-2001-006.0   |   URL:http://www.calderasystems.com/support/security/advisories/CSSA-2001-006.0.txt   |   CONECTIVA:CLA-2001:375   |   URL:http://distro.conectiva.com.br/atualizacoes/?id=a&amp;anuncio=000375   |   FREEBSD:FreeBSD-SA-01:16   |   URL:http://marc.theaimsgroup.com/?l=bugtraq&amp;m=98089552030459&amp;w=2   |   CONFIRM:http://www.mysql.com/documentation/mysql/bychapter/manual_News.html#News-3.23.3   |   MANDRAKE:MDKSA-2001:014   |   URL:http://www.linux-mandrake.com/en/security/2001/MDKSA-2001-014.php3   |   REDHAT:RHSA-2001:003   |   URL:http://www.redhat.com/support/errata/RHSA-2001-003.html</t>
  </si>
  <si>
    <t xml:space="preserve"> Frech&gt; XF:mysql-select-bo(5969)</t>
  </si>
  <si>
    <t xml:space="preserve">CAN-2001-1275</t>
  </si>
  <si>
    <t xml:space="preserve">MySQL before 3.23.31 allows users with a MySQL account to use the SHOW GRANTS command to obtain the encrypted administrator password from the mysql.user table and possibly gain privileges via password cracking.</t>
  </si>
  <si>
    <t xml:space="preserve">CALDERA:CSSA-2001-006.0   |   URL:http://www.calderasystems.com/support/security/advisories/CSSA-2001-006.0.txt   |   FREEBSD:FreeBSD-SA-01:16   |   URL:http://marc.theaimsgroup.com/?l=bugtraq&amp;m=98089552030459&amp;w=2   |   MANDRAKE:MDKSA-2001:014   |   URL:http://www.linux-mandrake.com/en/security/2001/MDKSA-2001-014.php3   |   REDHAT:RHSA-2001:003   |   URL:http://www.redhat.com/support/errata/RHSA-2001-003.html</t>
  </si>
  <si>
    <t xml:space="preserve">   ACCEPT(2) Cole, Green  |     MODIFY(1) Frech  |     NOOP(3) Wall, Foat, Cox  |     REVIEWING(1) Christey</t>
  </si>
  <si>
    <t xml:space="preserve"> Christey&gt; CALDERA:CSSA-2001-006.0 specifically says they're not  |     vulnerable to this issue.  So, do we remove the reference  |     (because they aren't affected by this problem), or do we  |     keep the reference because it specifically mentions this  |     issue?  |       |     Need to review the other advisories; they don't necessarily  |     have the details to know whether they're addressing this  |     problem or not (the overflow mentioned in these refs is  |     covered by CAN-2001-1274).  MANDRAKE:MDKSA-2001:014  |     clearly identifies this issue.  |       |     FREEBSD:FreeBSD-SA-01:16 discussed "remote vulerabilities"  |     (plural), which *could* include this issue, but it is not  |     absolutely certain.  REDHAT:RHSA-2001:003 refers to  |     "information protection issues," but that's not clear enough  |     either.  |       |     Thanks to John Segura of secureinfo.com for noticing this  |     issue.  |   CHANGE&gt; [Frech changed vote from REVIEWING to MODIFY]  |   Frech&gt; XF:mysql-show-grants-password(9996)</t>
  </si>
  <si>
    <t xml:space="preserve">CAN-2001-1278</t>
  </si>
  <si>
    <t xml:space="preserve">Zope before 2.2.4 allows partially trusted users to bypass security controls for certain methods by accessing the methods through the fmt attribute of dtml-var tags.</t>
  </si>
  <si>
    <t xml:space="preserve">REDHAT:RHSA-2001:115   |   URL:http://www.redhat.com/support/errata/RHSA-2001-115.html   |   MANDRAKE:MDKSA-2001:080   |   URL:http://www.linux-mandrake.com/en/security/2001/MDKSA-2001-080.php3   |   BID:3425   |   URL:http://online.securityfocus.com/bid/3425</t>
  </si>
  <si>
    <t xml:space="preserve">   ACCEPT(3) Wall, Cole, Green  |     NOOP(1) Foat  |     REJECT(3) Christey, Frech, Cox</t>
  </si>
  <si>
    <t xml:space="preserve"> Christey&gt; Agreed; dupe of CVE-2001-1227</t>
  </si>
  <si>
    <t xml:space="preserve">CAN-2001-1279</t>
  </si>
  <si>
    <t xml:space="preserve">Buffer overflow in print-rx.c of tcpdump 3.x (probably 3.6x) allows remote attackers to cause a denial of service and possibly execute arbitrary code via AFS RPC packets with invalid lengths that trigger an integer signedness error, a different vulnerability than CVE-2000-1026.</t>
  </si>
  <si>
    <t xml:space="preserve">REDHAT:RHSA-2001:089   |   URL:http://www.redhat.com/support/errata/RHSA-2001-089.html   |   FREEBSD:FreeBSD-SA-01:48   |   URL:ftp://ftp.freebsd.org/pub/FreeBSD/CERT/advisories/FreeBSD-SA-01:48.tcpdump.asc   |   CONECTIVA:CLA-2002:480   |   URL:http://distro.conectiva.com.br/atualizacoes/?id=a&amp;anuncio=000480   |   MANDRAKE:MDKSA-2002:032   |   URL:http://www.linux-mandrake.com/en/security/2002/MDKSA-2002-032.php   |   CALDERA:CSSA-2002-025.0   |   URL:ftp://ftp.caldera.com/pub/security/OpenLinux/CSSA-2002-025.0.txt   |   XF:tcpdump-afs-rpc-bo(7006)   |   URL:http://www.iss.net/security_center/static/7006.php   |   BID:3065   |   URL:http://online.securityfocus.com/bid/3065   |   CERT-VN:VU#797201   |   URL:http://www.kb.cert.org/vuls/id/797201</t>
  </si>
  <si>
    <t xml:space="preserve"> Christey&gt; ADDREF CONECTIVA:CLA-2002:480  |     The Conectiva advisory references the FreeBSD advisory used in  |     this CAN, along with other issues that are addressed.  |   Christey&gt; CONECTIVA:CLA-2002:480  |     URL:http://distro.conectiva.com.br/atualizacoes/?id=a&amp;anuncio=000480  |   Christey&gt; MANDRAKE:MDKSA-2002:032  |     CONECTIVA:CLA-2002:480  |     CALDERA:CSSA-2002-025.0  |   Frech&gt; XF:tcpdump-afs-rpc-bo(7006)  |   Christey&gt; Consider whether SUSE:SuSE-SA:2002:020 addresses this  |     issue or not.</t>
  </si>
  <si>
    <t xml:space="preserve">CAN-2001-1280</t>
  </si>
  <si>
    <t xml:space="preserve">POP3 Server for Ipswitch IMail 7.04 and earlier generates different responses to valid and invalid user names, which allows remote attackers to determine users on the system.</t>
  </si>
  <si>
    <t xml:space="preserve">BUGTRAQ:20011011 Vulnerabilities in Ipswitch IMail Server 7.04   |   URL:http://archives.neohapsis.com/archives/bugtraq/2001-10/0076.html   |   MISC:http://www.ipswitch.com/Support/IMail/news.html   |   BID:3424   |   URL:http://online.securityfocus.com/bid/3424</t>
  </si>
  <si>
    <t xml:space="preserve">   ACCEPT(2) Cole, Green  |     MODIFY(1) Frech  |     NOOP(3) Wall, Foat, Cox</t>
  </si>
  <si>
    <t xml:space="preserve"> Frech&gt; XF:imail-account-brute-force(7272)</t>
  </si>
  <si>
    <t xml:space="preserve">CAN-2001-1281</t>
  </si>
  <si>
    <t xml:space="preserve">Web Messaging Server for Ipswitch IMail 7.04 and earlier allows remote authenticated users to change information for other users by modifying the olduser parameter in the "Change User Information" web form.</t>
  </si>
  <si>
    <t xml:space="preserve">BUGTRAQ:20011011 Vulnerabilities in Ipswitch IMail Server 7.04   |   URL:http://archives.neohapsis.com/archives/bugtraq/2001-10/0076.html   |   MISC:http://www.ipswitch.com/Support/IMail/news.html   |   BID:3429   |   URL:http://online.securityfocus.com/bid/3429</t>
  </si>
  <si>
    <t xml:space="preserve"> Frech&gt; XF:imail-change-user-info(7273)</t>
  </si>
  <si>
    <t xml:space="preserve">CAN-2001-1282</t>
  </si>
  <si>
    <t xml:space="preserve">Ipswitch IMail 7.04 and earlier records the physical path of attachments in an e-mail message header, which could allow remote attackers to obtain potentially sensitive configuration information.</t>
  </si>
  <si>
    <t xml:space="preserve">BUGTRAQ:20011011 Ipswitch Imail 7.04 vulnerabilities   |   URL:http://archives.neohapsis.com/archives/bugtraq/2001-10/0082.html   |   MISC:http://www.ipswitch.com/Support/IMail/news.html   |   BID:3426   |   URL:http://online.securityfocus.com/bid/3426</t>
  </si>
  <si>
    <t xml:space="preserve"> Frech&gt; XF:imail-attachment-path-disclosure(7276)</t>
  </si>
  <si>
    <t xml:space="preserve">CAN-2001-1283</t>
  </si>
  <si>
    <t xml:space="preserve">The webmail interface for Ipswitch IMail 7.04 and earlier allows remote authenticated users to cause a denial of service (crash) via a mailbox name that contains a large number of . (dot) or other characters to programs such as (1) readmail.cgi or (2) printmail.cgi, possibly due to a buffer overflow that may allow execution of arbitrary code.</t>
  </si>
  <si>
    <t xml:space="preserve">BUGTRAQ:20011011 Ipswitch Imail 7.04 vulnerabilities   |   URL:http://archives.neohapsis.com/archives/bugtraq/2001-10/0082.html   |   MISC:http://www.ipswitch.com/Support/IMail/news.html   |   BID:3427   |   URL:http://online.securityfocus.com/bid/3427</t>
  </si>
  <si>
    <t xml:space="preserve"> Frech&gt; XF:imail-dot-mailbox-dos(7277)</t>
  </si>
  <si>
    <t xml:space="preserve">CAN-2001-1284</t>
  </si>
  <si>
    <t xml:space="preserve">Ipswitch IMail 7.04 and earlier uses predictable session IDs for authentication, which allows remote attackers to hijack sessions of other users.</t>
  </si>
  <si>
    <t xml:space="preserve">BUGTRAQ:20011011 Ipswitch Imail 7.04 vulnerabilities   |   URL:http://archives.neohapsis.com/archives/bugtraq/2001-10/0082.html   |   MISC:http://www.ipswitch.com/Support/IMail/news.html   |   BID:3428   |   URL:http://online.securityfocus.com/bid/3428</t>
  </si>
  <si>
    <t xml:space="preserve"> Frech&gt; XF:imail-session-id-predictable(7278)</t>
  </si>
  <si>
    <t xml:space="preserve">CAN-2001-1285</t>
  </si>
  <si>
    <t xml:space="preserve">Directory traversal vulnerability in readmail.cgi for Ipswitch IMail 7.04 and earlier allows remote attackers to access the mailboxes of other users via a .. (dot dot) in the mbx parameter.</t>
  </si>
  <si>
    <t xml:space="preserve">BUGTRAQ:20011011 Ipswitch Imail 7.04 vulnerabilities   |   URL:http://archives.neohapsis.com/archives/bugtraq/2001-10/0082.html   |   MISC:http://www.ipswitch.com/Support/IMail/news.html   |   BID:3432   |   URL:http://online.securityfocus.com/bid/3432</t>
  </si>
  <si>
    <t xml:space="preserve"> Frech&gt; XF:imail-mailbox-directory-traversal(7275)</t>
  </si>
  <si>
    <t xml:space="preserve">CAN-2001-1286</t>
  </si>
  <si>
    <t xml:space="preserve">Ipswitch IMail 7.04 and earlier stores a user's session ID in a URL, which could allow remote attackers to hijack sessions by obtaining the URL, e.g. via an HTML email that causes the Referrer to be sent to a URL under the attacker's control.</t>
  </si>
  <si>
    <t xml:space="preserve">BUGTRAQ:20011011 Ipswitch Imail 7.04 vulnerabilities   |   URL:http://archives.neohapsis.com/archives/bugtraq/2001-10/0082.html   |   BUGTRAQ:20020310 IMail Account hijack through the Web Interface   |   URL:http://online.securityfocus.com/archive/1/261096   |   MISC:http://www.ipswitch.com/Support/IMail/news.html   |   BID:3432   |   URL:http://online.securityfocus.com/bid/3432</t>
  </si>
  <si>
    <t xml:space="preserve">CAN-2001-1287</t>
  </si>
  <si>
    <t xml:space="preserve">Buffer overflow in Web Calendar in Ipswitch IMail 7.04 and earlier allows remote attackers to execute arbitrary code via a long HTTP GET request.</t>
  </si>
  <si>
    <t xml:space="preserve">BUGTRAQ:20011012 def-2001-29   |   URL:http://archives.neohapsis.com/archives/bugtraq/2001-10/0083.html   |   MISC:http://www.ipswitch.com/Support/IMail/news.html   |   BID:3431   |   URL:http://online.securityfocus.com/bid/3431</t>
  </si>
  <si>
    <t xml:space="preserve"> Frech&gt; XF:imail-web-calendaring-bo(7279)</t>
  </si>
  <si>
    <t xml:space="preserve">CAN-2001-1288</t>
  </si>
  <si>
    <t xml:space="preserve">Windows 2000 and Windows NT allows local users to cause a denial of service (reboot) by executing a command at the command prompt and pressing the F7 and enter keys several times while the command is executing, possibly related to an exception handling error in csrss.exe.</t>
  </si>
  <si>
    <t xml:space="preserve">BUGTRAQ:20010727 bug w2k   |   URL:http://online.securityfocus.com/archive/1/200118   |   BUGTRAQ:20010801 F7-Enter bug details &amp; workaround   |   URL:http://online.securityfocus.com/archive/1/201151   |   VULN-DEV:20010730 RE: bug w2k   |   URL:http://marc.theaimsgroup.com/?l=vuln-dev&amp;m=99651044701417&amp;w=2   |   BUGTRAQ:20010729 Re: w2k dos   |   URL:http://marc.theaimsgroup.com/?l=bugtraq&amp;m=99640583014377&amp;w=2   |   BUGTRAQ:20010731 NT TS / Win 2K and F7 - Enter bug   |   URL:http://online.securityfocus.com/archive/1/200985   |   BID:3115   |   URL:http://online.securityfocus.com/bid/3115</t>
  </si>
  <si>
    <t xml:space="preserve">   ACCEPT(2) Cole, Green  |     MODIFY(1) Frech  |     NOOP(1) Cox  |     REJECT(1) Foat  |     REVIEWING(1) Wall</t>
  </si>
  <si>
    <t xml:space="preserve"> Foat&gt; Unable to duplicate vulnerability  |   Frech&gt; XF:win-command-prompt-dos(11216)</t>
  </si>
  <si>
    <t xml:space="preserve">CAN-2001-1289</t>
  </si>
  <si>
    <t xml:space="preserve">Quake 3 arena 1.29f and 1.29g allows remote attackers to cause a denial of service (crash) via a malformed connection packet that begins with several char-255 characters.</t>
  </si>
  <si>
    <t xml:space="preserve">BUGTRAQ:20010730 ADV: Quake 3 Arena 1.29f/g Vulnerability   |   URL:http://archives.neohapsis.com/archives/bugtraq/2001-07/0748.html   |   BID:3123   |   URL:http://online.securityfocus.com/bid/3123</t>
  </si>
  <si>
    <t xml:space="preserve"> Frech&gt; XF:quake3-arena-connectre-bo(6930)</t>
  </si>
  <si>
    <t xml:space="preserve">CAN-2001-1290</t>
  </si>
  <si>
    <t xml:space="preserve">admin.cgi in Active Classifieds Free Edition 1.0, and possibly commercial versions, allows remote attackers to modify the configuration, gain privileges, and execute arbitrary Perl code via the table_width parameter.</t>
  </si>
  <si>
    <t xml:space="preserve">BUGTRAQ:20010627 Active Web Classifieds failure to authenticate leads to arbitrary code execution   |   URL:http://archives.neohapsis.com/archives/bugtraq/2001-06/0386.html   |   BID:2942   |   URL:http://online.securityfocus.com/bid/2942   |   XF:active-classifieds-admin-access(6754)   |   URL:http://xforce.iss.net/static/6754.php</t>
  </si>
  <si>
    <t xml:space="preserve">CAN-2001-1292</t>
  </si>
  <si>
    <t xml:space="preserve">Sambar Telnet Proxy/Server allows remote attackers to cause a denial of service and possibly execute arbitrary code via a long password.</t>
  </si>
  <si>
    <t xml:space="preserve">BUGTRAQ:20010813 Sambar Telnet Proxy/Server multiple vulnerablietis   |   URL:http://archives.neohapsis.com/archives/bugtraq/2001-08/0160.html   |   XF:sambar-telnet-bo(6973)   |   URL:http://www.iss.net/security_center/static/6973.php</t>
  </si>
  <si>
    <t xml:space="preserve">CAN-2001-1293</t>
  </si>
  <si>
    <t xml:space="preserve">Buffer overflow in web server of 3com HomeConnect Cable Modem External with USB (#3CR29223) allows remote attackers to cause a denial of service (crash) via a long HTTP request.</t>
  </si>
  <si>
    <t xml:space="preserve">BUGTRAQ:20010926 3Com(r) HomeConnect(r) Cable Modem    Denial of Service   |   URL:http://archives.neohapsis.com/archives/bugtraq/2001-09/0217.html   |   CERT-VN:VU#500027   |   URL:http://www.kb.cert.org/vuls/id/500027   |   BID:3366   |   URL:http://online.securityfocus.com/bid/3366</t>
  </si>
  <si>
    <t xml:space="preserve"> Frech&gt; XF:3com-officeconnect-http-dos(6573)</t>
  </si>
  <si>
    <t xml:space="preserve">CAN-2001-1294</t>
  </si>
  <si>
    <t xml:space="preserve">Buffer overflow in A-V Tronics Inetserv 3.2.1 and earlier allows remote attackers to cause a denial of service (crash) in the Webmail interface via a long username and password.</t>
  </si>
  <si>
    <t xml:space="preserve">NTBUGTRAQ:20000117 Remote Buffer Exploit - InetServ 3.0   |   URL:http://www.ntbugtraq.com/default.asp?pid=36&amp;sid=1&amp;A2=ind0001&amp;L=ntbugtraq&amp;F=P&amp;S=&amp;P=4592   |   BUGTRAQ:20010822 AVTronics InetServer DoS and BoF Vulnerabilities   |   BID:3224   |   URL:http://online.securityfocus.com/bid/3224   |   XF:inetserv-webmail-bo(7022)   |   URL:http://www.iss.net/security_center/static/7022.php</t>
  </si>
  <si>
    <t xml:space="preserve">CAN-2001-1298</t>
  </si>
  <si>
    <t xml:space="preserve">Webodex PHP script 1.0 and earlier allows remote attackers to include arbitrary files from remote web sites via an HTTP request that sets the includedir variable.</t>
  </si>
  <si>
    <t xml:space="preserve">BUGTRAQ:20011002 results of semi-automatic source code audit   |   URL:http://www.securityfocus.com/archive/1/218000   |   BID:3385   |   URL:http://www.securityfocus.com/bid/3385   |   XF:php-includedir-code-execution(7215)   |   URL:http://www.iss.net/security_center/static/7215.php</t>
  </si>
  <si>
    <t xml:space="preserve">CAN-2001-1300</t>
  </si>
  <si>
    <t xml:space="preserve">Directory traversal vulnerability in Dynu FTP server 1.05 and earlier allows remote attackers to read arbitrary files via a .. in the CD (CWD) command.</t>
  </si>
  <si>
    <t xml:space="preserve">MISC:http://www.securiteam.com/windowsntfocus/5KP0N0A55M.html   |   XF:dynuftp-dot-directory-traversal(7045)   |   URL:http://www.iss.net/security_center/static/7045.php</t>
  </si>
  <si>
    <t xml:space="preserve">CAN-2001-1302</t>
  </si>
  <si>
    <t xml:space="preserve">The change password option in the Windows Security interface for Windows 2000 allows attackers to use the option to attempt to change passwords of other users on other systems or identify valid accounts by monitoring error messages, possibly due to a problem in the NetuserChangePassword function.</t>
  </si>
  <si>
    <t xml:space="preserve">NTBUGTRAQ:20010718 Changing NT/2000 accounts password from the command line   |   URL:http://www.ntbugtraq.com/default.asp?pid=36&amp;sid=1&amp;A2=ind0107&amp;L=ntbugtraq&amp;F=P&amp;S=&amp;P=1911   |   BID:3063   |   URL:http://www.securityfocus.com/bid/3063   |   XF:win2k-change-network-passwords(6876)   |   URL:http://xforce.iss.net/static/6876.php</t>
  </si>
  <si>
    <t xml:space="preserve">   ACCEPT(4) Foat, Cole, Frech, Green  |     NOOP(1) Cox  |     REVIEWING(1) Wall</t>
  </si>
  <si>
    <t xml:space="preserve">CAN-2001-1304</t>
  </si>
  <si>
    <t xml:space="preserve">Buffer overflow in SHOUTcast Server 1.8.2 allows remote attackers to cause a denial of service (crash) via several HTTP requests with a long (1) user-agent or (2) host HTTP header.</t>
  </si>
  <si>
    <t xml:space="preserve">BUGTRAQ:20010803 Denial of Service in SHOUTcast Server 1.8.2 Linux/w32/?   |   URL:http://archives.neohapsis.com/archives/bugtraq/2001-08/0048.html   |   XF:shoutcast-http-field-bo(6938)   |   URL:http://www.iss.net/security_center/static/6938.php</t>
  </si>
  <si>
    <t xml:space="preserve">CAN-2001-1305</t>
  </si>
  <si>
    <t xml:space="preserve">ICQ 2001a Alpha and earlier allows remote attackers to automatically add arbitrary UINs to an ICQ user's contact list via a URL to a web page with a Content-Type of application/x-icq, which is processed by Internet Explorer.</t>
  </si>
  <si>
    <t xml:space="preserve">BUGTRAQ:20010822 Hexyn / Securax Advisory #22 - ICQ Forced Auto-Add Users   |   URL:http://marc.theaimsgroup.com/?l=bugtraq&amp;m=99851887024728&amp;w=2   |   BID:3226   |   URL:http://online.securityfocus.com/bid/3226   |   XF:icq-auto-add-user(7028)   |   URL:http://www.iss.net/security_center/static/7028.php</t>
  </si>
  <si>
    <t xml:space="preserve">CAN-2001-1306</t>
  </si>
  <si>
    <t xml:space="preserve">iPlanet Directory Server 4.1.4 and earlier (LDAP) allows remote attackers to cause a denial of service (crash) and possibly execute arbitrary code via invalid BER length of length fields, as demonstrated by the PROTOS LDAPv3 test suite.</t>
  </si>
  <si>
    <t xml:space="preserve">CERT:CA-2001-18   |   URL:http://www.cert.org/advisories/CA-2001-18.html   |   CERT-VN:VU#276944   |   URL:http://www.kb.cert.org/vuls/id/276944   |   SGI:20011102-01-I   |   URL:ftp://patches.sgi.com/support/free/security/advisories/20011102-01-I   |   MISC:http://www.kb.cert.org/vuls/id/JPLA-4WESMM   |   MISC:http://www.ee.oulu.fi/research/ouspg/protos/testing/c06/ldapv3/</t>
  </si>
  <si>
    <t xml:space="preserve">   ACCEPT(3) Wall, Cole, Green  |     MODIFY(1) Frech  |     NOOP(2) Foat, Cox</t>
  </si>
  <si>
    <t xml:space="preserve"> Frech&gt; XF:iplanet-ldap-protos-bo(6893)</t>
  </si>
  <si>
    <t xml:space="preserve">CAN-2001-1307</t>
  </si>
  <si>
    <t xml:space="preserve">Buffer overflows in iPlanet Directory Server 4.1.4 and earlier (LDAP) allow remote attackers to cause a denial of service (crash) and possibly execute arbitrary code, as demonstrated by the PROTOS LDAPv3 test suite.</t>
  </si>
  <si>
    <t xml:space="preserve">CERT-VN:VU#276944   |   URL:http://www.kb.cert.org/vuls/id/276944   |   CERT:CA-2001-18   |   URL:http://www.cert.org/advisories/CA-2001-18.html   |   SGI:20011102-01-I   |   URL:ftp://patches.sgi.com/support/free/security/advisories/20011102-01-I   |   MISC:http://www.kb.cert.org/vuls/id/JPLA-4WESMM   |   MISC:http://www.ee.oulu.fi/research/ouspg/protos/testing/c06/ldapv3/   |   XF:iplanet-ldap-protos-bo(6893)   |   URL:http://xforce.iss.net/static/6893.php   |   BID:3038   |   URL:http://www.securityfocus.com/bid/3038</t>
  </si>
  <si>
    <t xml:space="preserve">CAN-2001-1308</t>
  </si>
  <si>
    <t xml:space="preserve">Format string vulnerabilities in iPlanet Directory Server 4.1.4 and earlier (LDAP) allow remote attackers to cause a denial of service (crash) and possibly execute arbitrary code, as demonstrated by the PROTOS LDAPv3 test suite.</t>
  </si>
  <si>
    <t xml:space="preserve">CERT:CA-2001-18   |   URL:http://www.cert.org/advisories/CA-2001-18.html   |   CERT-VN:VU#276944   |   URL:http://www.kb.cert.org/vuls/id/276944   |   CIAC:L-116   |   URL:http://ciac.llnl.gov/ciac/bulletins/l-116.shtml   |   SGI:20011102-01-I   |   URL:ftp://patches.sgi.com/support/free/security/advisories/20011102-01-I   |   MISC:http://www.kb.cert.org/vuls/id/JPLA-4WESMM   |   MISC:http://www.ee.oulu.fi/research/ouspg/protos/testing/c06/ldapv3/   |   BID:3039   |   URL:http://www.securityfocus.com/bid/3039   |   XF:iplanet-ldap-protos-format-string(6898)   |   URL:http://xforce.iss.net/static/6898.php</t>
  </si>
  <si>
    <t xml:space="preserve">CAN-2001-1309</t>
  </si>
  <si>
    <t xml:space="preserve">Buffer overflows in IBM SecureWay 3.2.1 allow remote attackers to cause a denial of service (crash) and possibly execute arbitrary code, as demonstrated by the PROTOS LDAPv3 test suite.</t>
  </si>
  <si>
    <t xml:space="preserve">CIAC:L-116   |   URL:http://ciac.llnl.gov/ciac/bulletins/l-116.shtml   |   CERT:CA-2001-18   |   URL:http://www.cert.org/advisories/CA-2001-18.html   |   CERT-VN:VU#505564   |   URL:http://www.kb.cert.org/vuls/id/505564   |   MISC:http://www.ee.oulu.fi/research/ouspg/protos/testing/c06/ldapv3/   |   MISC:http://www.kb.cert.org/vuls/id/CFCR-4YQ33Y   |   BID:3040   |   URL:http://www.securityfocus.com/bid/3040   |   XF:secureway-ldap-protos-dos(6894)   |   URL:http://xforce.iss.net/static/6894.php</t>
  </si>
  <si>
    <t xml:space="preserve">CAN-2001-1310</t>
  </si>
  <si>
    <t xml:space="preserve">IBM SecureWay 3.2.1 allow remote attackers to cause a denial of service (crash) and possibly execute arbitrary code, via invalid encodings for the L field of a BER encoding, as demonstrated by the PROTOS LDAPv3 test suite.</t>
  </si>
  <si>
    <t xml:space="preserve">CAN-2001-1311</t>
  </si>
  <si>
    <t xml:space="preserve">Buffer overflows in Lotus Domino R5 before R5.0.7a allow remote attackers to cause a denial of service (crash) and possibly execute arbitrary code, as demonstrated by the PROTOS LDAPv3 test suite.</t>
  </si>
  <si>
    <t xml:space="preserve">CIAC:L-116   |   URL:http://ciac.llnl.gov/ciac/bulletins/l-116.shtml   |   CERT-VN:VU#583184   |   URL:http://www.kb.cert.org/vuls/id/583184   |   CERT:CA-2001-18   |   URL:http://www.cert.org/advisories/CA-2001-18.html   |   CONFIRM:http://www.notes.net/r5fixlist.nsf/Search!SearchView&amp;Query=DWUU4W6NC8   |   MISC:http://www.ee.oulu.fi/research/ouspg/protos/testing/c06/ldapv3/   |   XF:domino-ldap-protos-bo(6895)   |   URL:http://xforce.iss.net/static/6895.php   |   BID:3041   |   URL:http://www.securityfocus.com/bid/3041</t>
  </si>
  <si>
    <t xml:space="preserve">   ACCEPT(5) Wall, Foat, Cole, Frech, Green  |     NOOP(1) Cox  |     REVIEWING(1) Christey</t>
  </si>
  <si>
    <t xml:space="preserve"> Christey&gt; Need to decide if regression errors should get their own CVE's  |     or not.  A regression error was introduced as explained in:  |       |     VULNWATCH:20030313 R7-0012: Lotus Notes/Domino R6-beta PROTOS LDAP Denial of Service Regression  |     URL:http://archives.neohapsis.com/archives/vulnwatch/2003-q1/0127.html  |       |     This affects Domino R5.0.7 and earlier, and R6 pre-release/beta</t>
  </si>
  <si>
    <t xml:space="preserve">CAN-2001-1312</t>
  </si>
  <si>
    <t xml:space="preserve">Format string vulnerabilities in Lotus Domino R5 before R5.0.7a allow remote attackers to cause a denial of service (crash) and possibly execute arbitrary code, as demonstrated by the PROTOS LDAPv3 test suite.</t>
  </si>
  <si>
    <t xml:space="preserve">CERT:CA-2001-18   |   URL:http://www.cert.org/advisories/CA-2001-18.html   |   CIAC:L-116   |   URL:http://ciac.llnl.gov/ciac/bulletins/l-116.shtml   |   CERT-VN:VU#583184   |   URL:http://www.kb.cert.org/vuls/id/583184   |   CONFIRM:http://www.notes.net/r5fixlist.nsf/Search!SearchView&amp;Query=DWUU4W6NC8   |   MISC:http://www.ee.oulu.fi/research/ouspg/protos/testing/c06/ldapv3/   |   XF:domino-ldap-protos-format-string(6896)   |   URL:http://xforce.iss.net/static/6896.php   |   BID:3042   |   URL:http://www.securityfocus.com/bid/3042</t>
  </si>
  <si>
    <t xml:space="preserve">CAN-2001-1313</t>
  </si>
  <si>
    <t xml:space="preserve">Lotus Domino R5 before R5.0.7a allows remote attackers to cause a denial of service (crash) and possibly execute arbitrary code via miscellaneous packets with semi-valid BER encodings, as demonstrated by the PROTOS LDAPv3 test suite.</t>
  </si>
  <si>
    <t xml:space="preserve">CIAC:L-116   |   URL:http://ciac.llnl.gov/ciac/bulletins/l-116.shtml   |   CERT-VN:VU#583184   |   URL:http://www.kb.cert.org/vuls/id/583184   |   CERT:CA-2001-18   |   URL:http://www.cert.org/advisories/CA-2001-18.html   |   CONFIRM:http://www.notes.net/r5fixlist.nsf/Search!SearchView&amp;Query=DWUU4W6NC8   |   MISC:http://www.ee.oulu.fi/research/ouspg/protos/testing/c06/ldapv3/</t>
  </si>
  <si>
    <t xml:space="preserve"> Frech&gt; XF:domino-ldap-protos-format-string(6896)</t>
  </si>
  <si>
    <t xml:space="preserve">CAN-2001-1314</t>
  </si>
  <si>
    <t xml:space="preserve">Buffer overflows in Critical Path (1) InJoin Directory Server or (2) LiveContent Directory allow remote attackers to cause a denial of service (crash) and possibly execute arbitrary code, as demonstrated by the PROTOS LDAPv3 test suite.</t>
  </si>
  <si>
    <t xml:space="preserve">BUGTRAQ:20010731 RE: CERT Advisory CA-2001-18, Critical Path directory products ar e vulnerable   |   URL:http://archives.neohapsis.com/archives/bugtraq/2001-07/0770.html   |   CERT-VN:VU#657547   |   URL:http://www.kb.cert.org/vuls/id/657547   |   CIAC:L-116   |   URL:http://ciac.llnl.gov/ciac/bulletins/l-116.shtml   |   CERT:CA-2001-18   |   URL:http://www.cert.org/advisories/CA-2001-18.html   |   CONFIRM:http://www.kb.cert.org/vuls/id/JPLA-4ZKLEM   |   MISC:http://www.ee.oulu.fi/research/ouspg/protos/testing/c06/ldapv3/   |   BID:3124   |   URL:http://www.securityfocus.com/bid/3124</t>
  </si>
  <si>
    <t xml:space="preserve"> Frech&gt; XF:injoin-ldap-protos-bo(6978)</t>
  </si>
  <si>
    <t xml:space="preserve">CAN-2001-1315</t>
  </si>
  <si>
    <t xml:space="preserve">Critical Path (1) InJoin Directory Server or (2) LiveContent Directory allow remote attackers to cause a denial of service (crash) and possibly execute arbitrary code via malformed BER encodings, as demonstrated by the PROTOS LDAPv3 test suite.</t>
  </si>
  <si>
    <t xml:space="preserve">BUGTRAQ:20010731 RE: CERT Advisory CA-2001-18, Critical Path directory products ar e vulnerable   |   URL:http://archives.neohapsis.com/archives/bugtraq/2001-07/0770.html   |   CERT-VN:VU#657547   |   URL:http://www.kb.cert.org/vuls/id/657547   |   CIAC:L-116   |   URL:http://ciac.llnl.gov/ciac/bulletins/l-116.shtml   |   CERT:CA-2001-18   |   URL:http://www.cert.org/advisories/CA-2001-18.html   |   CONFIRM:http://www.kb.cert.org/vuls/id/JPLA-4ZKLEM   |   MISC:http://www.ee.oulu.fi/research/ouspg/protos/testing/c06/ldapv3/</t>
  </si>
  <si>
    <t xml:space="preserve">CAN-2001-1316</t>
  </si>
  <si>
    <t xml:space="preserve">Buffer overflows in Teamware Office Enterprise Directory allows remote attackers to cause a denial of service (crash) and possibly execute arbitrary code, as demonstrated by the PROTOS LDAPv3 test suite.</t>
  </si>
  <si>
    <t xml:space="preserve">CERT-VN:VU#688960   |   URL:http://www.kb.cert.org/vuls/id/688960   |   CERT:CA-2001-18   |   URL:http://www.cert.org/advisories/CA-2001-18.html   |   CIAC:L-116   |   URL:http://ciac.llnl.gov/ciac/bulletins/l-116.shtml   |   CONFIRM:http://www.kb.cert.org/vuls/id/JPLA-4WESNA   |   MISC:http://www.ee.oulu.fi/research/ouspg/protos/testing/c06/ldapv3/   |   XF:teamware-ldap-protos-bo(6897)   |   URL:http://xforce.iss.net/static/6897.php   |   BID:3044   |   URL:http://www.securityfocus.com/bid/3044</t>
  </si>
  <si>
    <t xml:space="preserve">CAN-2001-1317</t>
  </si>
  <si>
    <t xml:space="preserve">Teamware Office Enterprise Directory allows remote attackers to cause a denial of service (crash) and possibly execute arbitrary code, via invalid encodings for certain BER object types, as demonstrated by the PROTOS LDAPv3 test suite.</t>
  </si>
  <si>
    <t xml:space="preserve">CERT-VN:VU#688960   |   URL:http://www.kb.cert.org/vuls/id/688960   |   CIAC:L-116   |   URL:http://ciac.llnl.gov/ciac/bulletins/l-116.shtml   |   CERT:CA-2001-18   |   URL:http://www.cert.org/advisories/CA-2001-18.html   |   CONFIRM:http://www.kb.cert.org/vuls/id/JPLA-4WESNA   |   MISC:http://www.ee.oulu.fi/research/ouspg/protos/testing/c06/ldapv3/</t>
  </si>
  <si>
    <t xml:space="preserve"> Frech&gt; XF:teamware-ldap-protos-bo(6897)</t>
  </si>
  <si>
    <t xml:space="preserve">CAN-2001-1318</t>
  </si>
  <si>
    <t xml:space="preserve">Vulnerabilities in Qualcomm Eudora WorldMail Server may allow remote attackers to cause a denial of service (crash) and possibly execute arbitrary code, as demonstrated by the PROTOS LDAPv3 test suite.</t>
  </si>
  <si>
    <t xml:space="preserve">CERT-VN:VU#717380   |   URL:http://www.kb.cert.org/vuls/id/717380   |   CIAC:L-116   |   URL:http://ciac.llnl.gov/ciac/bulletins/l-116.shtml   |   CERT:CA-2001-18   |   URL:http://www.cert.org/advisories/CA-2001-18.html   |   CONFIRM:http://www.kb.cert.org/vuls/id/JPLA-4WESNA   |   MISC:http://www.ee.oulu.fi/research/ouspg/protos/testing/c06/ldapv3/   |   BID:3043   |   URL:http://www.securityfocus.com/bid/3043</t>
  </si>
  <si>
    <t xml:space="preserve"> Frech&gt; XF:eudora-ldap-protos-bo(7940)</t>
  </si>
  <si>
    <t xml:space="preserve">CAN-2001-1319</t>
  </si>
  <si>
    <t xml:space="preserve">Microsoft Exchange 5.5 2000 allows remote attackers to cause a denial of service (hang) via exceptional BER encodings for the LDAP filter type field, as demonstrated by the PROTOS LDAPv3 test suite.</t>
  </si>
  <si>
    <t xml:space="preserve">CERT:CA-2001-18   |   URL:http://www.cert.org/advisories/CA-2001-18.html   |   CERT-VN:VU#763400   |   URL:http://www.kb.cert.org/vuls/id/763400   |   CIAC:L-116   |   URL:http://ciac.llnl.gov/ciac/bulletins/l-116.shtml   |   CONFIRM:http://www.kb.cert.org/vuls/id/CFCN-4YAQC7   |   MISC:http://www.ee.oulu.fi/research/ouspg/protos/testing/c06/ldapv3/   |   BID:3045   |   URL:http://www.securityfocus.com/bid/3045   |   XF:exchange-ldap-protos-dos(6899)   |   URL:http://xforce.iss.net/static/6899.php</t>
  </si>
  <si>
    <t xml:space="preserve">CAN-2001-1320</t>
  </si>
  <si>
    <t xml:space="preserve">Network Associates PGP Keyserver 7.0 allows remote attackers to cause a denial of service (crash) and possibly execute arbitrary code via exceptional BER encodings (possibly buffer overflows), as demonstrated by the PROTOS LDAPv3 test suite.</t>
  </si>
  <si>
    <t xml:space="preserve">CIAC:L-116   |   URL:http://ciac.llnl.gov/ciac/bulletins/l-116.shtml   |   CERT:CA-2001-18   |   URL:http://www.cert.org/advisories/CA-2001-18.html   |   CERT-VN:VU#765256   |   URL:http://www.kb.cert.org/vuls/id/765256   |   CONFIRM:http://www.kb.cert.org/vuls/id/JPLA-4WESNK   |   MISC:http://www.ee.oulu.fi/research/ouspg/protos/testing/c06/ldapv3/   |   BID:3046   |   URL:http://www.securityfocus.com/bid/3046   |   XF:pgp-keyserver-ldap-bo(6900)   |   URL:http://xforce.iss.net/static/6900.php</t>
  </si>
  <si>
    <t xml:space="preserve">CAN-2001-1321</t>
  </si>
  <si>
    <t xml:space="preserve">Oracle Internet Directory Server 2.1.1.x and 3.0.1 allows remote attackers to cause a denial of service (crash) and possibly execute arbitrary code via invalid encodings of BER OBJECT-IDENTIFIER values, as demonstrated by the PROTOS LDAPv3 test suite.</t>
  </si>
  <si>
    <t xml:space="preserve">CIAC:L-116   |   URL:http://ciac.llnl.gov/ciac/bulletins/l-116.shtml   |   CERT-VN:VU#869184   |   URL:http://www.kb.cert.org/vuls/id/869184   |   CERT:CA-2001-18   |   URL:http://www.cert.org/advisories/CA-2001-18.html   |   CONFIRM:http://www.kb.cert.org/vuls/id/JPLA-4WESNV   |   MISC:http://www.ee.oulu.fi/research/ouspg/protos/testing/c06/ldapv3/</t>
  </si>
  <si>
    <t xml:space="preserve"> Frech&gt; XF:oracle-ldap-protos-bo(6902)</t>
  </si>
  <si>
    <t xml:space="preserve">CAN-2001-1323</t>
  </si>
  <si>
    <t xml:space="preserve">Buffer overflow in MIT Kerberos 5 (krb5) 1.2.2 and earlier allows remote attackers to cause a denial of service and possibly execute arbitrary code via base-64 encoded data, which is not properly handled when the radix_encode function processes file glob output from the ftpglob function.</t>
  </si>
  <si>
    <t xml:space="preserve">BUGTRAQ:20010426 Security advisory: krb5 ftpd buffer overflows   |   URL:http://marc.theaimsgroup.com/?l=bugtraq&amp;m=98826223517788&amp;w=2   |   IMMUNIX:IMNX-2001-70-022-01   |   URL:http://download.immunix.org/ImmunixOS/7.0/updates/IMNX-2001-70-022-01   |   CONFIRM:http://web.mit.edu/kerberos/www/advisories/ftpbuf.txt   |   REDHAT:RHSA-2001:060   |   URL:http://www.redhat.com/support/errata/RHSA-2001-060.html</t>
  </si>
  <si>
    <t xml:space="preserve"> Frech&gt; XF:kerberos-inject-base64-encode(6454)</t>
  </si>
  <si>
    <t xml:space="preserve">CAN-2001-1324</t>
  </si>
  <si>
    <t xml:space="preserve">cvmlogin and statfile in Paul Jarc idtools before 2001.06.27 do not properly check the return value of a call to the pathexec_env function, which could cause the setstate utility to setuid to the UID environment variable and allow local users to gain privileges.</t>
  </si>
  <si>
    <t xml:space="preserve">CONFIRM:http://multivac.cwru.edu/idtools/admin_idtools.tar.bz2   |   MISC:http://securitytracker.com/alerts/2001/Jun/1001839.html   |   BID:2934   |   URL:http://www.securityfocus.com/bid/2934</t>
  </si>
  <si>
    <t xml:space="preserve"> CHANGE&gt; [Frech changed vote from REVIEWING to MODIFY]  |   Frech&gt; XF:idtools-cmvlogin-root-privileges(9987)</t>
  </si>
  <si>
    <t xml:space="preserve">CAN-2001-1325</t>
  </si>
  <si>
    <t xml:space="preserve">Internet Explorer 5.0 and 5.5, and Outlook Express 5.0 and 5.5, allow remote attackers to execute scripts when Active Scripting is disabled by including the scripts in XML stylesheets (XSL) that are referenced using an IFRAME tag, possibly due to a vulnerability in Windows Scripting Host (WSH).</t>
  </si>
  <si>
    <t xml:space="preserve">BUGTRAQ:20010420 XML scripting in IE, Outlook Express   |   URL:http://www.securityfocus.com/archive/1/3AE02004.57FDF958@guninski.com   |   XF:ie-xml-stylesheets-scripting(6448)   |   URL:http://xforce.iss.net/static/6448.php   |   BID:2633   |   URL:http://www.securityfocus.com/bid/2633</t>
  </si>
  <si>
    <t xml:space="preserve">CAN-2001-1326</t>
  </si>
  <si>
    <t xml:space="preserve">Eudora 5.1 allows remote attackers to execute arbitrary code when the "Use Microsoft Viewer" option is enabled and the "allow executables in HTML content" option is disabled, via an HTML email with a form that is activated from an image that the attacker spoofs as a link, which causes the user to execute the form and access embedded attachments.</t>
  </si>
  <si>
    <t xml:space="preserve">BUGTRAQ:20010528 feeble.hey!dora.exploit part.II   |   URL:http://www.securityfocus.com/archive/1/187128   |   BID:2796   |   URL:http://www.securityfocus.com/bid/2796</t>
  </si>
  <si>
    <t xml:space="preserve"> Frech&gt; XF:eudora-msviewer-execute-attachment(6635)</t>
  </si>
  <si>
    <t xml:space="preserve">CAN-2001-1328</t>
  </si>
  <si>
    <t xml:space="preserve">Buffer overflow in ypbind daemon in Solaris 5.4 through 8 allows remote attackers to execute arbitrary code.</t>
  </si>
  <si>
    <t xml:space="preserve">CIAC:L-103   |   AUSCERT:AA-2001.03   |   URL:ftp://ftp.auscert.org.au/pub/auscert/advisory/AA-2001.03   |   SUN:00203   |   XF:solaris-ypbind-bo(6828)</t>
  </si>
  <si>
    <t xml:space="preserve">   ACCEPT(2) Frech, Green  |     NOOP(3) Foat, Cole, Cox  |     REVIEWING(1) Wall</t>
  </si>
  <si>
    <t xml:space="preserve"> Green&gt; Sun Security bulletin 00203</t>
  </si>
  <si>
    <t xml:space="preserve">CAN-2001-1329</t>
  </si>
  <si>
    <t xml:space="preserve">Buffer overflow in rsh on AIX 4.2.0.0 may allow local users to gain root priveleges via a long command line argument.</t>
  </si>
  <si>
    <t xml:space="preserve">BUGTRAQ:20010611 rsh bufferoverflow on AIX 4.2   |   URL:http://archives.neohapsis.com/archives/bugtraq/2001-06/0133.html</t>
  </si>
  <si>
    <t xml:space="preserve">   ACCEPT(1) Green  |     MODIFY(1) Frech  |     NOOP(4) Wall, Foat, Cole, Cox  |     REJECT(1) Christey</t>
  </si>
  <si>
    <t xml:space="preserve"> Christey&gt; Acknowledged by vendor (Troy Bollinger no less ;-) in:  |     BUGTRAQ:20010612 Re: (forw) rsh bufferoverflow on AIX 4.2  |     URL:http://online.securityfocus.com/archive/1/190630  |       |     HOWEVER... this looks like a rediscovery of CVE-1999-0101.  |     Troy's June 2001 response mentions a gethostbyname() problem  |     in 1996, which is CVE-1999-0101.  |   Frech&gt; XF:dns-leng-ovf(637)  |     XF:ghbn-bo(1751)  |     Also assigned: CVE-1999-0101  |     In description, 'privileges' is misspelled.</t>
  </si>
  <si>
    <t xml:space="preserve">CAN-2001-1330</t>
  </si>
  <si>
    <t xml:space="preserve">Buffer overflow in rsh on AIX 4.2.0.0 may allow local users to gain root privileges via a long command line argument.</t>
  </si>
  <si>
    <t xml:space="preserve">   ACCEPT(1) Green  |     NOOP(4) Wall, Foat, Cole, Cox  |     REJECT(2) Christey, Frech</t>
  </si>
  <si>
    <t xml:space="preserve"> Christey&gt; Reject this for 2 reasons:  |     (1) It's a carbon copy of CAN-2001-1329  |     (2) CAN-2001-1329 is a dupe of CVE-1999-0101, which means  |     CAN-2001-1330 is, too.  |   Frech&gt; CAN-2001-1330 is the same as CAN-2001-1329</t>
  </si>
  <si>
    <t xml:space="preserve">CAN-2001-1331</t>
  </si>
  <si>
    <t xml:space="preserve">mandb in the man-db package before 2.3.16-3 allows local users to overwrite arbitrary files via the command line options (1) -u or (2) -c, which do not drop privileges and follow symlinks.</t>
  </si>
  <si>
    <t xml:space="preserve">CONFIRM:http://online.securityfocus.com/advisories/3307   |   DEBIAN:DSA-056   |   URL:http://www.debian.org/security/2001/dsa-056   |   BID:2720   |   URL:http://online.securityfocus.com/bid/2720</t>
  </si>
  <si>
    <t xml:space="preserve"> CHANGE&gt; [Frech changed vote from REVIEWING to MODIFY]  |   Frech&gt; XF:mandb-tmpfile-symlink(9989)</t>
  </si>
  <si>
    <t xml:space="preserve">CAN-2001-1332</t>
  </si>
  <si>
    <t xml:space="preserve">Buffer overflows in Linux CUPS before 1.1.6 may allow remote attackers to execute arbitrary code.</t>
  </si>
  <si>
    <t xml:space="preserve">CONECTIVA:CLA-2001:384   |   URL:http://distro.conectiva.com.br/atualizacoes/?id=a&amp;anuncio=000384   |   CONECTIVA:CLA-2001:386   |   URL:http://distro.conectiva.com.br/atualizacoes/?id=a&amp;anuncio=000386   |   MANDRAKE:MDKSA-2001:048   |   URL:http://www.linux-mandrake.com/en/security/2001/MDKSA-2001-048.php3   |   SUSE:SuSE-SA:2002:005   |   URL:http://lists2.suse.com/archive/suse-security-announce/2001-Mar/0000.html</t>
  </si>
  <si>
    <t xml:space="preserve"> CHANGE&gt; [Cox changed vote from REVIEWING to ACCEPT]  |   Cox&gt; ADDREF: RHSA-2002:032  |   CHANGE&gt; [Frech changed vote from REVIEWING to MODIFY]  |   Frech&gt; XF:cups-password-bo(9997)</t>
  </si>
  <si>
    <t xml:space="preserve">CAN-2001-1333</t>
  </si>
  <si>
    <t xml:space="preserve">Linux CUPS before 1.1.6 does not securely handle temporary files, possibly due to a symlink vulnerability that could allow local users to overwrite files.</t>
  </si>
  <si>
    <t xml:space="preserve"> CHANGE&gt; [Cox changed vote from REVIEWING to ACCEPT]  |   Cox&gt; ADDREF: RHSA-2002:032  |   CHANGE&gt; [Frech changed vote from REVIEWING to MODIFY]  |   Frech&gt; XF:cups-tmpfile-symlink(9998)  |     Correction SUSE:SuSE-SA:2002:005 should be  |     SUSE:SuSE-SA:2001:05</t>
  </si>
  <si>
    <t xml:space="preserve">CAN-2001-1335</t>
  </si>
  <si>
    <t xml:space="preserve">Directory traversal vulnerability in CesarFTP 0.98b and earlier allows remote authenticated users (such as anonymous) to read arbitrary files via a GET with a filename that contains a ...%5c (modified dot dot).</t>
  </si>
  <si>
    <t xml:space="preserve">BUGTRAQ:20010527 CesarFTP v0.98b triple dot Directory Traversal / Weak password encryption   |   URL:http://archives.neohapsis.com/archives/bugtraq/2001-05/0252.html   |   XF:cesarftp-directory-traversal(6606)   |   URL:http://www.iss.net/security_center/static/6606.php   |   BID:2786   |   URL:http://online.securityfocus.com/bid/2786</t>
  </si>
  <si>
    <t xml:space="preserve">CAN-2001-1336</t>
  </si>
  <si>
    <t xml:space="preserve">CesarFTP 0.98b and earlier stores usernames and passwords in plaintext in the settings.ini file, which allows attackers to gain privileges.</t>
  </si>
  <si>
    <t xml:space="preserve">BUGTRAQ:20010527 CesarFTP v0.98b triple dot Directory Traversal / Weak password encryption   |   URL:http://archives.neohapsis.com/archives/bugtraq/2001-05/0252.html   |   BID:2785   |   URL:http://online.securityfocus.com/bid/2785   |   XF:cesarftp-settings-plaintext-password(6608)   |   URL:http://www.iss.net/security_center/static/6608.php</t>
  </si>
  <si>
    <t xml:space="preserve">CAN-2001-1337</t>
  </si>
  <si>
    <t xml:space="preserve">Beck IPC GmbH IPC@CHIP Embedded-Webserver allows remote attackers to cause a denial of service via a long HTTP request.</t>
  </si>
  <si>
    <t xml:space="preserve">BUGTRAQ:20010524 IPC@Chip Security   |   URL:http://www.securityfocus.com/archive/1/186418   |   BID:2774   |   URL:http://www.securityfocus.com/bid/2774   |   XF:ipcchip-http-dos(6594)   |   URL:http://www.iss.net/security_center/static/6594.php</t>
  </si>
  <si>
    <t xml:space="preserve">   ACCEPT(1) Frech  |     NOOP(5) Wall, Foat, Cole, Cox, Green</t>
  </si>
  <si>
    <t xml:space="preserve"> Green&gt; Vendor disputes vulnerability, insufficient follow-up to render an opinion</t>
  </si>
  <si>
    <t xml:space="preserve">CAN-2001-1338</t>
  </si>
  <si>
    <t xml:space="preserve">Beck IPC GmbH IPC@CHIP TelnetD server generates different responses when given valid and invalid login names, which allows remote attackers to determine accounts on the system.</t>
  </si>
  <si>
    <t xml:space="preserve">BUGTRAQ:20010602 IPC@Chip - Fixes   |   URL:http://cert.uni-stuttgart.de/archive/bugtraq/2001/06/msg00010.html   |   BUGTRAQ:20010524 IPC@Chip Security   |   URL:http://www.securityfocus.com/archive/1/186418   |   CERT-VN:VU#198979   |   URL:http://www.kb.cert.org/vuls/id/198979   |   BID:2773   |   URL:http://www.securityfocus.com/bid/2773   |   XF:ipcchip-telnet-verify-account(6595)   |   URL:http://www.iss.net/security_center/static/6595.php</t>
  </si>
  <si>
    <t xml:space="preserve">CAN-2001-1339</t>
  </si>
  <si>
    <t xml:space="preserve">Beck IPC GmbH IPC@CHIP telnet service does not delay or disconnect users from the service when bas passwords are entered, which makes it easier for remote attackers to conduct brute force password guessing attacks.</t>
  </si>
  <si>
    <t xml:space="preserve">BUGTRAQ:20010602 IPC@Chip - Fixes   |   URL:http://cert.uni-stuttgart.de/archive/bugtraq/2001/06/msg00010.html   |   BUGTRAQ:20010524 IPC@Chip Security   |   URL:http://www.securityfocus.com/archive/1/186418   |   CERT-VN:VU#198979   |   URL:http://www.kb.cert.org/vuls/id/198979   |   BID:2771   |   URL:http://www.securityfocus.com/bid/2771   |   XF:ipcchip-telnet-bruteforce-passwords(6605)   |   URL:http://www.iss.net/security_center/static/6605.php</t>
  </si>
  <si>
    <t xml:space="preserve"> Christey&gt; "bas" = "bad"</t>
  </si>
  <si>
    <t xml:space="preserve">CAN-2001-1340</t>
  </si>
  <si>
    <t xml:space="preserve">Beck GmbH IPC@Chip TelnetD service supports only one connection and does not disconnect a user who does not complete the login process, which allows remote attackers to lock out the administrator account by connecting to the service.</t>
  </si>
  <si>
    <t xml:space="preserve">BUGTRAQ:20010602 IPC@Chip - Fixes   |   URL:http://www.securityfocus.com/archive/1/188219   |   BUGTRAQ:20010524 IPC@Chip Security   |   URL:http://www.securityfocus.com/archive/1/186418   |   CERT-VN:VU#756019   |   URL:http://www.kb.cert.org/vuls/id/756019   |   XF:ipcchip-telnet-admin-lockout(6596)   |   URL:http://www.iss.net/security_center/static/6596.php   |   BID:2772   |   URL:http://www.securityfocus.com/bid/2772</t>
  </si>
  <si>
    <t xml:space="preserve">CAN-2001-1341</t>
  </si>
  <si>
    <t xml:space="preserve">The Beck GmbH IPC@Chip embedded web server installs the chipcfg.cgi program by default, which allows remote attackers to obtain sensitive network information via a request to the program.</t>
  </si>
  <si>
    <t xml:space="preserve">BUGTRAQ:20010602 IPC@Chip - Fixes   |   URL:http://www.securityfocus.com/archive/1/188219   |   BUGTRAQ:20010524 IPC@Chip Security   |   URL:http://www.securityfocus.com/archive/1/186418   |   CERT-VN:VU#574739   |   URL:http://www.kb.cert.org/vuls/id/574739   |   BID:2767   |   URL:http://www.securityfocus.com/bid/2767   |   XF:ipcchip-chipcfg-gain-information(6600)   |   URL:http://www.iss.net/security_center/static/6600.php</t>
  </si>
  <si>
    <t xml:space="preserve">CAN-2001-1343</t>
  </si>
  <si>
    <t xml:space="preserve">ws_mail.cgi in WebStore 400/400CS 4.14 allows remote authenticated WebStore administrators to execute arbitrary code via shell metacharacters in the kill parameter.</t>
  </si>
  <si>
    <t xml:space="preserve">BUGTRAQ:20010612 bug   |   URL:http://archives.neohapsis.com/archives/bugtraq/2001-06/0142.html   |   BID:2861   |   URL:http://www.securityfocus.com/bid/2861   |   XF:webstore-cgi-command-execution(6685)   |   URL:http://xforce.iss.net/static/6685.php</t>
  </si>
  <si>
    <t xml:space="preserve"> Green&gt; As this vulnerability requires the exploiter to have an authenticated administrative login, is it an oxymoron?</t>
  </si>
  <si>
    <t xml:space="preserve">CAN-2001-1344</t>
  </si>
  <si>
    <t xml:space="preserve">WSSecurity.pl in WebStore allows remote attackers to bypass authentication by providing the program with a filename that exists, which is made easier by (1) inserting a null character or (2) .. (dot dot).</t>
  </si>
  <si>
    <t xml:space="preserve">BUGTRAQ:20010612 bug   |   URL:http://archives.neohapsis.com/archives/bugtraq/2001-06/0142.html   |   BID:2860   |   URL:http://www.securityfocus.com/bid/2860   |   XF:webstore-cgi-command-execution(6685)   |   URL:http://xforce.iss.net/static/6685.php</t>
  </si>
  <si>
    <t xml:space="preserve">CAN-2001-1346</t>
  </si>
  <si>
    <t xml:space="preserve">Computer Associates ARCserveIT 6.61 and 6.63 (also called ARCservIT) allows local users to overwrite arbitrary files via a symlink attack on the temporary files (1) asagent.tmp or (2) inetd.tmp.</t>
  </si>
  <si>
    <t xml:space="preserve">BUGTRAQ:20010518 tmp-races in ARCservIT Unix Client   |   URL:http://archives.neohapsis.com/archives/bugtraq/2001-05/0184.html   |   BID:2748   |   URL:http://online.securityfocus.com/bid/2748   |   BID:2741   |   URL:http://online.securityfocus.com/bid/2741</t>
  </si>
  <si>
    <t xml:space="preserve"> CHANGE&gt; [Frech changed vote from REVIEWING to MODIFY]  |   Frech&gt; XF:arcserveit-inetd-tmpfile-symlink(10006)  |     XF:arcserveit-asagent-tmpfile-symlink(10007)</t>
  </si>
  <si>
    <t xml:space="preserve">CAN-2001-1347</t>
  </si>
  <si>
    <t xml:space="preserve">Windows 2000 allows local users to cause a denial of service and possibly gain privileges by setting a hardware breakpoint that is handled using global debug registers, which could cause other processes to terminate due to an exception, and allow hijacking of resources such as named pipes.</t>
  </si>
  <si>
    <t xml:space="preserve">BUGTRAQ:20010524 Elevation of privileges with debug registers on Win2K   |   URL:http://archives.neohapsis.com/archives/bugtraq/2001-05/0232.html   |   XF:win2k-debug-elevate-privileges(6590)   |   URL:http://www.iss.net/security_center/static/6590.php   |   BID:2764   |   URL:http://www.securityfocus.com/bid/2764</t>
  </si>
  <si>
    <t xml:space="preserve">CAN-2001-1348</t>
  </si>
  <si>
    <t xml:space="preserve">TWIG 2.6.2 and earlier allows remote attackers to perform unauthorized database operations via a SQL injection attack on the id parameter.</t>
  </si>
  <si>
    <t xml:space="preserve">BUGTRAQ:20010528 TWIG SQL query bugs   |   URL:http://archives.neohapsis.com/archives/bugtraq/2001-05/0260.html   |   MISC:http://twig.screwdriver.net/index.php3   |   XF:twig-webmail-query-modification(6619)   |   URL:http://www.iss.net/security_center/static/6619.php   |   BID:2791   |   URL:http://www.securityfocus.com/bid/2791</t>
  </si>
  <si>
    <t xml:space="preserve"> Green&gt; Even if vague, there is acknowledgement.</t>
  </si>
  <si>
    <t xml:space="preserve">CAN-2001-1350</t>
  </si>
  <si>
    <t xml:space="preserve">Cross-site scripting vulnerability in namazu.cgi for Namazu 2.0.7 and earlier allows remote attackers to execute arbitrary Javascript as other web users via the lang parameter.</t>
  </si>
  <si>
    <t xml:space="preserve">Proposed (20020611)</t>
  </si>
  <si>
    <t xml:space="preserve">REDHAT:RHSA-2001:162   |   MISC:http://search.namazu.org/ml/namazu-devel-ja/msg02114.html</t>
  </si>
  <si>
    <t xml:space="preserve">   ACCEPT(4) Wall, Cole, Cox, Green  |     MODIFY(1) Frech  |     NOOP(2) Christey, Foat</t>
  </si>
  <si>
    <t xml:space="preserve"> Frech&gt; XF:linux-namazu-bo(7876)  |   Christey&gt; This is not a buffer overflow as suggested by the XF  |     reference, it's a CSS/XSS issue (XF:linux-namazu-css(7875))</t>
  </si>
  <si>
    <t xml:space="preserve">CAN-2001-1351</t>
  </si>
  <si>
    <t xml:space="preserve">Cross-site scripting vulnerability in Namazu 2.0.8 and earlier allows remote attackers to execute arbitrary Javascript as other web users via the index file name that is displayed when displaying hit numbers.</t>
  </si>
  <si>
    <t xml:space="preserve">REDHAT:RHSA-2001:162   |   URL:http://marc.theaimsgroup.com/?l=bugtraq&amp;w=2&amp;r=1&amp;s=namazu&amp;q=b   |   XF:linux-namazu-css(7875)   |   URL:http://www.iss.net/security_center/static/7875.php</t>
  </si>
  <si>
    <t xml:space="preserve">   ACCEPT(4) Cole, Cox, Alderson, Green  |     MODIFY(1) Frech  |     NOOP(2) Wall, Foat</t>
  </si>
  <si>
    <t xml:space="preserve"> Frech&gt; XF:linux-namazu-css(7875)</t>
  </si>
  <si>
    <t xml:space="preserve">CAN-2001-1352</t>
  </si>
  <si>
    <t xml:space="preserve">Cross-site scripting vulnerability in Namazu 2.0.9 and earlier allows remote attackers to execute arbitrary Javascript as other web users via an error message that is returned when an invalid index file is specified in the idxname parameter.</t>
  </si>
  <si>
    <t xml:space="preserve">REDHAT:RHSA-2001:179   |   URL:http://marc.theaimsgroup.com/?l=bugtraq&amp;m=101060476404565&amp;w=2   |   BUGTRAQ:20011227 Re: [RHSA-2001:162-04] Updated namazu packages are available   |   URL:http://marc.theaimsgroup.com/?l=bugtraq&amp;m=100947261916155&amp;w=2   |   BUGTRAQ:20020109 Details on the updated namazu packages that are available   |   URL:http://marc.theaimsgroup.com/?l=bugtraq&amp;m=101068116016472&amp;w=2</t>
  </si>
  <si>
    <t xml:space="preserve">   ACCEPT(5) Wall, Cole, Cox, Alderson, Green  |     MODIFY(1) Frech  |     NOOP(1) Foat</t>
  </si>
  <si>
    <t xml:space="preserve">CAN-2001-1353</t>
  </si>
  <si>
    <t xml:space="preserve">ghostscript before 6.51 allows local users to read and write arbitrary files as the 'lp' user via the file operator, even with -dSAFER enabled.</t>
  </si>
  <si>
    <t xml:space="preserve">MISC:http://marc.theaimsgroup.com/?l=lprng&amp;m=100083210910857&amp;w=2   |   REDHAT:RHSA-2001:138   |   URL:http://www.redhat.com/support/errata/RHSA-2001-138.html</t>
  </si>
  <si>
    <t xml:space="preserve">   ACCEPT(4) Wall, Cole, Alderson, Green  |     MODIFY(1) Frech  |     NOOP(2) Christey, Foat  |     REVIEWING(1) Cox</t>
  </si>
  <si>
    <t xml:space="preserve"> Christey&gt; [See Mark Cox' email to me 20020617, subject "can-2001-1353"]  |   Frech&gt; XF:ghostscript-dsafer-read-files(7412)</t>
  </si>
  <si>
    <t xml:space="preserve">CAN-2001-1354</t>
  </si>
  <si>
    <t xml:space="preserve">NetWin Authentication module (NWAuth) 2.0 and 3.0b, as implemented in SurgeFTP, DMail, and possibly other packages, uses weak password hashing, which could allow local users to decrypt passwords or use a different password that has the same hash value as the correct password.</t>
  </si>
  <si>
    <t xml:space="preserve">BUGTRAQ:20010720 NetWin Authentication Module 3.0b password storage vulnerabilities / buffer overflows   |   URL:http://online.securityfocus.com/archive/1/198293   |   XF:netwin-nwauth-weak-encryption(6866)   |   URL:http://xforce.iss.net/static/6866.php   |   BID:3075   |   URL:http://www.securityfocus.com/bid/3075</t>
  </si>
  <si>
    <t xml:space="preserve">   ACCEPT(3) Cole, Frech, Alderson  |     NOOP(4) Wall, Foat, Cox, Green</t>
  </si>
  <si>
    <t xml:space="preserve">CAN-2001-1355</t>
  </si>
  <si>
    <t xml:space="preserve">Buffer overflows in NetWin Authentication Module (NWAuth) 3.0b and earlier, as implemented in DMail, SurgeFTP, and possibly other packages, could allow attackers to execute arbitrary code via long arguments to (1) the -del command or (2) the -lookup command.</t>
  </si>
  <si>
    <t xml:space="preserve">BUGTRAQ:20010720 NetWin Authentication Module 3.0b password storage vulnerabilities / buffer overflows   |   URL:http://online.securityfocus.com/archive/1/198293   |   BID:3077   |   URL:http://www.securityfocus.com/bid/3077   |   XF:netwin-nwauth-bo(6865)   |   URL:http://xforce.iss.net/static/6865.php</t>
  </si>
  <si>
    <t xml:space="preserve">   ACCEPT(3) Cole, Frech, Alderson  |     NOOP(3) Wall, Foat, Cox</t>
  </si>
  <si>
    <t xml:space="preserve">CAN-2001-1356</t>
  </si>
  <si>
    <t xml:space="preserve">NetWin SurgeFTP 2.0f and earlier encrypts passwords using weak hashing, a fixed salt value and modulo 40 calculations, which allows remote attackers to conduct brute force password guessing attacks against the administrator account on port 7021.</t>
  </si>
  <si>
    <t xml:space="preserve">BUGTRAQ:20010804 SurgeFTP admin account bruteforcable   |   URL:http://online.securityfocus.com/archive/1/201951   |   XF:surgeftp-weak-password-encryption(6961)   |   URL:http://www.iss.net/security_center/static/6961.php   |   BID:3157   |   URL:http://www.securityfocus.com/bid/3157</t>
  </si>
  <si>
    <t xml:space="preserve">CAN-2001-1357</t>
  </si>
  <si>
    <t xml:space="preserve">Multiple vulnerabilities in phpMyChat before 0.14.5 exist in (1) input.php3, (2) handle_inputH.php3, or (3) index.lib.php3 with unknown consequences, possibly related to user spoofing or improperly initialized variables.</t>
  </si>
  <si>
    <t xml:space="preserve">CONFIRM:http://www.phpheaven.net/projects/phpMyChat/changes.php3</t>
  </si>
  <si>
    <t xml:space="preserve">   ACCEPT(3) Cole, Alderson, Green  |     MODIFY(1) Frech  |     NOOP(3) Wall, Foat, Cox</t>
  </si>
  <si>
    <t xml:space="preserve"> Alderson&gt; Given the fact that there is limited information concerning  |     these "multiple" vulnerabilities mixed with the importance of time.  It  |     appears that the information obtained so far is as sepcific as its going to  |     get.  |   Frech&gt; XF:phpmychat-weak-input(9831)</t>
  </si>
  <si>
    <t xml:space="preserve">CAN-2001-1358</t>
  </si>
  <si>
    <t xml:space="preserve">Vulnerabilities in phpMyChat before 0.14.4 allow local and possibly remote attackers to gain privileges by specifying an alternate library file in the L (localization) parameter.</t>
  </si>
  <si>
    <t xml:space="preserve"> Alderson&gt; We should be ready to break this out into more seperate  |     Candidates should more information come to light on this.  |   Frech&gt; XF:phpmychat-weak-input(9831)</t>
  </si>
  <si>
    <t xml:space="preserve">CAN-2001-1360</t>
  </si>
  <si>
    <t xml:space="preserve">Vulnerability in Scanner Access Now Easy (SANE) before 1.0.5, related to pnm and saned.</t>
  </si>
  <si>
    <t xml:space="preserve">CONFIRM:ftp://ftp.mostang.com/pub/sane/sane-1.0.8/sane-backends-1.0.8.tar.gz   |   VULNWATCH:20010719 [VulnWatch] Changelog maddness (14 various broken apps)   |   URL:http://archives.neohapsis.com/archives/vulnwatch/2001-q3/0005.html</t>
  </si>
  <si>
    <t xml:space="preserve">   ACCEPT(3) Cole, Alderson, Green  |     MODIFY(2) Frech, Cox  |     NOOP(2) Wall, Foat</t>
  </si>
  <si>
    <t xml:space="preserve"> CHANGE&gt; [Cox changed vote from REVIEWING to MODIFY]  |   Cox&gt; I'm not sure how to vote on this, I did the research and read  |     the changlog and it appears that the issue you mention here has not  |     been fixed at all; merely documented as of sane version 1.0.5  |       |     Change description based on the information in the Sane tarball; note that   |     this affects all versions to date and is not fixed.  |       |     ---cut---  |       |     - Security problems with pnm  |     If the pnm backend is installed and saned is used to allow users on  |     remote computers to scan on the local machine, pnm files can be read by  |     the remote user. This is limited to the files saned can access (usually  |     it's running as user "sane"). All pnm files can be read if saned runs  |     as root which isn't recommended anyway. The pnm backend is disabled  |     by default. If you want to use it, enable it with configure (see   |     configure --help for details). Be sure that only trusted users can  |     access the pnm backend over saned.  |       |     ---cut---  |   Frech&gt; XF:sane-prm-read-files(9853)</t>
  </si>
  <si>
    <t xml:space="preserve">CAN-2001-1361</t>
  </si>
  <si>
    <t xml:space="preserve">Vulnerability in The Web Information Gateway (TWIG) 2.7.1, possibly related to incorrect security rights and/or the generation of mailto links.</t>
  </si>
  <si>
    <t xml:space="preserve">CONFIRM:http://twig.screwdriver.net/file.php3?file=CHANGELOG   |   VULNWATCH:20010719 [VulnWatch] Changelog maddness (14 various broken apps)   |   URL:http://archives.neohapsis.com/archives/vulnwatch/2001-q3/0005.html</t>
  </si>
  <si>
    <t xml:space="preserve"> Frech&gt; XF:twig-mailto(9871)</t>
  </si>
  <si>
    <t xml:space="preserve">CAN-2001-1362</t>
  </si>
  <si>
    <t xml:space="preserve">Vulnerability in the server for nPULSE before 0.53p4.</t>
  </si>
  <si>
    <t xml:space="preserve">VULNWATCH:20010719 [VulnWatch] Changelog maddness (14 various broken apps)   |   URL:http://archives.neohapsis.com/archives/vulnwatch/2001-q3/0005.html   |   CONFIRM:http://freshmeat.net/releases/51981/</t>
  </si>
  <si>
    <t xml:space="preserve">   ACCEPT(3) Cole, Alderson, Green  |     NOOP(3) Wall, Foat, Cox  |     REVIEWING(1) Frech</t>
  </si>
  <si>
    <t xml:space="preserve">CAN-2001-1363</t>
  </si>
  <si>
    <t xml:space="preserve">Vulnerability in phpWebSite before 0.7.9 related to running multiple instances in the same domain, which may allow attackers to gain administrative privileges.</t>
  </si>
  <si>
    <t xml:space="preserve">CONFIRM:http://phpwebsite.appstate.edu/downloads/0.7.9/phpWebSite-en-0.7.9.tar.gz   |   VULNWATCH:20010719 [VulnWatch] Changelog maddness (14 various broken apps)   |   URL:http://archives.neohapsis.com/archives/vulnwatch/2001-q3/0005.html</t>
  </si>
  <si>
    <t xml:space="preserve">CAN-2001-1364</t>
  </si>
  <si>
    <t xml:space="preserve">Vulnerability in autodns.pl for AutoDNS before 0.0.4 related to domain names that are not fully qualified.</t>
  </si>
  <si>
    <t xml:space="preserve">VULNWATCH:20010719 [VulnWatch] Changelog maddness (14 various broken apps)   |   URL:http://archives.neohapsis.com/archives/vulnwatch/2001-q3/0005.html   |   CONFIRM:ftp://ftp.earth.li/pub/projectpurple/autodns-0.0.4.tar.gz</t>
  </si>
  <si>
    <t xml:space="preserve">   ACCEPT(4) Foat, Cole, Alderson, Green  |     NOOP(2) Wall, Cox  |     REVIEWING(1) Frech</t>
  </si>
  <si>
    <t xml:space="preserve">CAN-2001-1365</t>
  </si>
  <si>
    <t xml:space="preserve">Vulnerability in IntraGnat before 1.4.</t>
  </si>
  <si>
    <t xml:space="preserve">VULNWATCH:20010719 [VulnWatch] Changelog maddness (14 various broken apps)   |   URL:http://archives.neohapsis.com/archives/vulnwatch/2001-q3/0005.html   |   CONFIRM:http://archives.neohapsis.com/archives/apps/freshmeat/2001-07/0011.html</t>
  </si>
  <si>
    <t xml:space="preserve"> Alderson&gt; Even though this should be included as a candidate, I'm not sure  |     how one would ever actually derive a handle to this candidate  |     for any useful purpose other than an obscure reference.</t>
  </si>
  <si>
    <t xml:space="preserve">CAN-2001-1366</t>
  </si>
  <si>
    <t xml:space="preserve">netscript before 1.6.3 parses dynamic variables, which could allow remote attackers to alter program behavior or obtain sensitive information.</t>
  </si>
  <si>
    <t xml:space="preserve">VULNWATCH:20010719 [VulnWatch] Changelog maddness (14 various broken apps)   |   URL:http://archives.neohapsis.com/archives/vulnwatch/2001-q3/0005.html   |   CONFIRM:http://netscript.sourceforge.net/netscript-1.6.2.tgz</t>
  </si>
  <si>
    <t xml:space="preserve">CAN-2001-1367</t>
  </si>
  <si>
    <t xml:space="preserve">The checkAccess function in PHPSlice 0.1.4, and all other versions between 0.1.1 and 0.1.6, does not properly verify the administrative access level, which could allow remote attackers to gain privileges.</t>
  </si>
  <si>
    <t xml:space="preserve">CONFIRM:http://phpslice.org/comments.php?aid=1031&amp;   |   VULNWATCH:20010719 [VulnWatch] Changelog maddness (14 various broken apps)   |   URL:http://archives.neohapsis.com/archives/vulnwatch/2001-q3/0005.html</t>
  </si>
  <si>
    <t xml:space="preserve">   ACCEPT(2) Cole, Green  |     MODIFY(1) Frech  |     NOOP(3) Wall, Foat, Cox  |     REVIEWING(1) Alderson</t>
  </si>
  <si>
    <t xml:space="preserve"> Alderson&gt; Is there a candidate already in existence for the problem as it  |     relates to 0.1.4?  If so, since this problem was not fixed, perhaps that one  |     needs to be modified to include 0.1.7.  |   Frech&gt; XF:phpslice-checkaccess-function-privileges(9649)</t>
  </si>
  <si>
    <t xml:space="preserve">CAN-2001-1368</t>
  </si>
  <si>
    <t xml:space="preserve">Vulnerability in iPlanet Web Server 4 included in Virtualvault Operating System (VVOS) 4.0 running HP-UX 11.04 could allow attackers to corrupt data.</t>
  </si>
  <si>
    <t xml:space="preserve">HP:HPSBUX0106-152   |   URL:http://archives.neohapsis.com/archives/hp/2001-q2/0059.html   |   XF:hp-virtualvault-iws-corrupt-data(6697)   |   URL:http://xforce.iss.net/static/6697.php</t>
  </si>
  <si>
    <t xml:space="preserve">   ACCEPT(3) Cole, Frech, Green  |     NOOP(3) Wall, Foat, Cox  |     REVIEWING(1) Alderson</t>
  </si>
  <si>
    <t xml:space="preserve"> Alderson&gt; Although the CD:VAGUE is a great way to handle issues, what do we  |     gain from adding an entry to describe that which might have  |     already been described by any number of 4 others except as a  |     palceholder.</t>
  </si>
  <si>
    <t xml:space="preserve">CAN-2001-1376</t>
  </si>
  <si>
    <t xml:space="preserve">Buffer overflow in digest calculation function of multiple RADIUS implementations allows remote attackers to cause a denial of service and possibly execute arbitrary code via shared secret data.</t>
  </si>
  <si>
    <t xml:space="preserve">BUGTRAQ:20011113 More problems with RADIUS (protocol and implementations)   |   URL:http://online.securityfocus.com/archive/1/239784   |   BUGTRAQ:20020305 SECURITY.NNOV: few vulnerabilities in multiple RADIUS implementations   |   URL:http://marc.theaimsgroup.com/?l=bugtraq&amp;m=101537153021792&amp;w=2   |   CERT:CA-2002-06   |   URL:http://www.cert.org/advisories/CA-2002-06.html   |   CERT-VN:VU#589523   |   URL:http://www.kb.cert.org/vuls/id/589523   |   SUSE:SuSE-SA:2002:013   |   URL:http://archives.neohapsis.com/archives/linux/suse/2002-q2/0362.html   |   CONECTIVA:CLA-2002:466   |   URL:http://distro.conectiva.com.br/atualizacoes/?id=a&amp;anuncio=000466   |   REDHAT:RHSA-2002:030   |   URL:http://www.redhat.com/support/errata/RHSA-2002-030.html   |   BID:3530   |   URL:http://www.securityfocus.com/bid/3530   |   XF:radius-message-digest-bo(7534)</t>
  </si>
  <si>
    <t xml:space="preserve">   ACCEPT(5) Cole, Frech, Cox, Alderson, Green  |     NOOP(2) Wall, Foat</t>
  </si>
  <si>
    <t xml:space="preserve">CAN-2001-1377</t>
  </si>
  <si>
    <t xml:space="preserve">Multiple RADIUS implementations do not properly validate the Vendor-Length of the Vendor-Specific attribute, which allows remote attackers to cause a denial of service (crash) via a Vendor-Length that is less than 2.</t>
  </si>
  <si>
    <t xml:space="preserve">BUGTRAQ:20020305 SECURITY.NNOV: few vulnerabilities in multiple RADIUS implementations   |   URL:http://marc.theaimsgroup.com/?l=bugtraq&amp;m=101537153021792&amp;w=2   |   CERT-VN:VU#936683   |   URL:http://www.kb.cert.org/vuls/id/936683   |   CERT:CA-2002-06   |   URL:http://www.cert.org/advisories/CA-2002-06.html   |   FREEBSD:FreeBSD-SN-02:02   |   URL:ftp://ftp.freebsd.org/pub/FreeBSD/CERT/advisories/FreeBSD-SN-02:02.asc   |   REDHAT:RHSA-2002:030   |   URL:http://www.redhat.com/support/errata/RHSA-2002-030.html   |   SUSE:SuSE-SA:2002:013   |   URL:http://archives.neohapsis.com/archives/linux/suse/2002-q2/0362.html   |   CONECTIVA:CLA-2002:466   |   URL:http://distro.conectiva.com.br/atualizacoes/?id=a&amp;anuncio=000466   |   XF:radius-vendor-attribute-dos(8354)   |   URL:http://www.iss.net/security_center/static/8354.php   |   BID:4230   |   URL:http://www.securityfocus.com/bid/4230</t>
  </si>
  <si>
    <t xml:space="preserve">CAN-2001-1379</t>
  </si>
  <si>
    <t xml:space="preserve">The PostgreSQL authentication modules (1) mod_auth_pgsql 0.9.5, and (2) mod_auth_pgsql_sys 0.9.4, allow remote attackers to bypass authentication and execute arbitrary SQL via a SQL injection attack on the user name.</t>
  </si>
  <si>
    <t xml:space="preserve">BUGTRAQ:20010829 RUS-CERT Advisory 2001-08:01   |   URL:http://marc.theaimsgroup.com/?l=bugtraq&amp;m=99911895901812&amp;w=2   |   VULNWATCH:20010829 [VulnWatch] RUS-CERT Advisory 2001-08:01   |   URL:http://archives.neohapsis.com/archives/vulnwatch/2001-q3/0040.html   |   FREEBSD:FreeBSD-SA-02:03   |   URL:ftp://ftp.freebsd.org/pub/FreeBSD/CERT/advisories/FreeBSD-SA-02:03.mod_auth_pgsql.asc   |   CONECTIVA:CLA-2001:427   |   URL:http://distro.conectiva.com.br/atualizacoes/?id=a&amp;anuncio=000427   |   REDHAT:RHSA-2001:124   |   URL:http://rhn.redhat.com/errata/RHSA-2001-124.html   |   XF:apache-postgresql-authentication-module(7054)   |   URL:http://www.iss.net/security_center/static/7054.php   |   BID:3251   |   URL:http://online.securityfocus.com/bid/3251   |   BID:3253   |   XF:apache-postgresqlsys-authentication-module(7059)</t>
  </si>
  <si>
    <t xml:space="preserve">   ACCEPT(4) Baker, Cole, Armstrong, Cox  |     NOOP(2) Wall, Foat</t>
  </si>
  <si>
    <t xml:space="preserve">CAN-2001-1384</t>
  </si>
  <si>
    <t xml:space="preserve">ptrace in Linux 2.2.x through 2.2.19, and 2.4.x through 2.4.9, allows local users to gain root privileges by running ptrace on a setuid or setgid program that itself calls an unprivileged program, such as newgrp.</t>
  </si>
  <si>
    <t xml:space="preserve">BUGTRAQ:20011018 Flaws in recent Linux kernels   |   URL:http://marc.theaimsgroup.com/?l=bugtraq&amp;m=100343090106914&amp;w=2   |   REDHAT:RHSA-2001:129   |   URL:http://www.redhat.com/support/errata/RHSA-2001-129.html   |   REDHAT:RHSA-2001:130   |   URL:http://www.redhat.com/support/errata/RHSA-2001-130.html   |   SUSE:SuSE-SA:2001:036   |   URL:http://www.suse.de/de/support/security/2001_036_kernel_txt.html   |   IMMUNIX:IMNX-2001-70-035-01   |   URL:http://download.immunix.org/ImmunixOS/7.0/updates/IMNX-2001-70-035-01   |   CALDERA:CSSA-2001-036.0   |   URL:ftp://ftp.caldera.com/pub/security/OpenLinux/CSSA-2001-036.0.txt   |   MANDRAKE:MDKSA-2001:079   |   URL:http://www.linux-mandrake.com/en/security/2001/MDKSA-2001-079.php3   |   MANDRAKE:MDKSA-2001:082   |   URL:http://www.linux-mandrake.com/en/security/2001/MDKSA-2001-082.php3   |   ENGARDE:ESA-20011019-02   |   URL:http://www.linuxsecurity.com/advisories/other_advisory-1650.html   |   HP:HPSBTL0112-003   |   URL:http://online.securityfocus.com/advisories/3713   |   BUGTRAQ:20011019 TSLSA-2001-0028   |   URL:http://marc.theaimsgroup.com/?l=bugtraq&amp;m=100350685431610&amp;w=2   |   BID:3447   |   URL:http://online.securityfocus.com/bid/3447   |   XF:linux-ptrace-race-condition(7311)   |   URL:http://www.iss.net/security_center/static/7311.php</t>
  </si>
  <si>
    <t xml:space="preserve">   ACCEPT(7) Wall, Baker, Cole, Armstrong, Frech, Cox, Green  |     NOOP(1) Foat</t>
  </si>
  <si>
    <t xml:space="preserve">CAN-2001-1386</t>
  </si>
  <si>
    <t xml:space="preserve">WFTPD 3.00 allows remote attackers to read arbitrary files by uploading a (link) file that ends in a ".lnk." extension, which bypasses WFTPD's check for a ".lnk" extension.</t>
  </si>
  <si>
    <t xml:space="preserve">BUGTRAQ:20010701 WFTPD v3.00 R5 Directory Traversal   |   URL:http://www.securityfocus.com/archive/1/194442   |   XF:ftp-lnk-directory-traversal(6760)   |   URL:http://www.iss.net/security_center/static/6760.php   |   BID:2957   |   URL:http://www.securityfocus.com/bid/2957</t>
  </si>
  <si>
    <t xml:space="preserve">   ACCEPT(3) Baker, Frech, Green  |     MODIFY(1) Foat  |     NOOP(3) Cole, Armstrong, Cox  |     REVIEWING(1) Wall</t>
  </si>
  <si>
    <t xml:space="preserve"> Foat&gt; If a windows shortcut file (*.lnk) linked to a directory is uploaded,  |     an ftp user would be3 able to have access to the directory link points by typing  |     'cd &lt;file&gt;.lnk'. If an ftp user uploads a *.lnk file to a known file for which  |     the user does not have access and then does a 'GET' on the link, the file will  |     be downloaded.</t>
  </si>
  <si>
    <t xml:space="preserve">CAN-2001-1387</t>
  </si>
  <si>
    <t xml:space="preserve">iptables-save in iptables before 1.2.4 records the "--reject-with icmp-host-prohibited" rule as "--reject-with tcp-reset," which causes iptables to generate different responses than specified by the administrator, possibly leading to an information leak.</t>
  </si>
  <si>
    <t xml:space="preserve">REDHAT:RHSA-2001:144   |   URL:http://rhn.redhat.com/errata/RHSA-2001-144.html   |   CONFIRM:http://bugzilla.redhat.com/bugzilla/show_bug.cgi?id=50500</t>
  </si>
  <si>
    <t xml:space="preserve"> Frech&gt; XF:iptables-iptablessave-information-leak(11116)  |     XF:iptables-save-files-option(7489)</t>
  </si>
  <si>
    <t xml:space="preserve">CAN-2001-1388</t>
  </si>
  <si>
    <t xml:space="preserve">iptables before 1.2.4 does not accurately convert rate limits that are specified on the command line, which could allow attackers or users to generate more or less traffic than intended by the administrator.</t>
  </si>
  <si>
    <t xml:space="preserve">REDHAT:RHSA-2001:144   |   URL:http://rhn.redhat.com/errata/RHSA-2001-144.html   |   CONFIRM:http://bugzilla.redhat.com/bugzilla/show_bug.cgi?id=53325</t>
  </si>
  <si>
    <t xml:space="preserve"> Frech&gt; XF:iptables-m-change-traffic(11117)  |     XF:iptables-save-files-option(7489)</t>
  </si>
  <si>
    <t xml:space="preserve">CAN-2001-1389</t>
  </si>
  <si>
    <t xml:space="preserve">Multiple vulnerabilities in xinetd 2.3.0 and earlier, and additional variants until 2.3.3, may allow remote attackers to cause a denial of service or execute arbitrary code, primarily via buffer overflows or improper NULL termination.</t>
  </si>
  <si>
    <t xml:space="preserve">BUGTRAQ:20010830 xinetd 2.3.0 audit status   |   URL:http://marc.theaimsgroup.com/?l=bugtraq&amp;m=99913751525583&amp;w=2   |   REDHAT:RHSA-2001:109   |   URL:http://rhn.redhat.com/errata/RHSA-2001-109.html   |   IMMUNIX:IMNX-2001-70-033-01   |   URL:http://download.immunix.org/ImmunixOS/7.0/updates/IMNX-2001-70-033-01   |   ENGARDE:ESA-20011019-03   |   CONECTIVA:CLA-2001:416   |   MANDRAKE:MDKSA-2001:076   |   URL:http://www.linux-mandrake.com/en/security/2001/MDKSA-2001-076.php3   |   BID:3257   |   URL:http://online.securityfocus.com/bid/3257</t>
  </si>
  <si>
    <t xml:space="preserve"> Frech&gt; XF:xinetd-multiple-bo(11150)</t>
  </si>
  <si>
    <t xml:space="preserve">CAN-2001-1390</t>
  </si>
  <si>
    <t xml:space="preserve">Unknown vulnerability in binfmt_misc in the Linux kernel before 2.2.19, related to user pages.</t>
  </si>
  <si>
    <t xml:space="preserve">BUGTRAQ:20010405 Trustix Security Advisory #2001-0003 - kernel   |   URL:http://marc.theaimsgroup.com/?l=bugtraq&amp;m=98653252326445&amp;w=2   |   BUGTRAQ:20010409 PROGENY-SA-2001-01: execve()/ptrace() exploit in Linux kernels   |   URL:http://marc.theaimsgroup.com/?l=bugtraq&amp;m=98684172109474&amp;w=2   |   IMMUNIX:IMNX-2001-70-010-01   |   URL:http://marc.theaimsgroup.com/?l=bugtraq&amp;m=98575345009963&amp;w=2   |   CALDERA:CSSA-2001-012.0   |   URL:http://marc.theaimsgroup.com/?l=bugtraq&amp;m=98637996127004&amp;w=2   |   MANDRAKE:MDKSA-2001:037   |   URL:http://marc.theaimsgroup.com/?l=bugtraq&amp;m=98759029811377&amp;w=2   |   DEBIAN:DSA-047   |   URL:http://marc.theaimsgroup.com/?l=bugtraq&amp;m=98741381506142&amp;w=2   |   SUSE:SuSE-SA:2001:18   |   URL:http://marc.theaimsgroup.com/?l=bugtraq&amp;m=99013830726309&amp;w=2   |   CONFIRM:http://www.linux.org.uk/VERSION/relnotes.2219.html   |   CONECTIVA:CLA-2001:394   |   URL:http://marc.theaimsgroup.com/?l=bugtraq&amp;m=98775114228203&amp;w=2   |   REDHAT:RHSA-2001:047   |   URL:http://www.redhat.com/support/errata/RHSA-2001-047.html</t>
  </si>
  <si>
    <t xml:space="preserve"> CHANGE&gt; [Cox changed vote from REVIEWING to ACCEPT]  |   Frech&gt; XF:linux-binfmtmisc-gain-privileges(11161)</t>
  </si>
  <si>
    <t xml:space="preserve">CAN-2001-1391</t>
  </si>
  <si>
    <t xml:space="preserve">off-by-one vulnerability in CPIA driver of Linux kernel before 2.2.19 allows users to modify kernel memory.</t>
  </si>
  <si>
    <t xml:space="preserve">BUGTRAQ:20010405 Trustix Security Advisory #2001-0003 - kernel   |   URL:http://marc.theaimsgroup.com/?l=bugtraq&amp;m=98653252326445&amp;w=2   |   BUGTRAQ:20010409 PROGENY-SA-2001-01: execve()/ptrace() exploit in Linux kernels   |   URL:http://marc.theaimsgroup.com/?l=bugtraq&amp;m=98684172109474&amp;w=2   |   CONFIRM:http://www.linux.org.uk/VERSION/relnotes.2219.html   |   IMMUNIX:IMNX-2001-70-010-01   |   URL:http://marc.theaimsgroup.com/?l=bugtraq&amp;m=98575345009963&amp;w=2   |   CALDERA:CSSA-2001-012.0   |   URL:http://marc.theaimsgroup.com/?l=bugtraq&amp;m=98637996127004&amp;w=2   |   MANDRAKE:MDKSA-2001:037   |   URL:http://marc.theaimsgroup.com/?l=bugtraq&amp;m=98759029811377&amp;w=2   |   DEBIAN:DSA-047   |   URL:http://marc.theaimsgroup.com/?l=bugtraq&amp;m=98741381506142&amp;w=2   |   SUSE:SuSE-SA:2001:018   |   URL:http://marc.theaimsgroup.com/?l=bugtraq&amp;m=99013830726309&amp;w=2   |   CONECTIVA:CLA-2001:394   |   URL:http://marc.theaimsgroup.com/?l=bugtraq&amp;m=98775114228203&amp;w=2   |   REDHAT:RHSA-2001:047   |   URL:http://www.redhat.com/support/errata/RHSA-2001-047.html</t>
  </si>
  <si>
    <t xml:space="preserve"> Frech&gt; XF:linux-ptrace-modify-process(6080)</t>
  </si>
  <si>
    <t xml:space="preserve">CAN-2001-1392</t>
  </si>
  <si>
    <t xml:space="preserve">The Linux kernel before 2.2.19 does not have unregister calls for (1) CPUID and (2) MSR drivers, which could cause a DoS (crash) by unloading and reloading the drivers.</t>
  </si>
  <si>
    <t xml:space="preserve"> CHANGE&gt; [Cox changed vote from REVIEWING to ACCEPT]  |   Frech&gt; XF:Linux-msr-cpuid-dos(11163)</t>
  </si>
  <si>
    <t xml:space="preserve">CAN-2001-1393</t>
  </si>
  <si>
    <t xml:space="preserve">Unknown vulnerability in classifier code for Linux kernel before 2.2.19 could result in denial of service (hang).</t>
  </si>
  <si>
    <t xml:space="preserve"> CHANGE&gt; [Cox changed vote from REVIEWING to ACCEPT]  |   Frech&gt; XF:Linux-classifier-code-dos(11164)</t>
  </si>
  <si>
    <t xml:space="preserve">CAN-2001-1394</t>
  </si>
  <si>
    <t xml:space="preserve">Signedness error in (1) getsockopt and (2) setsockopt for Linux kernel before 2.2.19 allows local users to cause a denial of service.</t>
  </si>
  <si>
    <t xml:space="preserve"> CHANGE&gt; [Cox changed vote from REVIEWING to ACCEPT]  |   Frech&gt; XF:linux-getsockopt-setsockopt-dos(11165)</t>
  </si>
  <si>
    <t xml:space="preserve">CAN-2001-1395</t>
  </si>
  <si>
    <t xml:space="preserve">Unknown vulnerability in sockfilter for Linux kernel before 2.2.19 related to "boundary cases," with unknown impact.</t>
  </si>
  <si>
    <t xml:space="preserve"> CHANGE&gt; [Cox changed vote from REVIEWING to ACCEPT]  |   Frech&gt; XF:linux-sockfilter(11166)</t>
  </si>
  <si>
    <t xml:space="preserve">CAN-2001-1396</t>
  </si>
  <si>
    <t xml:space="preserve">Unknown vulnerabilities in strnlen_user for Linux kernel before 2.2.19, with unknown impact.</t>
  </si>
  <si>
    <t xml:space="preserve"> CHANGE&gt; [Cox changed vote from REVIEWING to ACCEPT]  |   Frech&gt; XF:linux-strnlen-user(11167)</t>
  </si>
  <si>
    <t xml:space="preserve">CAN-2001-1397</t>
  </si>
  <si>
    <t xml:space="preserve">The System V (SYS5) shared memory implementation for Linux kernel before 2.2.19 could allow attackers to modify recently freed memory.</t>
  </si>
  <si>
    <t xml:space="preserve"> CHANGE&gt; [Cox changed vote from REVIEWING to ACCEPT]  |   Frech&gt; XF:linux-sys5-shm(11168)</t>
  </si>
  <si>
    <t xml:space="preserve">CAN-2001-1398</t>
  </si>
  <si>
    <t xml:space="preserve">Masquerading code for Linux kernel before 2.2.19 does not fully check packet lengths in certain cases, which may lead to a vulnerability.</t>
  </si>
  <si>
    <t xml:space="preserve"> CHANGE&gt; [Cox changed vote from REVIEWING to ACCEPT]  |   Frech&gt; XF:linux-masquerade-packet-bo(11169)</t>
  </si>
  <si>
    <t xml:space="preserve">CAN-2001-1399</t>
  </si>
  <si>
    <t xml:space="preserve">Certain operations in Linux kernel before 2.2.19 on the x86 architecture copy the wrong number of bytes, which might allow attackers to modify memory, aka "User access asm bug on x86."</t>
  </si>
  <si>
    <t xml:space="preserve"> CHANGE&gt; [Cox changed vote from REVIEWING to ACCEPT]  |   Frech&gt; XF:linux-x86-asm-copy(11170)</t>
  </si>
  <si>
    <t xml:space="preserve">CAN-2001-1400</t>
  </si>
  <si>
    <t xml:space="preserve">Unknown vulnerabilities in the UDP port allocation for Linux kernel before 2.2.19 could allow local users to cause a denial of service (deadlock).</t>
  </si>
  <si>
    <t xml:space="preserve">   ACCEPT(6) Green, Wall, Baker, Cole, Armstrong, Cox  |     MODIFY(1) Frech  |     NOOP(1) Foat</t>
  </si>
  <si>
    <t xml:space="preserve"> CHANGE&gt; [Cox changed vote from REVIEWING to ACCEPT]  |   Frech&gt; XF:linux-udp-port-dos(11171)</t>
  </si>
  <si>
    <t xml:space="preserve">CAN-2001-1401</t>
  </si>
  <si>
    <t xml:space="preserve">Bugzilla before 2.14 does not properly restrict access to confidential bugs, which could allow Bugzilla users to bypass viewing permissions via modified bug id parameters in (1) process_bug.cgi, (2) show_activity.cgi, (3) showvotes.cgi, (4) showdependencytree.cgi, (5) showdependencygraph.cgi, (6) showattachment.cgi, or (7) describecomponents.cgi.</t>
  </si>
  <si>
    <t xml:space="preserve">BUGTRAQ:20010829 Security Advisory for Bugzilla v2.13 and older   |   URL:http://marc.theaimsgroup.com/?l=bugtraq&amp;m=99912899900567   |   CONFIRM:http://bugzilla.mozilla.org/show_bug.cgi?id=82781   |   CONFIRM:http://bugzilla.mozilla.org/show_bug.cgi?id=39531   |   CONFIRM:http://bugzilla.mozilla.org/show_bug.cgi?id=39524   |   CONFIRM:http://bugzilla.mozilla.org/show_bug.cgi?id=39533   |   REDHAT:RHSA-2001:107   |   URL:http://www.redhat.com/support/errata/RHSA-2001-107.html   |   CONFIRM:http://bugzilla.mozilla.org/show_bug.cgi?id=39526   |   CONFIRM:http://bugzilla.mozilla.org/show_bug.cgi?id=39527   |   CONFIRM:http://bugzilla.mozilla.org/show_bug.cgi?id=70189</t>
  </si>
  <si>
    <t xml:space="preserve"> Frech&gt; XF:bugzilla-describe-components(7058)  |     XF:bugzilla-show-dependency-graph(7060)  |     XF:bugzilla-show-dependency-tree(7061)  |     XF:bugzilla-show-votes(7065)  |     XF:bugzilla-show-activity(7066)  |     XF:bugzilla-process-bug(7067)  |     XF:bugzilla-show-attachment(7070)</t>
  </si>
  <si>
    <t xml:space="preserve">CAN-2001-1402</t>
  </si>
  <si>
    <t xml:space="preserve">Bugzilla before 2.14 does not properly escape untrusted parameters, which could allow remote attackers to conduct unauthorized activities via cross-site scripting (CSS) and possibly SQL injection attacks on (1) the product or output form variables for reports.cgi, (2) the voteon, bug_id, and user variables for showvotes.cgi, (3) an invalid email address in createaccount.cgi, (4) an invalid ID in showdependencytree.cgi, (5) invalid usernames and other fields in process_bug.cgi, and (6) error messages in buglist.cgi.</t>
  </si>
  <si>
    <t xml:space="preserve">BUGTRAQ:20010829 Security Advisory for Bugzilla v2.13 and older   |   URL:http://marc.theaimsgroup.com/?l=bugtraq&amp;m=99912899900567   |   CONFIRM:http://bugzilla.mozilla.org/show_bug.cgi?id=38854   |   CONFIRM:http://bugzilla.mozilla.org/show_bug.cgi?id=38855   |   CONFIRM:http://bugzilla.mozilla.org/show_bug.cgi?id=87701   |   CONFIRM:http://bugzilla.mozilla.org/show_bug.cgi?id=38859   |   REDHAT:RHSA-2001:107   |   URL:http://www.redhat.com/support/errata/RHSA-2001-107.html   |   CONFIRM:http://bugzilla.mozilla.org/show_bug.cgi?id=39536   |   CONFIRM:http://bugzilla.mozilla.org/show_bug.cgi?id=95235</t>
  </si>
  <si>
    <t xml:space="preserve"> Frech&gt; XF:bugzilla-create-account-crosssite(7062)  |     XF:bugzilla-show-votes-crosssite(7063)  |     XF:bugzilla-reports-crosssite(7064)  |     XF:bugzilla-showdependencytree-xss(10482)  |     XF:bugzilla-processbug-xss(10485)  |     XF:bugzilla-buglist-displayerror-xss(10480)</t>
  </si>
  <si>
    <t xml:space="preserve">CAN-2001-1403</t>
  </si>
  <si>
    <t xml:space="preserve">Bugzilla before 2.14 includes the username and password in URLs, which could allow attackers to gain privileges by reading the information from the web server logs, or by "shoulder-surfing" and observing the web browser's location bar.</t>
  </si>
  <si>
    <t xml:space="preserve">BUGTRAQ:20010829 Security Advisory for Bugzilla v2.13 and older   |   URL:http://marc.theaimsgroup.com/?l=bugtraq&amp;m=99912899900567   |   CONFIRM:http://bugzilla.mozilla.org/show_bug.cgi?id=15980   |   REDHAT:RHSA-2001:107   |   URL:http://www.redhat.com/support/errata/RHSA-2001-107.html</t>
  </si>
  <si>
    <t xml:space="preserve"> Frech&gt; XF:bugzilla-location-bar-passwords(10484)</t>
  </si>
  <si>
    <t xml:space="preserve">CAN-2001-1404</t>
  </si>
  <si>
    <t xml:space="preserve">Bugzilla before 2.14 stores user passwords in plaintext and sends password requests in an email message, which could allow attackers to gain privileges.</t>
  </si>
  <si>
    <t xml:space="preserve">BUGTRAQ:20010829 Security Advisory for Bugzilla v2.13 and older   |   URL:http://marc.theaimsgroup.com/?l=bugtraq&amp;m=99912899900567   |   CONFIRM:http://bugzilla.mozilla.org/show_bug.cgi?id=74032   |   REDHAT:RHSA-2001:107   |   URL:http://www.redhat.com/support/errata/RHSA-2001-107.html</t>
  </si>
  <si>
    <t xml:space="preserve"> Frech&gt; XF:bugzilla-plaintext-passwords(10483)</t>
  </si>
  <si>
    <t xml:space="preserve">CAN-2001-1405</t>
  </si>
  <si>
    <t xml:space="preserve">Bugzilla before 2.14 does not restrict access to sanitycheck.cgi, which allows local users to cause a denial of service (CPU consumption) via a flood of requests to sanitycheck.cgi.</t>
  </si>
  <si>
    <t xml:space="preserve">BUGTRAQ:20010829 Security Advisory for Bugzilla v2.13 and older   |   URL:http://marc.theaimsgroup.com/?l=bugtraq&amp;m=99912899900567   |   CONFIRM:http://bugzilla.mozilla.org/show_bug.cgi?id=54556   |   REDHAT:RHSA-2001:107   |   URL:http://www.redhat.com/support/errata/RHSA-2001-107.html</t>
  </si>
  <si>
    <t xml:space="preserve"> Cox&gt; Right CD?  |   Frech&gt; XF:bugzilla-sanitycheck-dos(10481)</t>
  </si>
  <si>
    <t xml:space="preserve">CAN-2001-1408</t>
  </si>
  <si>
    <t xml:space="preserve">Directory traversal vulnerability in readmsg.php in WebMail 2.0.1 in Cobalt Qube 3 allows remote attackers to read arbitrary files via a .. (dot dot) in the mailbox parameter.</t>
  </si>
  <si>
    <t xml:space="preserve">BUGTRAQ:20010705 Cobalt Cube Webmail directory traversal   |   URL:http://archives.neohapsis.com/archives/bugtraq/2001-07/0092.html   |   BUGTRAQ:20010818 Cobalt update for my Webmail issue.   |   URL:http://archives.neohapsis.com/archives/bugtraq/2001-08/0245.html   |   XF:cobalt-qube-directory-traversal(6805)   |   URL:http://xforce.iss.net/static/6805.php</t>
  </si>
  <si>
    <t xml:space="preserve">   ACCEPT(2) Green, Frech  |     NOOP(5) Wall, Foat, Cole, Armstrong, Cox</t>
  </si>
  <si>
    <t xml:space="preserve">CAN-2002-0001</t>
  </si>
  <si>
    <t xml:space="preserve">Vulnerability in RFC822 address parser in mutt before 1.2.5.1 and mutt 1.3.x before 1.3.25 allows remote attackers to execute arbitrary commands via an improperly terminated comment or phrase in the address list.</t>
  </si>
  <si>
    <t xml:space="preserve">BUGTRAQ:20020101 [Announce] SECURITY: mutt-1.2.5.1 and mutt-1.3.25 released.   |   URL:http://marc.theaimsgroup.com/?l=bugtraq&amp;m=100994648918287&amp;w=2   |   CONFIRM:http://www.mutt.org/announce/mutt-1.2.5.1-1.3.25.html   |   DEBIAN:DSA-096   |   URL:http://www.debian.org/security/2002/dsa-096   |   REDHAT:RHSA-2002:003   |   URL:http://www.redhat.com/support/errata/RHSA-2002-003.html   |   SUSE:SuSE-SA:2002:001   |   URL:http://www.suse.de/de/security/2002_001_mutt_txt.html   |   CONECTIVA:CLA-2002:449   |   URL:http://distro.conectiva.com.br/atualizacoes/?id=a&amp;anuncio=000449   |   FREEBSD:FreeBSD-SA-02:04   |   URL:ftp://ftp.freebsd.org/pub/FreeBSD/CERT/advisories/FreeBSD-SA-02:04.mutt.asc   |   HP:HPSBTL0201-011   |   URL:http://online.securityfocus.com/advisories/3778   |   CALDERA:CSSA-2002-002.0   |   URL:ftp://ftp.caldera.com/pub/security/OpenLinux/CSSA-2002-002.0.txt   |   BID:3774   |   URL:http://www.securityfocus.com/bid/3774</t>
  </si>
  <si>
    <t xml:space="preserve">   ACCEPT(4) Wall, Baker, Cole, Green  |     MODIFY(1) Frech  |     NOOP(2) Foat, Christey</t>
  </si>
  <si>
    <t xml:space="preserve"> Christey&gt; I need to review this for accuracy; is it just a buffer  |     overflow?  See Mark Cox' comments in his "Chinese Whisper"  |     article.  |   Frech&gt; XF:mutt-address-handling-bo(7759)  |   Christey&gt; See Caldera advisory for a good, short description of the  |     issue.  |     BID:3774  |     URL:http://www.securityfocus.com/bid/3774  |     SUSE:SuSE-SA:2002:001  |     URL:http://www.suse.de/de/support/security/2002_001_mutt_txt.html  |     CONECTIVA:CLA-2002:449  |     DEBIAN:DSA-096  |     FREEBSD:FreeBSD-SA-02:04  |     HP:HPSBTL0201-011  |     URL:http://online.securityfocus.com/advisories/3778  |     CALDERA:CSSA-2002-002.0  |     URL:http://www.calderasystems.com/support/security/advisories/CSSA-2002-002.0.txt</t>
  </si>
  <si>
    <t xml:space="preserve">CAN-2002-0008</t>
  </si>
  <si>
    <t xml:space="preserve">Bugzilla before 2.14.1 allows remote attackers to (1) spoof a user comment via an HTTP request process_bug.cgi using the "who" parameter, instead of the Bugzilla_login cookie, or (2) post a bug as another user by modifying the reporter parameter to enter_bug.cgi, which is passed to post_bug.cgi.</t>
  </si>
  <si>
    <t xml:space="preserve">BUGTRAQ:20020105 Security Advisory for Bugzilla v2.15 (cvs20020103) and older   |   URL:http://archives.neohapsis.com/archives/bugtraq/2002-01/0034.html   |   CONFIRM:http://www.bugzilla.org/security2_14_1.html   |   MISC:http://bugzilla.mozilla.org/show_bug.cgi?id=108385   |   MISC:http://bugzilla.mozilla.org/show_bug.cgi?id=108516</t>
  </si>
  <si>
    <t xml:space="preserve">   ACCEPT(3) Baker, Cole, Green  |     MODIFY(1) Frech  |     NOOP(2) Wall, Foat</t>
  </si>
  <si>
    <t xml:space="preserve"> Frech&gt; XF:bugzilla-processbug-comment-spoofing(7805)  |     XF:bugzilla-postbug-report-spoofing(7804)</t>
  </si>
  <si>
    <t xml:space="preserve">CAN-2002-0010</t>
  </si>
  <si>
    <t xml:space="preserve">Bugzilla before 2.14.1 allows remote attackers to inject arbitrary SQL code and create files or gain privileges via (1) the sql parameter in buglist.cgi, (2) invalid field names from the "boolean chart" query in buglist.cgi, (3) the mybugslink parameter in userprefs.cgi, (4) a malformed bug ID in the buglist parameter in long_list.cgi, and (5) the value parameter in editusers.cgi, which allows groupset privileges to be modified by attackers with blessgroupset privileges.</t>
  </si>
  <si>
    <t xml:space="preserve">BUGTRAQ:20020105 Security Advisory for Bugzilla v2.15 (cvs20020103) and older   |   URL:http://archives.neohapsis.com/archives/bugtraq/2002-01/0034.html   |   BUGTRAQ:20020106 Inproper input validation in Bugzilla &lt;=2.14 - exploit   |   URL:http://archives.neohapsis.com/archives/bugtraq/2002-01/0052.html   |   CONFIRM:http://www.bugzilla.org/security2_14_1.html   |   MISC:http://bugzilla.mozilla.org/show_bug.cgi?id=108812   |   MISC:http://bugzilla.mozilla.org/show_bug.cgi?id=108822   |   MISC:http://bugzilla.mozilla.org/show_bug.cgi?id=108821   |   MISC:http://bugzilla.mozilla.org/show_bug.cgi?id=109690   |   MISC:http://bugzilla.mozilla.org/show_bug.cgi?id=109679   |   MISC:http://www.bugzilla.org/bugzilla2.14to2.14.1.patch</t>
  </si>
  <si>
    <t xml:space="preserve">   ACCEPT(3) Baker, Cole, Green  |     NOOP(2) Wall, Foat  |     REVIEWING(1) Frech</t>
  </si>
  <si>
    <t xml:space="preserve"> Frech&gt; XF:bugzilla-buglist-modify-sql(7807)  |     XF:bugzilla-userprefs-change-groupset(7809)  |     XF:bugzilla-longlist-modify-sql(7811)  |     XF:bugzilla-editusers-change-groupset(7814)  |     XF:bugzilla-buglist-sql-logic(7813)</t>
  </si>
  <si>
    <t xml:space="preserve">CAN-2002-0012</t>
  </si>
  <si>
    <t xml:space="preserve">Vulnerabilities in a large number of SNMP implementations allow remote attackers to cause a denial of service or gain privileges via SNMPv1 trap handling, as demonstrated by the PROTOS c06-SNMPv1 test suite.  NOTE: It is highly likely that this candidate will be SPLIT into multiple candidates, one or more for each vendor.  This and other SNMP-related candidates will be updated when more accurate information is available.</t>
  </si>
  <si>
    <t xml:space="preserve">MISC:http://www.ee.oulu.fi/research/ouspg/protos/testing/c06/snmpv1/index.html   |   CERT:CA-2002-03   |   URL:http://www.cert.org/advisories/CA-2002-03.html   |   ISS:20020212 PROTOS Remote SNMP Attack Tool   |   URL:http://www.iss.net/security_center/alerts/advise110.php   |   CERT-VN:VU#107186   |   URL:http://www.kb.cert.org/vuls/id/107186   |   REDHAT:RHSA-2001:163   |   URL:http://www.redhat.com/support/errata/RHSA-2001-163.html   |   CALDERA:CSSA-2002-SCO.4   |   SGI:20020201-01-A   |   URL:ftp://patches.sgi.com/support/free/security/advisories/20020201-01-A   |   MS:MS02-006   |   URL:http://www.microsoft.com/technet/security/bulletin/MS02-006.asp</t>
  </si>
  <si>
    <t xml:space="preserve">   ACCEPT(6) Wall, Foat, Cole, Ziese, Jones, Green  |     REVIEWING(1) Christey</t>
  </si>
  <si>
    <t xml:space="preserve"> Christey&gt; This candidate is at a higher level of abstraction (more  |     general) than most other candidates.  CVE's content  |     decisions suggest that we should provide different candidates  |     for each implementation and type of bug that is affected by  |     the PROTOS suite.  |       |     However, as of this writing (Feb 12, 2002), there is  |     insufficient information to assign the proper number of  |     candidates.  This high-level candidate will serve as a  |     "catch-all," but we will be assigning lower-level (more  |     specific) candidates when there is more information.  |       |     Due to the size and extent of this problem, it is better to  |     have a high-level candidate than no candidate at all.  |   Ziese&gt; ACKNOWLEDGED-BY-VENDOR  |   Christey&gt; DEBIAN:DSA-111  |     MANDRAKE:MDKSA-2002:014  |   CHANGE&gt; [Christey changed vote from NOOP to REVIEWING]  |   Christey&gt; CALDERA:CSSA-2002-004.0  |   Christey&gt; Consider adding BID:4088  |   Christey&gt; ADDREF SGI:20020404-01-P, which discusses the "hpsnmpd" daemon.  |   Christey&gt; COMPAQ:SSRT0799  |     CONECTIVA:CLA-2002:462  |     BID:4088  |     DEBIAN:DSA-111  |     HP:HPSBUX0202-184  |     URL:http://online.securityfocus.com/advisories/4032  |     CISCO:20020212 Malformed SNMP Message-Handling Vulnerabilities  |     CISCO:20020212 Malformed SNMP Message-Handling Vulnerabilities for Cisco Non-IOS Products  |     MANDRAKE:MDKSA-2002:014  |     FREEBSD:FreeBSD-SA-02:11  |   Christey&gt; SUSE:SuSE-SA:2002:012  |       |     Should also mention ucd-snmp package by name.  |     BUGTRAQ:20020824 NOVL-2002-2961546 - SNMPv1 Trap and Request Handling Vulnerabilities  |     URL:http://archives.neohapsis.com/archives/bugtraq/2002-08/0295.html  |     HP:HPSBMP0206-015  |     URL:http://archives.neohapsis.com/archives/hp/2002-q4/0010.html  |     CALDERA:CSSA-2002-SCO.25  |     URL:http://archives.neohapsis.com/archives/linux/caldera/2002-q2/0024.html  |     CALDERA:CSSA-2002-004.1  |     URL:ftp://ftp.sco.com/pub/security/OpenLinux/CSSA-2002-004.1  |     BUGTRAQ:20020227 nCipher Security Advisory #2: SNMP vulnerabilities  |     URL:http://archives.neohapsis.com/archives/bugtraq/2002-02/0353.html</t>
  </si>
  <si>
    <t xml:space="preserve">CAN-2002-0013</t>
  </si>
  <si>
    <t xml:space="preserve">Vulnerabilities in the SNMPv1 request handling of a large number of SNMP implementations allow remote attackers to cause a denial of service or gain privileges via (1) GetRequest, (2) GetNextRequest, and (3) SetRequest messages, as demonstrated by the PROTOS c06-SNMPv1 test suite.  NOTE: It is highly likely that this candidate will be SPLIT into multiple candidates, one or more for each vendor.  This and other SNMP-related candidates will be updated when more accurate information is available.</t>
  </si>
  <si>
    <t xml:space="preserve">MISC:http://www.ee.oulu.fi/research/ouspg/protos/testing/c06/snmpv1/index.html   |   CERT:CA-2002-03   |   URL:http://www.cert.org/advisories/CA-2002-03.html   |   ISS:20020212 PROTOS Remote SNMP Attack Tool   |   URL:http://www.iss.net/security_center/alerts/advise110.php   |   CERT-VN:VU#854306   |   URL:http://www.kb.cert.org/vuls/id/854306   |   REDHAT:RHSA-2001:163   |   URL:http://www.redhat.com/support/errata/RHSA-2001-163.html   |   CALDERA:CSSA-2002-SCO.4   |   SGI:20020201-01-A   |   URL:ftp://patches.sgi.com/support/free/security/advisories/20020201-01-A   |   MS:MS02-006   |   URL:http://www.microsoft.com/technet/security/bulletin/MS02-006.asp</t>
  </si>
  <si>
    <t xml:space="preserve"> Christey&gt; This candidate is at a higher level of abstraction (more  |     general) than most other candidates.  CVE's content  |     decisions suggest that we should provide different candidates  |     for each implementation and type of bug that is affected by  |     the PROTOS suite.  |       |     However, as of this writing (Feb 12, 2002), there is  |     insufficient information to assign the proper number of  |     candidates.  This high-level candidate will serve as a  |     "catch-all," but we will be assigning lower-level (more  |     specific) candidates when there is more information.  |       |     Due to the size and extent of this problem, it is better to  |     have a high-level candidate than no candidate at all.  |   Christey&gt; BID:4089  |   Christey&gt; DEBIAN:DSA-111  |     MANDRAKE:MDKSA-2002:014  |   CHANGE&gt; [Christey changed vote from NOOP to REVIEWING]  |   Christey&gt; CALDERA:CSSA-2002-004.0  |   Christey&gt; ADDREF SGI:20020404-01-P, which discusses the "hpsnmpd" daemon.  |   Christey&gt; COMPAQ:SSRT0799  |     CONECTIVA:CLA-2002:462  |     DEBIAN:DSA-111  |     HP:HPSBUX0202-184  |     URL:http://online.securityfocus.com/advisories/4032  |     CISCO:20020212 Malformed SNMP Message-Handling Vulnerabilities  |     CISCO:20020212 Malformed SNMP Message-Handling Vulnerabilities for Cisco Non-IOS Products  |     MANDRAKE:MDKSA-2002:014  |     FREEBSD:FreeBSD-SA-02:11  |   Christey&gt; SUSE:SuSE-SA:2002:012  |       |     Should also mention ucd-snmp package by name.  |     BUGTRAQ:20020824 NOVL-2002-2961546 - SNMPv1 Trap and Request Handling Vulnerabilities  |     URL:http://archives.neohapsis.com/archives/bugtraq/2002-08/0295.html  |     HP:HPSBMP0206-015  |     URL:http://archives.neohapsis.com/archives/hp/2002-q4/0010.html  |     CALDERA:CSSA-2002-SCO.25  |     URL:http://archives.neohapsis.com/archives/linux/caldera/2002-q2/0024.html  |     CALDERA:CSSA-2002-004.1  |     URL:ftp://ftp.sco.com/pub/security/OpenLinux/CSSA-2002-004.1  |     BUGTRAQ:20020227 nCipher Security Advisory #2: SNMP vulnerabilities  |     URL:http://archives.neohapsis.com/archives/bugtraq/2002-02/0353.html</t>
  </si>
  <si>
    <t xml:space="preserve">CAN-2002-0015</t>
  </si>
  <si>
    <t xml:space="preserve">Assigned (20020111)</t>
  </si>
  <si>
    <t xml:space="preserve">CAN-2002-0016</t>
  </si>
  <si>
    <t xml:space="preserve">CAN-2002-0019</t>
  </si>
  <si>
    <t xml:space="preserve">Assigned (20020114)</t>
  </si>
  <si>
    <t xml:space="preserve">CAN-2002-0029</t>
  </si>
  <si>
    <t xml:space="preserve">Buffer overflows in the DNS stub resolver library in ISC BIND 4.9.2 through 4.9.10, and other derived libraries such as BSD libc and GNU glibc, allow remote attackers to execute arbitrary code via DNS server responses that trigger the overflow in the (1) getnetbyname, or (2) getnetbyaddr functions, aka "LIBRESOLV: buffer overrun" and a different vulnerability than CAN-2002-0684.</t>
  </si>
  <si>
    <t xml:space="preserve">Proposed (20030317)</t>
  </si>
  <si>
    <t xml:space="preserve">CONFIRM:http://www.isc.org/products/BIND/bind-security.html   |   CERT:CA-2002-31   |   URL:http://www.cert.org/advisories/CA-2002-31.html   |   CERT-VN:VU#844360   |   URL:http://www.kb.cert.org/vuls/id/844360   |   NETBSD:NetBSD-SA2002-028   |   URL:ftp://ftp.netbsd.org/pub/NetBSD/security/advisories/NetBSD-SA2002-028.txt.asc   |   SGI:20021201-01-P   |   URL:ftp://patches.sgi.com/support/free/security/advisories/20021201-01-P   |   XF:bind-dns-libresolv-bo(10624)   |   URL:http://www.iss.net/security_center/static/10624.php   |   BID:6186   |   URL:http://www.securityfocus.com/bid/6186</t>
  </si>
  <si>
    <t xml:space="preserve">   ACCEPT(3) Baker, Cole, Frech  |     NOOP(1) Wall  |     REVIEWING(1) Cox</t>
  </si>
  <si>
    <t xml:space="preserve">CAN-2002-0030</t>
  </si>
  <si>
    <t xml:space="preserve">The digital signature mechanism for the Adobe Acrobat PDF viewer only verifies the PE header of executable code for a plug-in, which can allow attackers to execute arbitrary code in certified mode by making the plug-in appear to be signed by Adobe.</t>
  </si>
  <si>
    <t xml:space="preserve">Assigned (20020116)</t>
  </si>
  <si>
    <t xml:space="preserve">FULLDISC:20030324 Vulnerability (critical): Digital signature for Adobe Acrobat/Reader plug-in can be forged   |   URL:http://lists.netsys.com/pipermail/full-disclosure/2003-March/004612.html   |   VULNWATCH:20030324 Vulnerability (critical): Digital signature for Adobe Acrobat/Reader plug-in can be forged   |   URL:http://archives.neohapsis.com/archives/vulnwatch/2003-q1/0148.html   |   CERT-VN:VU#549913   |   URL:http://www.kb.cert.org/vuls/id/549913   |   CONFIRM:http://www.kb.cert.org/vuls/id/JSHA-5EZQGZ</t>
  </si>
  <si>
    <t xml:space="preserve">CAN-2002-0031</t>
  </si>
  <si>
    <t xml:space="preserve">Buffer overflows in Yahoo! Messenger 5,0,0,1064 and earlier allows remote attackers to execute arbitrary code via a ymsgr URI with long arguments to (1) call, (2) sendim, (3) getimv, (4) chat, (5) addview, or (6) addfriend.</t>
  </si>
  <si>
    <t xml:space="preserve">BUGTRAQ:20020527 Yahoo Messenger - Multiple Vulnerabilities   |   URL:http://online.securityfocus.com/archive/1/274223   |   CERT:CA-2002-16   |   URL:http://www.cert.org/advisories/CA-2002-16.html   |   CERT-VN:VU#137115   |   URL:http://www.kb.cert.org/vuls/id/137115   |   BID:4837   |   URL:http://www.securityfocus.com/bid/4837</t>
  </si>
  <si>
    <t xml:space="preserve">   ACCEPT(4) Wall, Baker, Cole, Armstrong  |     MODIFY(1) Frech  |     NOOP(3) Foat, Cox, Christey</t>
  </si>
  <si>
    <t xml:space="preserve"> Christey&gt; XF:yahoo-messenger-ymsgr-bo(9183)  |     URL:http://www.iss.net/security_center/static/9183.php  |   Frech&gt; XF:yahoo-messenger-ymsgr-bo(9183)</t>
  </si>
  <si>
    <t xml:space="preserve">CAN-2002-0034</t>
  </si>
  <si>
    <t xml:space="preserve">CAN-2002-0035</t>
  </si>
  <si>
    <t xml:space="preserve">CAN-2002-0036</t>
  </si>
  <si>
    <t xml:space="preserve">Integer signedness error in MIT Kerberos V5 ASN.1 decoder allows remote attackers to cause a denial of service via a large unsigned data element length, which is later used as a negative value.</t>
  </si>
  <si>
    <t xml:space="preserve">CONFIRM:http://web.mit.edu/kerberos/www/advisories/MITKRB5-SA-2003-001-multiple.txt   |   CERT-VN:VU#587579   |   URL:http://www.kb.cert.org/vuls/id/587579</t>
  </si>
  <si>
    <t xml:space="preserve">   ACCEPT(3) Wall, Baker, Cole  |     MODIFY(2) Frech, Cox  |     NOOP(1) Christey</t>
  </si>
  <si>
    <t xml:space="preserve"> Cox&gt; This is fixed in krb5 version 1.2.5  |   Cox&gt; Addref RHSA-2003:051  |   Cox&gt; Addref REDHAT:RHSA-2003:052  |   Christey&gt; MANDRAKE:MDKSA-2003:043  |     (as suggested by Vincent Danen of Mandrake)  |   Frech&gt; XF:kerberos-kdc-neglength-bo(11190)</t>
  </si>
  <si>
    <t xml:space="preserve">CAN-2002-0037</t>
  </si>
  <si>
    <t xml:space="preserve">Lotus Domino Servers 5.x, 4.6x, and 4.5x allows attackers to bypass the intended Reader and Author access list for a document's object via a Notes API call that directly accesses the object.</t>
  </si>
  <si>
    <t xml:space="preserve">Modified (20030319-01)</t>
  </si>
  <si>
    <t xml:space="preserve">CERT-VN:VU#657899   |   URL:http://www.kb.cert.org/vuls/id/657899   |   XF:lotus-domino-nsfdbreadobject(10095)   |   URL:http://www.iss.net/security_center/static/10095.php</t>
  </si>
  <si>
    <t xml:space="preserve">   ACCEPT(3) Wall, Cole, Green  |     MODIFY(1) Frech  |     NOOP(4) Foat, Armstrong, Cox, Christey</t>
  </si>
  <si>
    <t xml:space="preserve"> Christey&gt; Need to find some references for these... probably in  |     the CERT/CC vulnerability notes.  |   Frech&gt; XF:lotus-domino-nsfdbreadobject(10095)  |     http://www.kb.cert.org/vuls/id/657899  |     CONFIRM:  |     http://www-1.ibm.com/support/docview.wss?rs=1&amp;org=sims&amp;doc=CCA46CF459B  |     A6E4A85256AE3007C92C1  |   Christey&gt; Is this the same issue here?  |     BUGTRAQ:20011217 Lotus Notes: File attachments may be extracted regardless of document security  |     URL:http://archives.neohapsis.com/archives/bugtraq/2001-09/0147.html</t>
  </si>
  <si>
    <t xml:space="preserve">CAN-2002-0039</t>
  </si>
  <si>
    <t xml:space="preserve">rpcbind in SGI IRIX 6.5 through 6.5.15f, and possibly earlier versions, allows remote attackers to cause a denial of service (crash) via malformed RPC packets with invalid lengths.</t>
  </si>
  <si>
    <t xml:space="preserve">SGI:20020306-01-P   |   URL:ftp://patches.sgi.com/support/free/security/advisories/20020306-01-P</t>
  </si>
  <si>
    <t xml:space="preserve">   ACCEPT(2) Cole, Green  |     MODIFY(1) Frech  |     NOOP(4) Wall, Foat, Armstrong, Cox  |     RECAST(3) Baker, Levy, Christey</t>
  </si>
  <si>
    <t xml:space="preserve"> Christey&gt; CAN-2002-0039 (SGI rpcbind) is the same problem as  |     CAN-2001-1124 (HP rpcbind).  These 2 candidates need to be  |     merged.  |   Christey&gt; Consider adding BID:4386  |   Christey&gt; XF:irix-invalid-rpc-dos(8668)  |     URL:http://www.iss.net/security_center/static/8668.php  |     BID:4386  |     URL:http://www.securityfocus.com/bid/4386  |   Levy&gt; BID 4386 will be merged into BID 3400.  |   Frech&gt; XF:irix-invalid-rpc-dos(8668)</t>
  </si>
  <si>
    <t xml:space="preserve">CAN-2002-0041</t>
  </si>
  <si>
    <t xml:space="preserve">Vulnerability in Mail for SGI IRIX 6.5 through 6.5.15f, and possibly earlier versions, allows local and remote attackers to cause a core dump.</t>
  </si>
  <si>
    <t xml:space="preserve">SGI:20020401-01-P   |   URL:ftp://patches.sgi.com/support/free/security/advisories/20020401-01-P</t>
  </si>
  <si>
    <t xml:space="preserve">   ACCEPT(3) Cole, Armstrong, Green  |     MODIFY(1) Frech  |     NOOP(3) Wall, Foat, Cox</t>
  </si>
  <si>
    <t xml:space="preserve"> Frech&gt; XF:irix-mail-core-dump(8835)</t>
  </si>
  <si>
    <t xml:space="preserve">CAN-2002-0048</t>
  </si>
  <si>
    <t xml:space="preserve">Multiple signedness errors (mixed signed and unsigned numbers) in the I/O functions of rsync 2.4.6, 2.3.2, and other versions allow remote attackers to cause a denial of service and execute arbitrary code in the rsync client or server.</t>
  </si>
  <si>
    <t xml:space="preserve">SUSE:SuSE-SA:2002:004   |   URL:http://lists.suse.com/archives/suse-security-announce/2002-Jan/0003.html   |   DEBIAN:DSA-106   |   URL:http://www.debian.org/security/2002/dsa-106   |   MANDRAKE:MDKSA-2002:009   |   URL:http://www.linux-mandrake.com/en/security/2002/MDKSA-2002-009.php   |   REDHAT:RHSA-2002:018   |   URL:http://www.redhat.com/support/errata/RHSA-2002-018.html   |   BUGTRAQ:20020128 TSLSA-2002-0025 - rsync   |   URL:http://marc.theaimsgroup.com/?l=bugtraq&amp;m=101223214906963&amp;w=2   |   BUGTRAQ:20020127 rsync-2.5.2 has security fix (was: Re: [RHSA-2002:018-05] New rsync packages available)   |   URL:http://marc.theaimsgroup.com/?l=bugtraq&amp;m=101223603321315&amp;w=2   |   CONECTIVA:CLA-2002:458   |   URL:http://distro.conectiva.com.br/atualizacoes/?id=a&amp;anuncio=000458   |   ENGARDE:ESA-20020125-004   |   URL:http://www.linuxsecurity.com/advisories/other_advisory-1853.html   |   CALDERA:CSSA-2002-003.0   |   URL:http://www.caldera.com/support/security/advisories/CSSA-2002-003.0.txt   |   FREEBSD:FreeBSD-SA-02:10   |   URL:ftp://ftp.freebsd.org/pub/FreeBSD/CERT/advisories/FreeBSD-SA-02:10.rsync.asc   |   HP:HPSBTL0201-022   |   URL:http://online.securityfocus.com/advisories/3839   |   XF:linux-rsync-root-access(7993)   |   URL:http://www.iss.net/security_center/static/7993.php   |   BID:3958   |   URL:http://online.securityfocus.com/bid/3958</t>
  </si>
  <si>
    <t xml:space="preserve"> Frech&gt; XF:linux-rsync-root-access(7993)  |   Christey&gt; CALDERA:CSSA-2002-003.0  |   Christey&gt; Consider adding BID:3958</t>
  </si>
  <si>
    <t xml:space="preserve">CAN-2002-0053</t>
  </si>
  <si>
    <t xml:space="preserve">Buffer overflow in SNMP agent service in Windows 95/98/98SE, Windows NT 4.0, Windows 2000, and Windows XP allows remote attackers to cause a denial of service or execute arbitrary code via a malformed management request.  NOTE: this candidate may be split or merged with other candidates.  This and other PROTOS-related candidates, especially CAN-2002-0012 and CAN-2002-0013, will be updated when more accurate information is available.</t>
  </si>
  <si>
    <t xml:space="preserve">MISC:http://cve.mitre.org/cgi-bin/cvename.cgi?name=CAN-2002-0012   |   MISC:http://cve.mitre.org/cgi-bin/cvename.cgi?name=CAN-2002-0013   |   MISC:http://www.ee.oulu.fi/research/ouspg/protos/testing/c06/snmpv1/index.html   |   MS:MS02-006   |   URL:http://www.microsoft.com/technet/security/bulletin/MS02-006.asp   |   CERT:CA-2002-03   |   URL:http://www.cert.org/advisories/CA-2002-03.html   |   CERT-VN:VU#854306   |   URL:http://www.kb.cert.org/vuls/id/854306   |   CERT-VN:VU#107186   |   URL:http://www.kb.cert.org/vuls/id/107186</t>
  </si>
  <si>
    <t xml:space="preserve">   ACCEPT(5) Wall, Foat, Cole, Ziese, Green</t>
  </si>
  <si>
    <t xml:space="preserve">CAN-2002-0056</t>
  </si>
  <si>
    <t xml:space="preserve">Buffer overflow in SQL Server 7.0 and 2000 allows remote attackers to execute arbitrary code via a long OLE DB provider name to (1) OpenDataSource or (2) OpenRowset in an ad hoc connection.</t>
  </si>
  <si>
    <t xml:space="preserve">MS:MS02-007   |   URL:http://www.microsoft.com/technet/security/bulletin/MS02-007.asp   |   BUGTRAQ:20020219 MSDE, Sql Server 7 &amp; 2000 Adhoc Heterogenous Queries Buffer Overflow and DOS   |   URL:http://marc.theaimsgroup.com/?l=bugtraq&amp;m=101422555428036&amp;w=2   |   VULN-DEV:20020219 MSDE, Sql Server 7 &amp; 2000 Adhoc Heterogenous Queries Buffer Overflow and DOS   |   URL:http://marc.theaimsgroup.com/?l=vuln-dev&amp;m=101413924631329&amp;w=2</t>
  </si>
  <si>
    <t xml:space="preserve">   ACCEPT(5) Wall, Foat, Cole, Ziese, Green  |     MODIFY(1) Christey</t>
  </si>
  <si>
    <t xml:space="preserve"> Christey&gt; Consider adding BID:4135  |   CHANGE&gt; [Christey changed vote from NOOP to MODIFY]  |   Christey&gt; ADDREF BID:4135  |     XF:mssql-oledb-adhoc-bo(8243)  |     URL:http://www.iss.net/security_center/static/8243.php</t>
  </si>
  <si>
    <t xml:space="preserve">CAN-2002-0058</t>
  </si>
  <si>
    <t xml:space="preserve">Vulnerability in Java Runtime Environment (JRE) allows remote malicious web sites to hijack or sniff a web client's sessions, when an HTTP proxy is being used, via a Java applet that redirects the session to another server, as seen in (1) Netscape 6.0 through 6.1 and 4.79 and earlier, (2) Microsoft VM build 3802 and earlier as used in Internet Explorer 4.x and 5.x, and possibly other implementations that use vulnerable versions of SDK or JDK.</t>
  </si>
  <si>
    <t xml:space="preserve">BUGTRAQ:20020305 Java HTTP proxy vulnerability   |   URL:http://marc.theaimsgroup.com/?l=bugtraq&amp;m=101534535304228&amp;w=2   |   SUN:00216   |   URL:http://sunsolve.sun.com/pub-cgi/retrieve.pl?doctype=coll&amp;doc=secbull/216   |   MS:MS02-013   |   URL:http://www.microsoft.com/technet/security/bulletin/ms02-013.asp</t>
  </si>
  <si>
    <t xml:space="preserve">   ACCEPT(5) Wall, Foat, Cole, Ziese, Green  |     NOOP(1) Christey</t>
  </si>
  <si>
    <t xml:space="preserve"> Christey&gt; Consider adding BID:4228  |   Christey&gt; XF:java-vm-session-hijacking(8351)  |     URL:http://www.iss.net/security_center/static/8351.php  |     HP:HPSBUX0203-186  |     URL:http://online.securityfocus.com/advisories/3930  |     BID:4228  |     URL:http://www.securityfocus.com/bid/4228  |       |     Need to add "HttpURLConnection" to description (commonly used word)  |   Christey&gt; ADDREF COMPAQ:SSRT0822  |   Christey&gt; COMPAQ:SSRT0822  |   Christey&gt; SGI:20020807-01-I  |     URL:ftp://patches.sgi.com/support/free/security/advisories/20020807-01-I  |   Christey&gt; BID:4228  |     URL:http://www.securityfocus.com/bid/4228</t>
  </si>
  <si>
    <t xml:space="preserve">CAN-2002-0077</t>
  </si>
  <si>
    <t xml:space="preserve">Microsoft Internet Explorer 5.01, 5.5 and 6.0 treats objects invoked on an HTML page with the codebase property as part of Local Computer zone, which allows remote attackers to invoke executables present on the local system through objects such as the popup object, aka the "Local Executable Invocation via Object tag" vulnerability.</t>
  </si>
  <si>
    <t xml:space="preserve">BUGTRAQ:20020113 Internet Explorer Pop-Up OBJECT Tag Bug   |   URL:http://marc.theaimsgroup.com/?l=bugtraq&amp;m=101103188711920&amp;w=2   |   MS:MS02-015   |   URL:http://www.microsoft.com/technet/security/bulletin/ms02-015.asp</t>
  </si>
  <si>
    <t xml:space="preserve">   ACCEPT(5) Wall, Foat, Cole, Armstrong, Green  |     MODIFY(1) Frech  |     NOOP(2) Cox, Christey</t>
  </si>
  <si>
    <t xml:space="preserve"> Christey&gt; Consider adding BID:3867  |   Christey&gt; According to Microsoft, the fix for this issue also addresses:  |     BUGTRAQ:20020227 IE execution of arbitrary commands without Active Scripting or ActiveX (GM#001-IE)  |     URL:http://marc.theaimsgroup.com/?l=bugtraq&amp;m=101496184505815&amp;w=2  |       |     Need to add this reference (and/or double-check to make sure  |     this is the right issue) and consider modifying the  |     description accordingly, though on the surface there  |     does not appear to be any close relation, since the  |     GreyMagic bug deals with Data Source (DSO)  |     for Data Binding with the dataFormatAs attribute set to HTML, then  |     using innerHTML for script injection.  |   Frech&gt; XF:ie-codebase-execute-programs(7941)</t>
  </si>
  <si>
    <t xml:space="preserve">CAN-2002-0084</t>
  </si>
  <si>
    <t xml:space="preserve">Buffer overflow in the fscache_setup function of cachefsd in Solaris 2.6, 7, and 8 allows local users to gain root privileges via a long mount argument.</t>
  </si>
  <si>
    <t xml:space="preserve">Modified (20020513)</t>
  </si>
  <si>
    <t xml:space="preserve">MISC:http://www.esecurityonline.com/advisories/eSO4198.asp   |   CERT-VN:VU#161931   |   URL:http://www.kb.cert.org/vuls/id/161931   |   CONFIRM:http://sunsolve.sun.com/pub-cgi/retrieve.pl?doc=fsalert%2F44309   |   BUGTRAQ:20020429 eSecurityOnline Security Advisory 4198 - Sun Solaris cachefsd mount file buffer overflow vulnerability   |   URL:http://cert.uni-stuttgart.de/archive/bugtraq/2002/04/msg00416.html</t>
  </si>
  <si>
    <t xml:space="preserve">   ACCEPT(3) Wall, Cole, Green  |     NOOP(3) Foat, Ziese, Christey</t>
  </si>
  <si>
    <t xml:space="preserve"> Christey&gt; CERT:CA-2002-11  |     CERT-VN:VU#635811  |     AUSCERT:AA-2002.01  |     URL:http://www.auscert.org.au/Information/Advisories/advisory/AA-2002.01.txt  |   Christey&gt; BUGTRAQ:20020429 eSecurityOnline Security Advisory 4198 - Sun Solaris cachefsd mount file buffer overflow vulnerability  |     URL:http://online.securityfocus.com/archive/1/270135  |   Christey&gt; ADDREF CERT-VN:VU#161931  |     ADDREF BUGTRAQ:20020429 eSecurityOnline Security Advisory 4198 - Sun Solaris cachefsd mount file buffer overflow vulnerability  |     ADDREF CONFIRM:http://sunsolve.sun.com/pub-cgi/retrieve.pl?doc=fsalert%2F44309  |       |     Note: this is a different vulnerability than CAN-2002-0033.  |     However, if there are different patches for the 2 issues, then  |     they may need to be merged per CD:SF-LOC.  |       |     Add that the affected function is fscache_setup()  |   Christey&gt; VULNWATCH:20020429 [VulnWatch] eSecurityOnline Security Advisory 4198 - Sun Solaris cachefsd mou nt file buffer overflow vulnerability  |     URL:http://archives.neohapsis.com/archives/vulnwatch/2002-q2/0048.html  |     BID:4631  |     URL:http://www.securityfocus.com/bid/4631</t>
  </si>
  <si>
    <t xml:space="preserve">CAN-2002-0085</t>
  </si>
  <si>
    <t xml:space="preserve">cachefsd in Solaris 2.6, 7, and 8 allows remote attackers to cause a denial of service (crash) via an invalid procedure call in an RPC request.</t>
  </si>
  <si>
    <t xml:space="preserve">MISC:http://www.esecurityonline.com/advisories/eSO4197.asp</t>
  </si>
  <si>
    <t xml:space="preserve"> Christey&gt; BUGTRAQ:20020429 eSecurityOnline Security Advisory 4197 - Sun Solaris cachefsd denial of service vulnerability  |     URL:http://online.securityfocus.com/archive/1/270134  |     BID:4634  |     URL:http://online.securityfocus.com/bid/4634</t>
  </si>
  <si>
    <t xml:space="preserve">CAN-2002-0086</t>
  </si>
  <si>
    <t xml:space="preserve">Buffer overflow in bindsock in Lotus Domino 5.0.4 and 5.0.7 on Linux allows local users to gain root privileges via a long (1) Notes_ExecDirectory or (2) PATH environment variable.</t>
  </si>
  <si>
    <t xml:space="preserve">MISC:http://www.esecurityonline.com/advisories/eSO4126.asp   |   MISC:http://www.esecurityonline.com/advisories/eSO4124.asp</t>
  </si>
  <si>
    <t xml:space="preserve">   ACCEPT(3) Foat, Cole, Green  |     MODIFY(1) Balinsky  |     NOOP(3) Wall, Ziese, Christey</t>
  </si>
  <si>
    <t xml:space="preserve"> Christey&gt; Consider adding BID:4317  |   Christey&gt; Consider adding BID:4319  |   CHANGE&gt; [Balinsky changed vote from ACCEPT to MODIFY]  |   Balinsky&gt; Should say 5.0.4 through 5.0.9 (not including version 5.0.9a, which includes the fix)  |   Balinsky&gt; Additional Modification: Should say "Linux and Solaris"  |   CHANGE&gt; [Foat changed vote from NOOP to ACCEPT]  |   Christey&gt; CONFIRM:http://www-1.ibm.com/support/manager.wss?rs=463&amp;rt=0&amp;org=sims&amp;doc=92579CFD6F92B39A85256B7D006AC89B  |     CONFIRM:http://www-1.ibm.com/support/manager.wss?rs=463&amp;rt=0&amp;org=sims&amp;doc=D52DF997ABFFFC8385256B7D0062AD5C  |     VULNWATCH:20020429 [VulnWatch] eSecurityOnline Security Advisory 4126 - Lotus Domino bindsock Notes_ExecDirectory buffer overflow vulnerability  |     URL:http://archives.neohapsis.com/archives/vulnwatch/2002-q2/0046.html  |     VULNWATCH:20020429 [VulnWatch] eSecurityOnline Security Advisory 4124 - Lotus Domino bindsock PATH buffer overflow vulnerability  |     URL:http://archives.neohapsis.com/archives/vulnwatch/2002-q2/0044.html</t>
  </si>
  <si>
    <t xml:space="preserve">CAN-2002-0087</t>
  </si>
  <si>
    <t xml:space="preserve">bindsock in Lotus Domino 5.07 on Solaris allows local users to create arbitrary files via a symlink attack on temporary files.</t>
  </si>
  <si>
    <t xml:space="preserve">MISC:http://www.esecurityonline.com/advisories/eSO4125.asp</t>
  </si>
  <si>
    <t xml:space="preserve">   ACCEPT(4) Foat, Cole, Green, Balinsky  |     NOOP(3) Wall, Ziese, Christey</t>
  </si>
  <si>
    <t xml:space="preserve"> Christey&gt; Consider adding BID:4318  |   CHANGE&gt; [Foat changed vote from NOOP to ACCEPT]  |   Christey&gt; CONFIRM:http://www-1.ibm.com/support/manager.wss?rs=463&amp;rt=0&amp;org=sims&amp;doc=93B3ED336951525385256B7D006A3CE3  |     VULNWATCH:20020429 [VulnWatch] eSecurityOnline Security Advisory 4125 - Lotus Domino bindsock arbitrary file creation vulnerability  |     URL:http://archives.neohapsis.com/archives/vulnwatch/2002-q2/0045.html</t>
  </si>
  <si>
    <t xml:space="preserve">CAN-2002-0088</t>
  </si>
  <si>
    <t xml:space="preserve">Buffer overflow in admintool in Solaris 2.6, 7, and 8 allows local users to gain root privileges via a long media installation path.</t>
  </si>
  <si>
    <t xml:space="preserve">MISC:http://www.esecurityonline.com/advisories/eSO4123.asp</t>
  </si>
  <si>
    <t xml:space="preserve"> Christey&gt; BUGTRAQ:20020429 eSecurityOnline Security Advisory 4123 - Sun Solaris admintool media installation path buffer overflow vulnerability  |     URL:http://online.securityfocus.com/archive/1/270137  |     BID:4632  |     URL:http://www.securityfocus.com/bid/4632  |     VULNWATCH:20020429 [VulnWatch] eSecurityOnline Security Advisory 4123 - Sun Solaris admintool me dia installation path buffer overflow vulnerability  |     URL:http://archives.neohapsis.com/archives/vulnwatch/2002-q2/0043.html  |   Christey&gt; CONFIRM:http://sunsolve.Sun.COM/pub-cgi/retrieve.pl?doc=fsalert%2F44541&amp;zone_32=category%3Asecurity%20admintool  |       |     (thanks to Matt Wojcik for this info)</t>
  </si>
  <si>
    <t xml:space="preserve">CAN-2002-0089</t>
  </si>
  <si>
    <t xml:space="preserve">Buffer overflow in admintool in Solaris 2.5 through 8 allows local users to gain root privileges via long arguments to (1) the -d command line option, or (2) the PRODVERS argument in the .cdtoc file.</t>
  </si>
  <si>
    <t xml:space="preserve">MISC:http://www.esecurityonline.com/advisories/eSO2397.asp</t>
  </si>
  <si>
    <t xml:space="preserve">   ACCEPT(3) Cole, Ziese, Green  |     NOOP(3) Wall, Foat, Christey</t>
  </si>
  <si>
    <t xml:space="preserve"> Christey&gt; VULNWATCH:20020429 [VulnWatch] eSecurityOnline Security Advisory 2397 - Sun Solaris admintool -d and PRODVERS buffer overflow vulnerabilities  |     URL:http://archives.neohapsis.com/archives/vulnwatch/2002-q2/0035.html  |     BUGTRAQ:20020429 eSecurityOnline Security Advisory 2397 - Sun Solaris admintool -d and PRODVERS buffer overflow vulnerabilities  |     URL:http://online.securityfocus.com/archive/1/270122  |     BID:4624  |     URL:http://www.securityfocus.com/bid/4624  |   Christey&gt; CONFIRM:http://sunsolve.sun.com/pub-cgi/retrieve.pl?doc=fsalert%2F27353</t>
  </si>
  <si>
    <t xml:space="preserve">CAN-2002-0090</t>
  </si>
  <si>
    <t xml:space="preserve">Buffer overflow in Low BandWidth X proxy (lbxproxy) in Solaris 8 allows local users to execute arbitrary code via a long display command line option.</t>
  </si>
  <si>
    <t xml:space="preserve">MISC:http://www.esecurityonline.com/advisories/eSO3761.asp   |   VULNWATCH:20020429 [VulnWatch] eSecurityOnline Security Advisory 3761 - Sun Solaris lbxproxy display name buffer overflow vulnerability   |   URL:http://archives.neohapsis.com/archives/vulnwatch/2002-q2/0041.html   |   BUGTRAQ:20020429 eSecurityOnline Security Advisory 3761 - Sun Solaris lbxproxy display name buffer overflow vulnerability   |   URL:http://online.securityfocus.com/archive/1/270149   |   CONFIRM:http://sunsolve.sun.com/pub-cgi/retrieve.pl?doc=fsalert%2F44842&amp;zone_32=category%3Asecurity%20lbxproxy   |   CERT-VN:VU#188507   |   URL:http://www.kb.cert.org/vuls/id/188507   |   BID:4633   |   URL:http://www.securityfocus.com/bid/4633   |   XF:solaris-lbxproxy-display-bo(8958)   |   URL:http://www.iss.net/security_center/static/8958.php</t>
  </si>
  <si>
    <t xml:space="preserve">   ACCEPT(4) Wall, Cole, Green, Balinsky  |     NOOP(3) Foat, Ziese, Christey</t>
  </si>
  <si>
    <t xml:space="preserve"> Balinsky&gt; Patch at http://sunsolve.Sun.COM/pub-cgi/retrieve.pl?doc=fpatches%2F108652  |     resolves an lbxproxy buffer overflow.  |   Christey&gt; VULNWATCH:20020429 [VulnWatch] eSecurityOnline Security Advisory 3761 - Sun Solaris lbxproxy display name buffer overflow vulnerability  |     URL:http://archives.neohapsis.com/archives/vulnwatch/2002-q2/0041.html  |     BUGTRAQ:20020429 eSecurityOnline Security Advisory 3761 - Sun Solaris lbxproxy display name buffer overflow vulnerability  |     URL:http://online.securityfocus.com/archive/1/270149  |     BID:4633  |     URL:http://www.securityfocus.com/bid/4633</t>
  </si>
  <si>
    <t xml:space="preserve">CAN-2002-0091</t>
  </si>
  <si>
    <t xml:space="preserve">Multiple CGI scripts in CIDER SHADOW 1.5 and 1.6 allows remote attackers to execute arbitrary commands via certain form fields.</t>
  </si>
  <si>
    <t xml:space="preserve">MISC:http://www.esecurityonline.com/advisories/eSO2408.asp</t>
  </si>
  <si>
    <t xml:space="preserve">   ACCEPT(2) Cole, Green  |     NOOP(4) Wall, Foat, Ziese, Christey</t>
  </si>
  <si>
    <t xml:space="preserve"> Christey&gt; VULNWATCH:20020429 [VulnWatch] eSecurityOnline Security Advisory 2408 - CIDER SHADOW CGI  |     URL:http://archives.neohapsis.com/archives/vulnwatch/2002-q2/0038.html  |     BID:4625  |     URL:http://www.securityfocus.com/bid/4625  |     BUGTRAQ:20020429 eSecurityOnline Security Advisory 2408 - CIDER SHADOW CGI  |     URL:http://online.securityfocus.com/archive/1/270111</t>
  </si>
  <si>
    <t xml:space="preserve">CAN-2002-0093</t>
  </si>
  <si>
    <t xml:space="preserve">Buffer overflow in ipcs for HP Tru64 UNIX 4.0f through 5.1a may allow attackers to execute arbitrary code, a different vulnerability than CAN-2001-0423.</t>
  </si>
  <si>
    <t xml:space="preserve">COMPAQ:SSRT0794   |   URL:http://archives.neohapsis.com/archives/compaq/2002-q3/0009.html   |   XF:tru64-ipcs-bo(9613)   |   URL:http://www.iss.net/security_center/static/9613.php   |   BID:5241   |   URL:http://www.securityfocus.com/bid/5241</t>
  </si>
  <si>
    <t xml:space="preserve">   ACCEPT(3) Baker, Cole, Frech  |     NOOP(3) Wall, Foat, Cox</t>
  </si>
  <si>
    <t xml:space="preserve"> Frech&gt; Correction:  |     URL:http://archives.neohapsis.com/archives/compaq/2002-q3/0010.html</t>
  </si>
  <si>
    <t xml:space="preserve">CAN-2002-0099</t>
  </si>
  <si>
    <t xml:space="preserve">Buffer overflow in Michael Lamont Savant Web Server 3.0 allows remote attackers to cause a denial of service (crash) via a long HTTP request to the cgi-bin directory in which the CGI program name contains a large number of . (dot) characters.</t>
  </si>
  <si>
    <t xml:space="preserve">Modified (20020911-01)</t>
  </si>
  <si>
    <t xml:space="preserve">BUGTRAQ:20020105 Savant Webserver Buffer Overflow Vulnerability   |   URL:http://marc.theaimsgroup.com/?l=bugtraq&amp;m=101027722904078&amp;w=2   |   NTBUGTRAQ:20020109 Savant Webserver Buffer Overflow Vulnerability   |   URL:http://marc.theaimsgroup.com/?l=ntbugtraq&amp;m=101062823305479&amp;w=2   |   BID:3788   |   URL:http://online.securityfocus.com/bid/3788   |   XF:savant-long-parameter-bo(7786)   |   URL:http://www.iss.net/security_center/static/7786.php</t>
  </si>
  <si>
    <t xml:space="preserve"> Christey&gt; Should CAN-2002-0099 and/or CAN-2001-0433 be MERGED with  |     CVE-2000-0641?  All describe slightly different overflows  |     that, perhaps, should be merged according to CD:SF-LOC.  |     It depends on which versions are affected, which would require  |     some vendor acknowledgement or consultation.  |       |     A vague changelog for version 3.1 at  |     http://sourceforge.net/project/shownotes.php?release_id=75333 says  |     "security fixes" but it's not clear *which* security fixes  |     were made.  |       |     The description for CVE-2000-0641 is slightly incorrect.  The  |     exploit is clearly due to a large number of headers, not  |     arguments to the GET request itself.  So, CVE-2000-0641  |     clearly overlaps with CAN-2001-0433.  |       |     The exploit for CAN-2001-0433 also doesn't really have  |     anything to do with a "cgi-test.pl" program (which isn't in  |     the distribution).  The discloser simply used that as an  |     example program of a long request.  |   Christey&gt; Modify description so that overflow is described as being  |     part of the CGI module (so it appears).  |       |     Also, Tamer Sahin confirmed via email (9/11/02) that the  |     problem was explicitly exhibited using a large number of  |     . (dot) characters.</t>
  </si>
  <si>
    <t xml:space="preserve">CAN-2002-0100</t>
  </si>
  <si>
    <t xml:space="preserve">AOL AOLserver 3.4.2 Win32 allows remote attackers to bypass authentication and read password-protected files via a URL that directly references the file.</t>
  </si>
  <si>
    <t xml:space="preserve">BUGTRAQ:20020106 AOLserver 3.4.2 Unauthorized File Disclosure Vulnerability   |   URL:http://marc.theaimsgroup.com/?l=bugtraq&amp;m=101038936305397&amp;w=2   |   NTBUGTRAQ:20020109 AOLserver 3.4.2 Unauthorized File Disclosure Vulnerability   |   URL:http://marc.theaimsgroup.com/?l=ntbugtraq&amp;m=101062823205474&amp;w=2   |   BID:3791   |   URL:http://online.securityfocus.com/bid/3791   |   XF:aolserver-protected-file-access(7825)   |   URL:http://www.iss.net/security_center/static/7825.php</t>
  </si>
  <si>
    <t xml:space="preserve">CAN-2002-0101</t>
  </si>
  <si>
    <t xml:space="preserve">Microsoft Internet Explorer 6.0 and earlier allows local users to cause a denial of service via an infinite loop for modeless dialogs showModelessDialog, which causes CPU usage while the focus for the dialog is not released.</t>
  </si>
  <si>
    <t xml:space="preserve">BUGTRAQ:20020106 Internet Explorer Javascript Modeless Popup Local Denial of Service   |   URL:http://marc.theaimsgroup.com/?l=bugtraq&amp;m=101039104608083&amp;w=2   |   BID:3789   |   URL:http://online.securityfocus.com/bid/3789   |   XF:ie-modeless-dialog-dos(7826)   |   URL:http://www.iss.net/security_center/static/7826.php</t>
  </si>
  <si>
    <t xml:space="preserve">   ACCEPT(4) Foat, Frech, Ziese, Green  |     NOOP(1) Cole  |     REVIEWING(1) Wall</t>
  </si>
  <si>
    <t xml:space="preserve"> Ziese&gt; would seem appropriate as a CVE entry.  |   CHANGE&gt; [Foat changed vote from NOOP to ACCEPT]</t>
  </si>
  <si>
    <t xml:space="preserve">CAN-2002-0102</t>
  </si>
  <si>
    <t xml:space="preserve">Oracle9iAS Web Cache 2.0.0.x allows remote attackers to cause a denial of service via (1) a request to TCP ports 1100, 4000, 4001, and 4002 with a large number of null characters, and (2) a request to TCP port 4000 with a large number of "." characters.</t>
  </si>
  <si>
    <t xml:space="preserve">CONFIRM:http://otn.oracle.com/deploy/security/pdf/webcache2.pdf   |   BID:3760   |   URL:http://online.securityfocus.com/bid/3760   |   BID:3762   |   URL:http://online.securityfocus.com/bid/3762</t>
  </si>
  <si>
    <t xml:space="preserve">   ACCEPT(4) Foat, Cole, Ziese, Green  |     MODIFY(1) Frech  |     NOOP(1) Wall</t>
  </si>
  <si>
    <t xml:space="preserve"> Frech&gt; XF:oracle-appserver-admin-dos(7310)  |     XF:oracle-appserver-null-dos(7765)  |   CHANGE&gt; [Foat changed vote from NOOP to ACCEPT]</t>
  </si>
  <si>
    <t xml:space="preserve">CAN-2002-0103</t>
  </si>
  <si>
    <t xml:space="preserve">An installer program for Oracle9iAS Web Cache 2.0.0.x creates executable and configuration files with insecure permissions, which allows local users to gain privileges by (1) running webcached or (2) obtaining the administrator password from webcache.xml.</t>
  </si>
  <si>
    <t xml:space="preserve">BUGTRAQ:20020107 [PTL-2002-01] Vulnerabilities in Oracle9iAS Web Cache   |   URL:http://marc.theaimsgroup.com/?l=bugtraq&amp;m=101041510727937&amp;w=2   |   CONFIRM:http://otn.oracle.com/deploy/security/pdf/webcache2.pdf   |   BID:3761   |   URL:http://online.securityfocus.com/bid/3761   |   BID:3764   |   URL:http://online.securityfocus.com/bid/3764</t>
  </si>
  <si>
    <t xml:space="preserve">   ACCEPT(5) Wall, Foat, Cole, Ziese, Green  |     MODIFY(1) Frech</t>
  </si>
  <si>
    <t xml:space="preserve"> Frech&gt; XF:oracle-appserver-webcached-privileges(7766)  |     XF:oracle-appserver-webcache-password(7768)  |   CHANGE&gt; [Foat changed vote from NOOP to ACCEPT]</t>
  </si>
  <si>
    <t xml:space="preserve">CAN-2002-0104</t>
  </si>
  <si>
    <t xml:space="preserve">AFTPD 5.4.4 allows remote attackers to gain sensitive information via a CD (CWD) ~ (tilde) command, which causes a core dump.</t>
  </si>
  <si>
    <t xml:space="preserve">BUGTRAQ:20020107 Aftpd core dump vulnerability   |   URL:http://marc.theaimsgroup.com/?l=bugtraq&amp;m=101041333323486&amp;w=2   |   BID:3806   |   URL:http://online.securityfocus.com/cgi-bin/vulns-item.pl?section=info&amp;id=3806   |   XF:aftpd-crash-core-dump(7832)   |   URL:http://www.iss.net/security_center/static/7832.php</t>
  </si>
  <si>
    <t xml:space="preserve">CAN-2002-0105</t>
  </si>
  <si>
    <t xml:space="preserve">CDE dtlogin in Caldera UnixWare 7.1.0, and possibly other operating systems, allows local users to gain privileges via a symlink attack on /var/dt/Xerrors since /var/dt is world-writable.</t>
  </si>
  <si>
    <t xml:space="preserve">BUGTRAQ:20020108 CDE bug in Unixware 7.1   |   URL:http://marc.theaimsgroup.com/?l=bugtraq&amp;m=101060400802428&amp;w=2   |   BID:3818   |   URL:http://www.securityfocus.com/bid/3818   |   XF:unixware-dtlogin-log-symlink(7864)   |   URL:http://www.iss.net/security_center/static/7864.php</t>
  </si>
  <si>
    <t xml:space="preserve"> Christey&gt; CALDERA:CSSA-2002-SCO.18  |     XF:cde-dt-world-writable(9045)  |     URL:http://www.iss.net/security_center/static/9045.php  |     Note: the advisory sort-of implies that world-write  |     permissions were the key problem, so the fact that a symlink  |     attack could take place did not necessarily mean that a  |     symlink following vulnerability really existed, in the sense  |     that symlink attacks don't exist in directories that are  |     not writable by other users (well, without those users  |     exploiting some *other* vulnerability to allow them to create  |     the symlink!)  |   CHANGE&gt; [Christey changed vote from NOOP to REVIEWING]  |   Christey&gt; Hmmm... should XF:cde-dt-world-writable(9045) really be added  |     here?  ISS may have "split" between the permissions issue  |     and the symlink problem.</t>
  </si>
  <si>
    <t xml:space="preserve">CAN-2002-0106</t>
  </si>
  <si>
    <t xml:space="preserve">BEA Systems Weblogic Server 6.1 allows remote attackers to cause a denial of service via a series of requests to .JSP files that contain an MS-DOS device name.</t>
  </si>
  <si>
    <t xml:space="preserve">BUGTRAQ:20020108 KPMG-2002003: Bea Weblogic DOS-device Denial of Service   |   URL:http://marc.theaimsgroup.com/?l=bugtraq&amp;m=101050440629269&amp;w=2   |   BID:3816   |   URL:http://www.securityfocus.com/bid/3816   |   XF:weblogic-dos-jsp-dos(7808)   |   URL:http://www.iss.net/security_center/static/7808.php</t>
  </si>
  <si>
    <t xml:space="preserve">CAN-2002-0108</t>
  </si>
  <si>
    <t xml:space="preserve">Allaire Forums 2.0.4 and 2.0.5 and Forums! 3.0 and 3.1 allows remote authenticated users to spoof messages as other users by modifying the hidden form fields for the name and e-mail address.</t>
  </si>
  <si>
    <t xml:space="preserve">BUGTRAQ:20020108 Allaire Forums Vulnerability   |   URL:http://online.securityfocus.com/archive/1/249026   |   BID:3827   |   URL:http://online.securityfocus.com/cgi-bin/vulns-item.pl?section=info&amp;id=3827   |   XF:allaire-forums-message-spoofing(7841)   |   URL:http://www.iss.net/security_center/static/7841.php</t>
  </si>
  <si>
    <t xml:space="preserve">CAN-2002-0109</t>
  </si>
  <si>
    <t xml:space="preserve">Linksys EtherFast BEFN2PS4, BEFSR41, and BEFSR81 Routers, and possibly other products, allow remote attackers to gain sensitive information and cause a denial of service via an SNMP query for the default community string "public," which causes the router to change its configuration and send SNMP trap information back to the system that initiated the query.</t>
  </si>
  <si>
    <t xml:space="preserve">BUGTRAQ:20020106 Linksys 'routers', SNMP issues   |   URL:http://marc.theaimsgroup.com/?l=bugtraq&amp;m=101039288111680&amp;w=2   |   BID:3795   |   URL:http://online.securityfocus.com/cgi-bin/vulns-item.pl?section=info&amp;id=3795   |   BID:3797   |   URL:http://online.securityfocus.com/bid/3797   |   XF:linksys-etherfast-default-snmp(7827)   |   URL:http://www.iss.net/security_center/static/7827.php</t>
  </si>
  <si>
    <t xml:space="preserve">   ACCEPT(2) Frech, Green  |     MODIFY(1) Foat  |     NOOP(2) Wall, Cole</t>
  </si>
  <si>
    <t xml:space="preserve"> Foat&gt; Our testing showed that this vulnerabiltiy did not apply to BEFSR41   |     routers.</t>
  </si>
  <si>
    <t xml:space="preserve">CAN-2002-0110</t>
  </si>
  <si>
    <t xml:space="preserve">Nevrona Designs MiraMail 1.04 and earlier stores authentication information such as POP usernames and passwords in plaintext in a .ini file, which allows an attacker to gain privileges by reading the passwords from the file.</t>
  </si>
  <si>
    <t xml:space="preserve">BUGTRAQ:20020109 MiraMail 1.04 can give POP account access and details   |   URL:http://marc.theaimsgroup.com/?l=bugtraq&amp;m=101063476715154&amp;w=2   |   BID:3843   |   URL:http://online.securityfocus.com/cgi-bin/vulns-item.pl?section=info&amp;id=3843   |   XF:miramail-plaintext-auth-info(7855)   |   URL:http://www.iss.net/security_center/static/7855.php</t>
  </si>
  <si>
    <t xml:space="preserve">   ACCEPT(4) Cole, Frech, Green, Balinsky  |     NOOP(2) Wall, Foat</t>
  </si>
  <si>
    <t xml:space="preserve">CAN-2002-0112</t>
  </si>
  <si>
    <t xml:space="preserve">Etype Eserv 2.97 allows remote attackers to view password protected files via /./ in the URL.</t>
  </si>
  <si>
    <t xml:space="preserve">BUGTRAQ:20020109 Eserv 2.97 Password Protected File Arbitrary Read Access Vulnerability   |   URL:http://marc.theaimsgroup.com/?l=bugtraq&amp;m=101062172226812&amp;w=2   |   NTBUGTRAQ:20020109 Eserv 2.97 Password Protected File Arbitrary Read Access Vulnerability   |   URL:http://marc.theaimsgroup.com/?l=ntbugtraq&amp;m=101062823505486&amp;w=2   |   BUGTRAQ:20020111 Eserv 2.97 Password Protected File Arbitrary Read Access Vulnerability (Solution)   |   URL:http://online.securityfocus.com/archive/1/249734   |   BID:3838   |   URL:http://online.securityfocus.com/bid/3838</t>
  </si>
  <si>
    <t xml:space="preserve"> Green&gt; Vendor has released upgrades  |   Frech&gt; XF:eserv-protected-file-access(7849)  |     ADDREF:http://online.securityfocus.com/archive/1/249210</t>
  </si>
  <si>
    <t xml:space="preserve">CAN-2002-0113</t>
  </si>
  <si>
    <t xml:space="preserve">Legato NetWorker 6.1 stores log files in the /nsr/logs/ directory with world-readable permissions, which allows local users to read sensitive information and possibly gain privileges.</t>
  </si>
  <si>
    <t xml:space="preserve">BUGTRAQ:20020110 Legato Vulnerable   |   URL:http://online.securityfocus.com/archive/1/249420   |   BID:3840   |   URL:http://online.securityfocus.com/bid/3840   |   XF:legato-nsrd-log-permissions(7897)   |   URL:http://www.iss.net/security_center/static/7897.php</t>
  </si>
  <si>
    <t xml:space="preserve">CAN-2002-0114</t>
  </si>
  <si>
    <t xml:space="preserve">Legato NetWorker 6.1 stores passwords in plaintext in the daemon.log file, which allows local users to gain privileges by reading the password from the file.</t>
  </si>
  <si>
    <t xml:space="preserve">BUGTRAQ:20020110 Legato Vulnerable   |   URL:http://online.securityfocus.com/archive/1/249420   |   BID:3842   |   URL:http://online.securityfocus.com/bid/3842   |   XF:legato-nsrd-log-plaintext(7898)   |   URL:http://www.iss.net/security_center/static/7898.php</t>
  </si>
  <si>
    <t xml:space="preserve">CAN-2002-0116</t>
  </si>
  <si>
    <t xml:space="preserve">Palm OS 3.5h and possibly other versions, as used in Handspring Visor and Xircom products, allows remote attackers to cause a denial of service via a TCP connect scan, e.g. from nmap.</t>
  </si>
  <si>
    <t xml:space="preserve">BUGTRAQ:20020110 Handspring Visor D.O.S   |   URL:http://marc.theaimsgroup.com/?l=bugtraq&amp;m=101069677929208&amp;w=2   |   BUGTRAQ:20020110 Re: Handspring Visor D.O.S   |   URL:http://marc.theaimsgroup.com/?l=bugtraq&amp;m=101070523119956&amp;w=2   |   BID:3847   |   URL:http://online.securityfocus.com/bid/3847   |   XF:palmos-nmap-dos(7865)   |   URL:http://www.iss.net/security_center/static/7865.php</t>
  </si>
  <si>
    <t xml:space="preserve"> Green&gt; Caused a full reset on a Visor</t>
  </si>
  <si>
    <t xml:space="preserve">CAN-2002-0118</t>
  </si>
  <si>
    <t xml:space="preserve">Cross-site scripting vulnerability in Infopop Ultimate Bulletin Board (UBB) 6.2.0 Beta Release 1.0 allows remote attackers to execute arbitrary script and steal cookies via a message containing encoded Javascript in an IMG tag.</t>
  </si>
  <si>
    <t xml:space="preserve">BUGTRAQ:20020108 CSS vulnerabilities in YaBB and UBB allow account hijack [Multiple Vendor]   |   URL:http://online.securityfocus.com/archive/1/249031   |   BID:3829   |   URL:http://online.securityfocus.com/cgi-bin/vulns-item.pl?section=info&amp;id=3829   |   XF:ultimatebb-encoded-css(7838)   |   URL:http://www.iss.net/security_center/static/7838.php</t>
  </si>
  <si>
    <t xml:space="preserve">CAN-2002-0119</t>
  </si>
  <si>
    <t xml:space="preserve">Alcatel Speed Touch Home ADSL Modem allows remote attackers to cause a denial of service (reboot) via a network scan with unusual packets, such as nmap with OS detection.</t>
  </si>
  <si>
    <t xml:space="preserve">BUGTRAQ:20020111 Bug in alcatel speed touch home adsl modem   |   URL:http://online.securityfocus.com/archive/1/249746   |   BID:3851   |   URL:http://online.securityfocus.com/bid/3851   |   XF:alcatel-speedtouch-nmap-dos(7893)   |   URL:http://www.iss.net/security_center/static/7893.php</t>
  </si>
  <si>
    <t xml:space="preserve">   ACCEPT(2) Frech, Green  |     NOOP(4) Christey, Wall, Foat, Cole</t>
  </si>
  <si>
    <t xml:space="preserve"> Christey&gt; According to an email from Alcatel personnel, the ADSL modem  |     business was sold to TMM (Thomson Multi Media) in 2001;  |     therefore TMM should be consulted for acknowledgement.</t>
  </si>
  <si>
    <t xml:space="preserve">CAN-2002-0122</t>
  </si>
  <si>
    <t xml:space="preserve">Siemens 3568i WAP mobile phones allows remote attackers to cause a denial of service (crash) via an SMS message containing unusual characters.</t>
  </si>
  <si>
    <t xml:space="preserve">BUGTRAQ:20020114 Siemens Mobie SMS Exceptional Character Vulnerability   |   URL:http://online.securityfocus.com/archive/1/250115   |   BID:3870   |   URL:http://online.securityfocus.com/bid/3870   |   XF:siemens-invalid-sms-dos(7902)   |   URL:http://www.iss.net/security_center/static/7902.php</t>
  </si>
  <si>
    <t xml:space="preserve">CAN-2002-0124</t>
  </si>
  <si>
    <t xml:space="preserve">MDG Computer Services Web Server 4D/eCommerce 3.5.3 allows remote attackers to exploit directory traversal vulnerability via a ../ (dot dot) containing URL-encoded slashes in the HTTP request.</t>
  </si>
  <si>
    <t xml:space="preserve">BUGTRAQ:20020114 Web Server 4D/eCommerce 3.5.3 Directory Traversal Vulnerability   |   URL:http://online.securityfocus.com/archive/1/250231   |   BID:3872   |   URL:http://online.securityfocus.com/bid/3872   |   XF:ws4d-dot-directory-traversal(7878)   |   URL:http://www.iss.net/security_center/static/7878.php</t>
  </si>
  <si>
    <t xml:space="preserve"> Frech&gt; ADDREF:http://www.mdg.com/(MDG Web site)</t>
  </si>
  <si>
    <t xml:space="preserve">CAN-2002-0125</t>
  </si>
  <si>
    <t xml:space="preserve">Buffer overflow in ClanLib library 0.5 may allow local users to execute arbitrary code in games that use the library, such as (1) Super Methane Brothers, (2) Star War, (3) Kwirk, (4) Clankanoid, and others, via a long HOME environment variable.</t>
  </si>
  <si>
    <t xml:space="preserve">BUGTRAQ:20020114 Clanlib overflow / Super Methane Brothers overflow   |   URL:http://online.securityfocus.com/archive/1/250414   |   BID:3877   |   URL:http://online.securityfocus.com/bid/3877   |   XF:clanlib-long-env-bo(7905)   |   URL:http://www.iss.net/security_center/static/7905.php</t>
  </si>
  <si>
    <t xml:space="preserve">CAN-2002-0126</t>
  </si>
  <si>
    <t xml:space="preserve">Buffer overflow in BlackMoon FTP Server 1.0 through 1.5 allows remote attackers to execute arbitrary code via a long argument to (1) USER, (2) PASS, or (3) CWD.</t>
  </si>
  <si>
    <t xml:space="preserve">BUGTRAQ:20020115 BlackMoon FTPd Buffer Overflow Vulnerability   |   URL:http://online.securityfocus.com/archive/1/250543   |   BID:3884   |   URL:http://online.securityfocus.com/bid/3884   |   MISC:http://members.rogers.com/blackmoon2k/pages/news_page.html   |   XF:blackmoon-ftpd-static-bo(7895)   |   URL:http://www.iss.net/security_center/static/7895.php</t>
  </si>
  <si>
    <t xml:space="preserve">CAN-2002-0127</t>
  </si>
  <si>
    <t xml:space="preserve">Netgear RP114 Cable/DSL Web Safe Router Firmware 3.26, when configured to block traffic below port 1024, allows remote attackers to cause a denial of service (hang) via a port scan of the WAN port.</t>
  </si>
  <si>
    <t xml:space="preserve">BUGTRAQ:20020115 Vulnerability Netgear RP-114 Router - nmap causes DOS   |   URL:http://online.securityfocus.com/archive/1/250405   |   BID:3876   |   URL:http://online.securityfocus.com/cgi-bin/vulns-item.pl?section=info&amp;id=3876</t>
  </si>
  <si>
    <t xml:space="preserve"> Frech&gt; XF:netgear-wan-scan-dos(7903)</t>
  </si>
  <si>
    <t xml:space="preserve">CAN-2002-0129</t>
  </si>
  <si>
    <t xml:space="preserve">efax 0.9 and earlier, when installed setuid root, allows local users to read arbitrary files via the -d option, which prints the contents of the file in a warning message.</t>
  </si>
  <si>
    <t xml:space="preserve">VULN-DEV:20020116 efax   |   URL:http://marc.theaimsgroup.com/?l=vuln-dev&amp;m=101114350330912&amp;w=2   |   BUGTRAQ:20020116 Re: efax   |   URL:http://online.securityfocus.com/archive/1/250837   |   BID:3895   |   URL:http://online.securityfocus.com/bid/3895   |   XF:efax-d-read-files(7921)   |   URL:http://www.iss.net/security_center/static/7921.php</t>
  </si>
  <si>
    <t xml:space="preserve">CAN-2002-0130</t>
  </si>
  <si>
    <t xml:space="preserve">Buffer overflow in efax 0.9 and earlier, when installed setuid root, allows local users to execute arbitrary code via a long -x argument.</t>
  </si>
  <si>
    <t xml:space="preserve">BUGTRAQ:20020116 Re: efax   |   URL:http://online.securityfocus.com/archive/1/250799   |   VULN-DEV:20020117 Re: efax - Exploitation info   |   URL:http://marc.theaimsgroup.com/?l=vuln-dev&amp;m=101133782204289&amp;w=2   |   BID:3894   |   URL:http://online.securityfocus.com/bid/3894   |   XF:efax-x-bo(7920)   |   URL:http://www.iss.net/security_center/static/7920.php</t>
  </si>
  <si>
    <t xml:space="preserve">CAN-2002-0131</t>
  </si>
  <si>
    <t xml:space="preserve">ActivePython ActiveX control for Python, when used in Internet Explorer, does not prevent a script from reading files from the client's filesystem, which allows remote attackers to read arbitrary files via a malicious web page containing Python script.</t>
  </si>
  <si>
    <t xml:space="preserve">BUGTRAQ:20020115 Serious privacy leak in Python for Windows     |   URL:http://marc.theaimsgroup.com/?t=101113015900001&amp;r=1&amp;w=2   |   BID:3893   |   URL:http://online.securityfocus.com/bid/3893   |   XF:activepython-activex-read-files(7910)   |   URL:http://www.iss.net/security_center/static/7910.php</t>
  </si>
  <si>
    <t xml:space="preserve">CAN-2002-0132</t>
  </si>
  <si>
    <t xml:space="preserve">Buffer overflow in Chinput 3.0 allows local users to execute arbitrary code via a long HOME environment variable.</t>
  </si>
  <si>
    <t xml:space="preserve">BUGTRAQ:20020116 Chinput Buffer Overflow Vulnerability   |   URL:http://online.securityfocus.com/archive/1/250815   |   BID:3896   |   URL:http://online.securityfocus.com/bid/3896   |   XF:chinput-long-env-bo(7911)   |   URL:http://www.iss.net/security_center/static/7911.php</t>
  </si>
  <si>
    <t xml:space="preserve">CAN-2002-0133</t>
  </si>
  <si>
    <t xml:space="preserve">Buffer overflows in Avirt Gateway Suite 4.2 allow remote attackers to cause a denial of service and possibly execute arbitrary code via (1) long header fields to the HTTP proxy, or (2) a long string to the telnet proxy.</t>
  </si>
  <si>
    <t xml:space="preserve">BUGTRAQ:20020117 Avirt Proxy Buffer Overflow Vulnerabilities   |   URL:http://online.securityfocus.com/archive/1/251055   |   BUGTRAQ:20020121 [resend] Avirt Gateway Telnet Vulnerability (and more?)   |   URL:http://marc.theaimsgroup.com/?l=bugtraq&amp;m=101164598828092&amp;w=2   |   BUGTRAQ:20020220 Avirt 4.2 question   |   URL:http://marc.theaimsgroup.com/?l=bugtraq&amp;m=101424723728817&amp;w=2   |   BUGTRAQ:20020212 Avirt Gateway 4.2  remote buffer overflow: proof of concept   |   URL:http://marc.theaimsgroup.com/?l=bugtraq&amp;m=101366658112809&amp;w=2   |   BID:3904   |   URL:http://online.securityfocus.com/bid/3904   |   BID:3905   |   URL:http://online.securityfocus.com/bid/3905   |   XF:avirt-http-proxy-bo(7916)   |   URL:http://www.iss.net/security_center/static/7916.php   |   XF:avirt-telnet-proxy-bo(7918)   |   URL:http://www.iss.net/security_center/static/7918.php</t>
  </si>
  <si>
    <t xml:space="preserve">CAN-2002-0134</t>
  </si>
  <si>
    <t xml:space="preserve">Telnet proxy in Avirt Gateway Suite 4.2 does not require authentication for connecting to the proxy system itself, which allows remote attackers to list file contents of the proxy and execute arbitrary commands via a "dos" command.</t>
  </si>
  <si>
    <t xml:space="preserve">BUGTRAQ:20020117 Avirt Gateway Suite Remote SYSTEM Level Compromise   |   URL:http://marc.theaimsgroup.com/?l=bugtraq&amp;m=101131669102843&amp;w=2   |   BUGTRAQ:20020220 Avirt 4.2 question   |   URL:http://marc.theaimsgroup.com/?l=bugtraq&amp;m=101424723728817&amp;w=2   |   BID:3901   |   URL:http://online.securityfocus.com/bid/3901   |   XF:avirt-gateway-telnet-access(7915)   |   URL:http://www.iss.net/security_center/static/7915.php</t>
  </si>
  <si>
    <t xml:space="preserve">CAN-2002-0135</t>
  </si>
  <si>
    <t xml:space="preserve">Netopia Timbuktu Pro 6.0.1 and earlier allows remote attackers to cause a denial of service (crash) via a series of connections to one of the ports (1417 - 1420).</t>
  </si>
  <si>
    <t xml:space="preserve">BUGTRAQ:20020118 Timbuktu 6.0.1 and Older DoS Advisory   |   URL:http://online.securityfocus.com/archive/1/251582   |   BID:3918   |   URL:http://online.securityfocus.com/bid/3918   |   XF:timbuktu-multiple-conn-dos(7935)   |   URL:http://www.iss.net/security_center/static/7935.php</t>
  </si>
  <si>
    <t xml:space="preserve">CAN-2002-0136</t>
  </si>
  <si>
    <t xml:space="preserve">Microsoft Internet Explorer 5.5 on Windows 98 allows remote web pages to cause a denial of service (hang) via extremely long values for form fields such as INPUT and TEXTAREA, which can be automatically filled via Javascript.</t>
  </si>
  <si>
    <t xml:space="preserve">BUGTRAQ:20020115 IE FORM DOS   |   URL:http://online.securityfocus.com/archive/1/250592   |   BID:3892   |   URL:http://online.securityfocus.com/bid/3892</t>
  </si>
  <si>
    <t xml:space="preserve">   ACCEPT(1) Green  |     MODIFY(1) Frech  |     NOOP(2) Foat, Cole  |     REVIEWING(1) Wall</t>
  </si>
  <si>
    <t xml:space="preserve"> Frech&gt; XF:ie-html-form-dos(7938)</t>
  </si>
  <si>
    <t xml:space="preserve">CAN-2002-0137</t>
  </si>
  <si>
    <t xml:space="preserve">CDRDAO 1.1.4 and 1.1.5 allows local users to overwrite arbitrary files via a symlink attack on the $HOME/.cdrdao configuration file.</t>
  </si>
  <si>
    <t xml:space="preserve">BUGTRAQ:20020112 cdrdao insecure filehandling   |   URL:http://marc.theaimsgroup.com/?l=bugtraq&amp;m=101102759631000&amp;w=2   |   BID:3865   |   URL:http://online.securityfocus.com/bid/3865</t>
  </si>
  <si>
    <t xml:space="preserve"> Frech&gt; XF:cdrdao-home-symlink(7934)</t>
  </si>
  <si>
    <t xml:space="preserve">CAN-2002-0138</t>
  </si>
  <si>
    <t xml:space="preserve">CDRDAO 1.1.4 and 1.1.5 allows local users to read arbitrary files via the show-data command.</t>
  </si>
  <si>
    <t xml:space="preserve">BUGTRAQ:20020112 cdrdao insecure filehandling   |   URL:http://marc.theaimsgroup.com/?l=bugtraq&amp;m=101102759631000&amp;w=2   |   BUGTRAQ:20020115 Re: cdrdao insecure filehandling   |   URL:http://marc.theaimsgroup.com/?l=bugtraq&amp;m=101111688819855&amp;w=2</t>
  </si>
  <si>
    <t xml:space="preserve">   ACCEPT(1) Green  |     NOOP(3) Wall, Foat, Cole  |     REVIEWING(1) Frech</t>
  </si>
  <si>
    <t xml:space="preserve">CAN-2002-0140</t>
  </si>
  <si>
    <t xml:space="preserve">Domain Name Relay Daemon (dnrd) 2.10 and earlier allows remote malicious DNS sites to cause a denial of service and possibly execute arbitrary code via a long or malformed DNS reply, which is not handled properly by parse_query, get_objectname, and possibly other functions.</t>
  </si>
  <si>
    <t xml:space="preserve">BUGTRAQ:20020120 dnrd 2.10 dos   |   URL:http://online.securityfocus.com/archive/1/251619   |   BID:3928   |   URL:http://online.securityfocus.com/bid/3928</t>
  </si>
  <si>
    <t xml:space="preserve"> Frech&gt; XF:dnrd-dns-dos(7957)</t>
  </si>
  <si>
    <t xml:space="preserve">CAN-2002-0141</t>
  </si>
  <si>
    <t xml:space="preserve">Maelstrom GPL 3.0.1 allows local users to overwrite arbitrary files of other Maelstrom users via a symlink attack on the /tmp/f file.</t>
  </si>
  <si>
    <t xml:space="preserve">BUGTRAQ:20020120 Maelstrom 1.4.3 abartity file overwrite   |   URL:http://online.securityfocus.com/archive/1/251419   |   BID:3911   |   URL:http://online.securityfocus.com/cgi-bin/vulns-item.pl?section=info&amp;id=3911   |   XF:maelstrom-tmp-symlink(7939)   |   URL:http://www.iss.net/security_center/static/7939.php</t>
  </si>
  <si>
    <t xml:space="preserve">CAN-2002-0142</t>
  </si>
  <si>
    <t xml:space="preserve">CGI handler in John Roy Pi3Web for Windows 2.0 beta 1 and 2 allows remote attackers to cause a denial of service (crash) via a series of requests whose physical path is exactly 260 characters long and ends in a series of . (dot) characters.</t>
  </si>
  <si>
    <t xml:space="preserve">BUGTRAQ:20020114 Pi3Web Webserver v2.0 Buffer Overflow Vulnerability   |   URL:http://online.securityfocus.com/archive/1/250126   |   BUGTRAQ:20020121 Re: Pi3Web Webserver v2.0 Buffer Overflow Vulnerability   |   URL:http://marc.theaimsgroup.com/?l=bugtraq&amp;m=101164598828093&amp;w=2   |   NTBUGTRAQ:20020113 Pi3Web Webserver v2.0 Buffer Overflow Vulnerability   |   URL:http://marc.theaimsgroup.com/?l=ntbugtraq&amp;m=101102275316307&amp;w=2   |   CONFIRM:http://sourceforge.net/tracker/index.php?func=detail&amp;aid=505583&amp;group_id=17753&amp;atid=317753   |   BID:3866   |   URL:http://online.securityfocus.com/bid/3866   |   XF:pi3web-long-parameter-bo(7880)   |   URL:http://www.iss.net/security_center/static/7880.php</t>
  </si>
  <si>
    <t xml:space="preserve">   ACCEPT(3) Cole, Frech, Green  |     NOOP(4) Balinsky, Christey, Wall, Foat</t>
  </si>
  <si>
    <t xml:space="preserve"> Christey&gt; VULNWATCH:20020113 Pi3Web Webserver v2.0 Buffer Overflow Vulnerability  |     URL:http://archives.neohapsis.com/archives/vulnwatch/2002-q1/0015.html</t>
  </si>
  <si>
    <t xml:space="preserve">CAN-2002-0144</t>
  </si>
  <si>
    <t xml:space="preserve">Directory traversal vulnerability in chuid 1.2 and earlier allows remote attackers to change the ownership of files outside of the upload directory via a .. (dot dot) attack.</t>
  </si>
  <si>
    <t xml:space="preserve">BUGTRAQ:20020121 security vulnerability in chuid   |   URL:http://online.securityfocus.com/archive/1/251763   |   BID:3937   |   URL:http://online.securityfocus.com/cgi-bin/vulns-item.pl?section=info&amp;id=3937   |   XF:chuid-unauthorized-ownership-change(7976)   |   URL:http://www.iss.net/security_center/static/7976.php</t>
  </si>
  <si>
    <t xml:space="preserve">   ACCEPT(4) Balinsky, Cole, Frech, Green  |     NOOP(2) Wall, Foat</t>
  </si>
  <si>
    <t xml:space="preserve">CAN-2002-0145</t>
  </si>
  <si>
    <t xml:space="preserve">chuid 1.2 and earlier does not properly verify the ownership of files that will be changed, which allows remote attackers to change files owned by other users, such as root.</t>
  </si>
  <si>
    <t xml:space="preserve">BUGTRAQ:20020121 security vulnerability in chuid   |   URL:http://online.securityfocus.com/archive/1/251763   |   BID:3937   |   URL:http://online.securityfocus.com/cgi-bin/vulns-item.pl?section=info&amp;id=3937</t>
  </si>
  <si>
    <t xml:space="preserve">   ACCEPT(3) Balinsky, Cole, Green  |     MODIFY(1) Frech  |     NOOP(3) Wall, Foat, Ziese</t>
  </si>
  <si>
    <t xml:space="preserve"> Frech&gt; XF:chuid-unauthorized-ownership-change(7976)</t>
  </si>
  <si>
    <t xml:space="preserve">CAN-2002-0154</t>
  </si>
  <si>
    <t xml:space="preserve">Buffer overflows in extended stored procedures for Microsoft SQL Server 7.0 and 2000 allow remote attackers to cause a denial of service or execute arbitrary code via a database query with certain long arguments.</t>
  </si>
  <si>
    <t xml:space="preserve">BUGTRAQ:20020305 Another Sql Server 7 Buffer Overflow   |   URL:http://marc.theaimsgroup.com/?l=bugtraq&amp;m=101535353331625&amp;w=2   |   BUGTRAQ:20020312 Many, many, many Sql Server 7 &amp; 2000 Buffer Overflows   |   URL:http://www.securityfocus.com/archive/1/261775   |   MS:MS02-020   |   URL:http://www.microsoft.com/technet/security/bulletin/ms02-020.asp</t>
  </si>
  <si>
    <t xml:space="preserve">   ACCEPT(5) Wall, Foat, Cole, Armstrong, Green  |     MODIFY(1) Frech  |     NOOP(2) Christey, Cox</t>
  </si>
  <si>
    <t xml:space="preserve"> Christey&gt; BID:4231  |     URL:http://www.securityfocus.com/bid/4231  |     XF:mssql-xp-dirtree-bo(8359)  |     URL:http://www.iss.net/security_center/static/8359.php  |       |     Need to specifically mention xp_dirtree.  |   Christey&gt; CERT:CA-2002-22  |     CERT-VN:VU#627275  |   Frech&gt; XF:mssql-multiple-xp-bo(8359)</t>
  </si>
  <si>
    <t xml:space="preserve">CAN-2002-0158</t>
  </si>
  <si>
    <t xml:space="preserve">Buffer overflow in Xsun on Solaris 2.6 through 8 allows local users to gain root privileges via a long -co (color database) command line argument.</t>
  </si>
  <si>
    <t xml:space="preserve">Modified (20020616-01)</t>
  </si>
  <si>
    <t xml:space="preserve">BUGTRAQ:20020402 NSFOCUS SA2002-01: Sun Solaris Xsun "-co" heap overflow   |   URL:http://marc.theaimsgroup.com/?l=bugtraq&amp;m=101776858410652&amp;w=2   |   VULNWATCH:20020402 NSFOCUS SA2002-01: Sun Solaris Xsun "-co" heap overflow   |   URL:http://archives.neohapsis.com/archives/vulnwatch/2002-q2/0000.html   |   CONFIRM:http://sunsolve.Sun.COM/pub-cgi/retrieve.pl?doc=fpatches%2F108652</t>
  </si>
  <si>
    <t xml:space="preserve">   ACCEPT(4) Baker, Foat, Armstrong, Green  |     MODIFY(1) Frech  |     NOOP(3) Christey, Cole, Cox  |     REVIEWING(1) Wall</t>
  </si>
  <si>
    <t xml:space="preserve"> Green&gt; The documentation of this vulnerability is compelling  |   Christey&gt; CONFIRM:http://sunsolve.Sun.COM/pub-cgi/retrieve.pl?doc=fpatches%2F108652  |     the description for patch 108652-52, bug 4661987,  |     explicitly references CAN-2002-0158.  |   Green&gt; The documentation of this vulnerability is compelling  |   Frech&gt; XF:solaris-xsun-co-bo(8703)</t>
  </si>
  <si>
    <t xml:space="preserve">CAN-2002-0161</t>
  </si>
  <si>
    <t xml:space="preserve">Assigned (20020327)</t>
  </si>
  <si>
    <t xml:space="preserve">CAN-2002-0162</t>
  </si>
  <si>
    <t xml:space="preserve">LogWatch before 2.5 allows local users to execute arbitrary code via a symlink attack on the logwatch temporary directory.</t>
  </si>
  <si>
    <t xml:space="preserve">BUGTRAQ:20020327 Root compromise through LogWatch 2.1.1   |   URL:http://marc.theaimsgroup.com/?l=bugtraq&amp;m=101724766216872   |   VULN-DEV:20020327 Root compromise through LogWatch 2.1.1   |   URL:http://online.securityfocus.com/archive/82/264233   |   CONFIRM:http://list.kaybee.org/archives/logwatch-announce/2002-March/000002.html   |   REDHAT:RHSA-2002:053   |   REDHAT:RHSA-2002:054   |   XF:logwatch-tmp-race-condition(8652)   |   URL:http://www.iss.net/security_center/static/8652.php   |   BID:4374   |   URL:http://online.securityfocus.com/bid/4374</t>
  </si>
  <si>
    <t xml:space="preserve">   ACCEPT(4) Cole, Armstrong, Cox, Green  |     MODIFY(1) Frech  |     NOOP(3) Christey, Wall, Foat</t>
  </si>
  <si>
    <t xml:space="preserve"> Christey&gt; Modify the desc: it's temporary *directory* creation.  |       |     XF:logwatch-tmp-race-condition(8652)  |     URL:http://www.iss.net/security_center/static/8652.php  |     BID:4374  |     URL:http://online.securityfocus.com/bid/4374  |   Frech&gt; XF:logwatch-tmp-race-condition(8652)</t>
  </si>
  <si>
    <t xml:space="preserve">CAN-2002-0164</t>
  </si>
  <si>
    <t xml:space="preserve">Vulnerability in the MIT-SHM extension of the X server on Linux allows local users to read and write arbitrary shared memory, possibly to cause a denial of service or gain privileges.</t>
  </si>
  <si>
    <t xml:space="preserve">CALDERA:CSSA-2002-009.0   |   URL:http://www.calderasystems.com/support/security/advisories/CSSA-2002-009.0.txt   |   CALDERA:CSSA-2002-SCO.14   |   URL:ftp://stage.caldera.com/pub/security/openunix/CSSA-2002-SCO.14/CSSA-2002-SCO.14.txt</t>
  </si>
  <si>
    <t xml:space="preserve">   ACCEPT(5) Wall, Cole, Armstrong, Cox, Green  |     MODIFY(1) Frech  |     NOOP(2) Christey, Foat</t>
  </si>
  <si>
    <t xml:space="preserve"> Christey&gt; SGI:20021001-01-P  |   Christey&gt; BUGTRAQ:20021024 GLSA: xfree  |     URL:http://marc.theaimsgroup.com/?l=bugtraq&amp;m=103547625009363&amp;w=2  |       |     This Gentoo advisory mentions XFree86 4.2.0-r12 and earlier.  |   Frech&gt; XF:xfree86-mitshm-memory-access(8706)</t>
  </si>
  <si>
    <t xml:space="preserve">CAN-2002-0165</t>
  </si>
  <si>
    <t xml:space="preserve">LogWatch 2.5 allows local users to gain root privileges via a symlink attack, a different vulnerability than CAN-2002-0162.</t>
  </si>
  <si>
    <t xml:space="preserve">BUGTRAQ:20020403 LogWatch 2.5 still vulnerable   |   URL:http://marc.theaimsgroup.com/?l=bugtraq&amp;m=101787227513000&amp;w=2   |   REDHAT:RHSA-2002:053   |   REDHAT:RHSA-2002:054   |   CONFIRM:http://list.kaybee.org/archives/logwatch-announce/2002-March/000003.html   |   XF:logwatch-tmp-race-condition(8652)   |   URL:http://www.iss.net/security_center/static/8652.php</t>
  </si>
  <si>
    <t xml:space="preserve"> Christey&gt; XF:logwatch-tmp-race-condition(8652)  |     URL:http://www.iss.net/security_center/static/8652.php  |     CONFIRM:http://list.kaybee.org/archives/logwatch-announce/2002-March/000003.html  |     (notice how this is a different announcement than CAN-2002-0162)  |   Frech&gt; XF:logwatch-tmp-race-condition(8652)</t>
  </si>
  <si>
    <t xml:space="preserve">CAN-2002-0177</t>
  </si>
  <si>
    <t xml:space="preserve">Buffer overflows in icecast 1.3.11 and earlier allows remote attackers to execute arbitrary code via a long HTTP GET request from an MP3 client.</t>
  </si>
  <si>
    <t xml:space="preserve">BUGTRAQ:20020402 icecast 1.3.11 remote shell/root exploit - #temp   |   URL:http://marc.theaimsgroup.com/?l=bugtraq&amp;m=101780890326179&amp;w=2   |   BUGTRAQ:20020403 Icecast temp patch (OR: Patches?  We DO need stinkin' patches!!@$!)   |   URL:http://marc.theaimsgroup.com/?l=bugtraq&amp;m=101786838300906&amp;w=2   |   BUGTRAQ:20020404 Full analysis of multiple remotely exploitable bugs in Icecast 1.3.11   |   URL:http://marc.theaimsgroup.com/?l=bugtraq&amp;m=101793704306035&amp;w=2   |   CONFIRM:http://www.xiph.org/archives/icecast/2616.html   |   BID:4415   |   URL:http://online.securityfocus.com/bid/4415</t>
  </si>
  <si>
    <t xml:space="preserve">   ACCEPT(3) Cole, Cox, Green  |     MODIFY(1) Frech  |     NOOP(4) Christey, Wall, Foat, Armstrong</t>
  </si>
  <si>
    <t xml:space="preserve"> Christey&gt; CALDERA:CSSA-2002-020.0  |   Christey&gt; Change "allows" to "allow," and add "as exploited through the  |     client_login function" (to facilitate matching).  |     REDHAT:RHSA-2002:063  |   Frech&gt; XF:icecast-clientlogin-bo(8741)</t>
  </si>
  <si>
    <t xml:space="preserve">CAN-2002-0180</t>
  </si>
  <si>
    <t xml:space="preserve">Buffer overflow in Webalizer 2.01-06, when configured to use reverse DNS lookups, allows remote attackers to execute arbitrary code by connecting to the monitored web server from an IP address that resolves to a long hostname.</t>
  </si>
  <si>
    <t xml:space="preserve">BUGTRAQ:20020415 Remote buffer overflow in Webalizer   |   URL:http://marc.theaimsgroup.com/?l=bugtraq&amp;m=101888467527673&amp;w=2   |   CONFIRM:http://www.mrunix.net/webalizer/news.html</t>
  </si>
  <si>
    <t xml:space="preserve">   ACCEPT(4) Baker, Cole, Cox, Green  |     MODIFY(2) Frech, Jones  |     NOOP(4) Christey, Wall, Foat, Armstrong</t>
  </si>
  <si>
    <t xml:space="preserve"> Cox&gt; According to the author of Webalizer the issue is not remotely  |     exploitable, but this hasn't been confirmed by us yet.  Needs  |     investigation.  |       |     http://www.mrunix.net/webalizer/news.html  |   CHANGE&gt; [Cox changed vote from MODIFY to REVIEWING]  |   Cox&gt; Author says this cannot be exploited to execute arbitrary code  |   Jones&gt; Description of acknowledged vulnerability indicates remotely  |     exploitable (buffer overflow is in code which is processing  |     input from a remote system (a DNS server)); root or non-root  |     depends on privileges of resolver process (which is likely  |     same as privileges of Webalizer process).  So, remotely  |     exploitable to run arbitrary code with privileges of the  |     Webalizer process.  |   Cox&gt; I actually meant that the author doesn't think this is an exploitable  |     overflow at all, see   |       |     ---------- Forwarded message ----------  |     Date: Wed, 17 Apr 2002 02:19:37 -0400 (EDT)  |     From: Bradford L. Barrett &lt;brad@mrunix.net&gt;  |     To: Franck Coppola &lt;franck@hosting42.com&gt;  |     Cc: Spybreak &lt;spybreak@host.sk&gt;, bugtraq@securityfocus.com,  |     vulnwatch@vulnwatch.org  |     Subject: Re: Remote buffer overflow in Webalizer  |       |       |     &gt; Here is a patch to fix the vulnerability (tested against webalizer-2.01-06).  |       |     Bad fix.. while it will prevent the buffer from overflowing (which I still  |     fail to see how can be used to execute a 'root' exploit, even with a LOT  |     of imagination), but will cause the buffer to be filled with a non-null  |     terminated string which will do all sorts of nasty things to your output,  |     not to mention wreak havoc on the stats since you are cutting off the  |     domain portion, not the hostname part, and adding random garbage at the  |     end.  |       |     Anyway, Version 2.01-10 has been released, which fixes this and a few  |     other buglets that have been discovered in the last month or so.  Get it  |     at the usual place (web: www.mrunix.net/webalizer/ or www.webalizer.org  |     or ftp: ftp.mrunix.net/pub/webalizer/), and should be on the mirror sites  |     soon.  |       |     --  |     Bradford L. Barrett                      brad@mrunix.net  |     A free electron in a sea of neutrons     DoD#1750 KD4NAW  |       |       |   Christey&gt; XF:webalizer-reverse-dns-bo(8837)  |     URL:http://www.iss.net/security_center/static/8837.php  |     BID:4504  |     URL:http://www.securityfocus.com/bid/4504  |     VULNWATCH:20020415 [VulnWatch] Remote buffer overflow in Webalizer  |     URL:http://archives.neohapsis.com/archives/vulnwatch/2002-q2/0017.html  |     ENGARDE:ESA-20020423-009  |     CONECTIVA:CLA-2002:476  |     URL:http://distro.conectiva.com.br/atualizacoes/?id=a&amp;anuncio=000476  |   CHANGE&gt; [Cox changed vote from REVIEWING to ACCEPT]  |   Cox&gt; after reviewing I agree with the description given  |   Frech&gt; XF: webalizer-reverse-dns-bo(8837)  |   Christey&gt; REDHAT:RHSA-2002:254  |   Christey&gt; CALDERA:CSSA-2002-036.0  |     (note: CAN-2002-1234 was accidentally assigned to that Caldera  |     advisory, but this is the correct CAN to use)</t>
  </si>
  <si>
    <t xml:space="preserve">CAN-2002-0182</t>
  </si>
  <si>
    <t xml:space="preserve">Assigned (20020417)</t>
  </si>
  <si>
    <t xml:space="preserve">CAN-2002-0188</t>
  </si>
  <si>
    <t xml:space="preserve">Microsoft Internet Explorer 5.01 and 6.0 allow remote attackers to execute arbitrary code via malformed Content-Disposition and Content-Type header fields that cause the application for the spoofed file type to pass the file back to the operating system for handling rather than raise an error message, aka the second variant of the "Content Disposition" vulnerability.</t>
  </si>
  <si>
    <t xml:space="preserve">Modified (20030320-01)</t>
  </si>
  <si>
    <t xml:space="preserve">BUGTRAQ:20020516 [SNS Advisory No.48] Microsoft Internet Explorer Still Download And Execute ANY Program Automatically   |   URL:http://archives.neohapsis.com/archives/bugtraq/2002-05/0126.html   |   MS:MS02-023   |   URL:http://www.microsoft.com/technet/security/bulletin/ms02-023.asp   |   MISC:http://www.lac.co.jp/security/english/snsadv_e/48_e.html   |   XF:ie-content-disposition-variant2(9086)   |   URL:http://www.iss.net/security_center/static/9086.php</t>
  </si>
  <si>
    <t xml:space="preserve">   ACCEPT(5) Wall, Baker, Foat, Cole, Armstrong  |     MODIFY(1) Frech  |     NOOP(1) Cox</t>
  </si>
  <si>
    <t xml:space="preserve"> Frech&gt; XF:ie-content-disposition-variant2(9086)</t>
  </si>
  <si>
    <t xml:space="preserve">CAN-2002-0189</t>
  </si>
  <si>
    <t xml:space="preserve">Cross-site scripting vulnerability in Internet Explorer 6.0 allows remote attackers to execute scripts in the Local Computer zone via a URL that exploits a local HTML resource file, aka the "Cross-Site Scripting in Local HTML Resource" vulnerability.</t>
  </si>
  <si>
    <t xml:space="preserve">MS:MS02-023   |   URL:http://www.microsoft.com/technet/security/bulletin/ms02-023.asp</t>
  </si>
  <si>
    <t xml:space="preserve">   ACCEPT(5) Wall, Baker, Foat, Cole, Armstrong  |     MODIFY(1) Frech  |     NOOP(1) Cox  |     REVIEWING(1) Christey</t>
  </si>
  <si>
    <t xml:space="preserve"> Christey&gt; NOTE: As of 5/20/2002, there is a lack of clarity regarding  |     the details of this vulnerability and other vulnerabilities  |     being reported by GreyMagic and Thor Larholm.  Additional  |     details will be added to this candidate if/when they become  |     available.  This candidate is solely for the issue that is  |     being addressed by Microsoft in MS:MS02-023.  Its relationship  |     with other reported issues is currently unproven.  |       |     This candidate is subject to CD:VAGUE.  |   Christey&gt; XF:ie-dialog-window-css(8868)  |     URL:http://www.iss.net/security_center/static/8868.php  |   Frech&gt; XF:ie-dialog-window-css(8868)  |   Baker&gt; I agree some of the information appears vague, but seems to be legitimate.</t>
  </si>
  <si>
    <t xml:space="preserve">CAN-2002-0192</t>
  </si>
  <si>
    <t xml:space="preserve">Microsoft Internet Explorer 5.01 and 6.0 allows remote attackers to execute arbitrary code by modifying the Content-Disposition and Content-Type header fields to cause the application for the spoofed file type to pass the file back to the operating system for handling rather than raise an error message, aka the first variant of the "Content Disposition" vulnerability.</t>
  </si>
  <si>
    <t xml:space="preserve">   ACCEPT(5) Wall, Baker, Foat, Cole, Armstrong  |     MODIFY(1) Frech  |     NOOP(2) Christey, Cox</t>
  </si>
  <si>
    <t xml:space="preserve"> Frech&gt; XF:ie-content-disposition-variant(9085)  |   Christey&gt; Hrmmm... the MS advisory says this is the "Script within  |     Cookies Reading Cookies" vulnerability...  This description  |     was also used for CAN-2002-0193.</t>
  </si>
  <si>
    <t xml:space="preserve">CAN-2002-0193</t>
  </si>
  <si>
    <t xml:space="preserve">Microsoft Internet Explorer 5.01 and 6.0 allow remote attackers to execute arbitrary code via malformed Content-Disposition and Content-Type header fields that cause the application for the spoofed file type to pass the file back to the operating system for handling rather than raise an error message, aka the first variant of the "Content Disposition" vulnerability.</t>
  </si>
  <si>
    <t xml:space="preserve"> Frech&gt; XF:ie-content-disposition-variant(9085)</t>
  </si>
  <si>
    <t xml:space="preserve">CAN-2002-0194</t>
  </si>
  <si>
    <t xml:space="preserve">Assigned (20020420)</t>
  </si>
  <si>
    <t xml:space="preserve">CAN-2002-0195</t>
  </si>
  <si>
    <t xml:space="preserve">CAN-2002-0198</t>
  </si>
  <si>
    <t xml:space="preserve">Buffer overflow in plDaniels ripMime 1.2.6 and earlier, as used in other programs such as xamime and inflex, allows remote attackers to execute arbitrary code via an attachment in a long filename.</t>
  </si>
  <si>
    <t xml:space="preserve">BUGTRAQ:20020122 pldaniels - ripMime 1.2.6 and lower?   |   URL:http://marc.theaimsgroup.com/?l=bugtraq&amp;m=101182636812381&amp;w=2   |   CONFIRM:http://pldaniels.org/ripmime/CHANGELOG   |   BID:3941   |   URL:http://online.securityfocus.com/bid/3941   |   XF:ripmime-long-filename-bo(7983)   |   URL:http://www.iss.net/security_center/static/7983.php</t>
  </si>
  <si>
    <t xml:space="preserve">   ACCEPT(2) Cole, Green  |     NOOP(2) Wall, Foat</t>
  </si>
  <si>
    <t xml:space="preserve">CAN-2002-0199</t>
  </si>
  <si>
    <t xml:space="preserve">Buffer overflow in admin.cgi for Nullsoft Shoutcast Server 1.8.3 allows remote attackers to cause a denial of service and possibly execute arbitrary code via an argument with a large number of backslashes.</t>
  </si>
  <si>
    <t xml:space="preserve">BUGTRAQ:20020119 Shoutcast server 1.8.3 win32   |   URL:http://marc.theaimsgroup.com/?l=bugtraq&amp;m=101167484012724&amp;w=2   |   BID:3934   |   URL:http://online.securityfocus.com/bid/3934</t>
  </si>
  <si>
    <t xml:space="preserve">   ACCEPT(1) Green  |     NOOP(4) Christey, Wall, Foat, Cole</t>
  </si>
  <si>
    <t xml:space="preserve"> Christey&gt; XF:shoutcast-admin-cgi-dos(7958)  |     URL:http://xforce.iss.net/static/7958.php</t>
  </si>
  <si>
    <t xml:space="preserve">CAN-2002-0200</t>
  </si>
  <si>
    <t xml:space="preserve">Cyberstop Web Server for Windows 0.1 allows remote attackers to cause a denial of service via an HTTP request for an MS-DOS device name</t>
  </si>
  <si>
    <t xml:space="preserve">BUGTRAQ:20020122 CyberStop-Server-DoS-remote-attacks   |   URL:http://marc.theaimsgroup.com/?l=bugtraq&amp;m=101174569103289&amp;w=2   |   BID:3929   |   URL:http://online.securityfocus.com/bid/3929   |   XF:cyberstop-device-name-dos(7959)   |   URL:http://www.iss.net/security_center/static/7959.php</t>
  </si>
  <si>
    <t xml:space="preserve"> Christey&gt; Add period to the end of the description.</t>
  </si>
  <si>
    <t xml:space="preserve">CAN-2002-0201</t>
  </si>
  <si>
    <t xml:space="preserve">Cyberstop Web Server for Windows 0.1 allows remote attackers to cause a denial of service (crash) and possibly execute arbitrary code via a long HTTP GET request, possibly triggering a buffer overflow.</t>
  </si>
  <si>
    <t xml:space="preserve">BUGTRAQ:20020122 CyberStop-Server-DoS-remote-attacks   |   URL:http://marc.theaimsgroup.com/?l=bugtraq&amp;m=101174569103289&amp;w=2   |   BID:3930   |   URL:http://online.securityfocus.com/bid/3930   |   XF:cyberstop-long-request-dos(7960)   |   URL:http://www.iss.net/security_center/static/7960.php</t>
  </si>
  <si>
    <t xml:space="preserve">   ACCEPT(1) Green  |     NOOP(3) Wall, Foat, Cole</t>
  </si>
  <si>
    <t xml:space="preserve">CAN-2002-0202</t>
  </si>
  <si>
    <t xml:space="preserve">PaintBBS 1.2 installs certain files and directories with insecure permissions, which allows local users to (1) obtain the encrypted server password via the world-readable oekakibbs.conf file, or (2) modify the server configuration via the world-writeable /oekaki/ folder.</t>
  </si>
  <si>
    <t xml:space="preserve">BUGTRAQ:20020123 Vulnerabilty in PaintBBS v1.2   |   URL:http://online.securityfocus.com/archive/1/251985   |   BID:3948   |   URL:http://online.securityfocus.com/bid/3948   |   XF:paintbbs-insecure-permissions(7982)   |   URL:http://www.iss.net/security_center/static/7982.php</t>
  </si>
  <si>
    <t xml:space="preserve">CAN-2002-0203</t>
  </si>
  <si>
    <t xml:space="preserve">ttawebtop.cgi in Tarantella Enterprise 3.20 on SPARC Solaris and Linux, and 3.1x and 3.0x including 3.11.903, allows remote attackers to view directory contents via an empty pg parameter.</t>
  </si>
  <si>
    <t xml:space="preserve">BUGTRAQ:20020124 ISSTW Security Advisory Tarantella Enterprise 3.11.903 Directory Index Disclosure Vulnerability   |   URL:http://marc.theaimsgroup.com/?l=bugtraq&amp;m=101190195430376&amp;w=2   |   CONFIRM:http://www.tarantella.com/security/bulletin-03.html</t>
  </si>
  <si>
    <t xml:space="preserve">CAN-2002-0204</t>
  </si>
  <si>
    <t xml:space="preserve">Buffer overflow in GNU Chess (gnuchess) 5.02 and earlier, if modified or used in a networked capacity contrary to its own design as a single-user application, may allow local or remote attackers to execute arbitrary code via a long command.</t>
  </si>
  <si>
    <t xml:space="preserve">BUGTRAQ:20020124 gnuchess buffer overflow vulnerabilty   |   URL:http://marc.theaimsgroup.com/?l=bugtraq&amp;m=101189688815514&amp;w=2   |   BID:3949   |   URL:http://online.securityfocus.com/bid/3949   |   XF:gnu-chess-bo(7991)   |   URL:http://www.iss.net/security_center/static/7991.php</t>
  </si>
  <si>
    <t xml:space="preserve">   NOOP(2) Foat, Cole  |     REJECT(1) Wall  |     REVIEWING(1) Green</t>
  </si>
  <si>
    <t xml:space="preserve"> Green&gt; The issue of modifying code and/or using code for purposes other than intended raises the hypothetical (albeit ridiculous) prospect of having to classify vulnerabilities within gcc, since one could develop malicious code using the compiler.</t>
  </si>
  <si>
    <t xml:space="preserve">CAN-2002-0205</t>
  </si>
  <si>
    <t xml:space="preserve">Cross-site scripting (CSS) vulnerability in error.asp for Plumtree Corporate Portal 3.5 through 4.5 allows remote attackers to execute arbitrary script on other clients via the "Description" parameter.</t>
  </si>
  <si>
    <t xml:space="preserve">VULN-DEV:20020104 Cross-Site Scripting in PlumTree?   |   URL:http://online.securityfocus.com/archive/82/248396   |   BUGTRAQ:20020124 Plumtree Corporate Portal Cross-Site Scripting (Patch Available)   |   URL:http://marc.theaimsgroup.com/?l=bugtraq&amp;m=101189911121808&amp;w=2   |   BID:3799   |   URL:http://online.securityfocus.com/bid/3799   |   XF:plumtree-css-error(7817)   |   URL:http://www.iss.net/security_center/static/7817.php</t>
  </si>
  <si>
    <t xml:space="preserve">CAN-2002-0206</t>
  </si>
  <si>
    <t xml:space="preserve">index.php in Francisco Burzi PHP-Nuke 5.3.1 and earlier allows remote attackers to execute arbitrary PHP code by specifying a URL to the malicious code in the file parameter.</t>
  </si>
  <si>
    <t xml:space="preserve">BUGTRAQ:20020116 PHP-Nuke allows Command Execution &amp; Much more   |   URL:http://marc.theaimsgroup.com/?l=bugtraq&amp;m=101121913914205&amp;w=2   |   BID:3889   |   URL:http://online.securityfocus.com/bid/3889</t>
  </si>
  <si>
    <t xml:space="preserve">CAN-2002-0208</t>
  </si>
  <si>
    <t xml:space="preserve">PGP Security PGPfire 7.1 for Windows alters the system's TCP/IP stack and modifies packets in ICMP error messages in a way that allows remote attackers to determine that the system is running PGPfire.</t>
  </si>
  <si>
    <t xml:space="preserve">BUGTRAQ:20020125 Identifying PGP Corporate Desktop 7.1 with PGPfire Personal Desktop Firewall installed (no need to be enabled) on Microsoft Windows Based OSs   |   URL:http://online.securityfocus.com/archive/1/252407   |   BID:3961   |   URL:http://online.securityfocus.com/bid/3961   |   XF:pgpfire-icmp-fingerprint(8008)   |   URL:http://www.iss.net/security_center/static/8008.php</t>
  </si>
  <si>
    <t xml:space="preserve">CAN-2002-0210</t>
  </si>
  <si>
    <t xml:space="preserve">setlicense for TOLIS Group Backup and Restore Utility (BRU) 17.0 allows local users to overwrite arbitrary files via a symlink attack on the /tmp/brutest.$$ temporary file.</t>
  </si>
  <si>
    <t xml:space="preserve">BUGTRAQ:20020126 bru backup program   |   URL:http://online.securityfocus.com/archive/1/252614   |   BID:3970   |   URL:http://online.securityfocus.com/bid/3970   |   XF:bru-tmp-file-symlink(8003)   |   URL:http://www.iss.net/security_center/static/8003.php</t>
  </si>
  <si>
    <t xml:space="preserve">CAN-2002-0212</t>
  </si>
  <si>
    <t xml:space="preserve">The login for Hosting Controller 1.1 through 1.4.1 returns different error messages when a valid or invalid user is provided, which allows remote attackers to determine the existence of valid usernames and makes it easier to conduct a brute force attack.</t>
  </si>
  <si>
    <t xml:space="preserve">BUGTRAQ:20020126 [ARL02-A01] Vulnerability in Hosting Controller   |   URL:http://marc.theaimsgroup.com/?l=bugtraq&amp;m=101224151705897&amp;w=2   |   MISC:http://hostingcontroller.com/English/patches/ForAll/index.html   |   BID:3971   |   URL:http://online.securityfocus.com/bid/3971   |   XF:hosting-controller-brute-force(8006)   |   URL:http://www.iss.net/security_center/static/8006.php</t>
  </si>
  <si>
    <t xml:space="preserve">CAN-2002-0214</t>
  </si>
  <si>
    <t xml:space="preserve">Compaq Intel PRO/Wireless 2011B LAN USB Device Driver 1.5.16.0 through 1.5.18.0 stores the 128-bit WEP (Wired Equivalent Privacy) key in plaintext in a registry key with weak permissions, which allows local users to decrypt network traffic by reading the WEP key from the registry key.</t>
  </si>
  <si>
    <t xml:space="preserve">BUGTRAQ:20020128 Intel WLAN Driver storing 128bit WEP-Key in plain text!   |   URL:http://online.securityfocus.com/archive/1/252607   |   BID:3968   |   URL:http://online.securityfocus.com/bid/3968   |   XF:intel-wlan-wep-plaintext(8015)   |   URL:http://www.iss.net/security_center/static/8015.php</t>
  </si>
  <si>
    <t xml:space="preserve">CAN-2002-0215</t>
  </si>
  <si>
    <t xml:space="preserve">Agora.cgi 3.2r through 4.0 while in debug mode allows remote attackers to determine the full pathname of the agora.cgi file by requesting a non-existent .html file, which leaks the pathname in an error message.</t>
  </si>
  <si>
    <t xml:space="preserve">BUGTRAQ:20020128 [SUPERPETZ ADVISORY #001 - agora.cgi Secret Path Disclosure Vulnerability]   |   URL:http://online.securityfocus.com/archive/1/252761   |   BID:3976   |   URL:http://online.securityfocus.com/bid/3976   |   XF:agora-cgi-revel-path(8011)   |   URL:http://www.iss.net/security_center/static/8011.php</t>
  </si>
  <si>
    <t xml:space="preserve">CAN-2002-0216</t>
  </si>
  <si>
    <t xml:space="preserve">userinfo.php in XOOPS 1.0 RC1 allows remote attackers to obtain sensitive information via a SQL injection attack in the "uid" parameter.</t>
  </si>
  <si>
    <t xml:space="preserve">BUGTRAQ:20020129 Xoops SQL fragment disclosure and SQL injection vulnerability   |   URL:http://online.securityfocus.com/archive/1/252827   |   BID:3977   |   URL:http://online.securityfocus.com/bid/3977   |   XF:xoops-userinfo-information-disclosure(8028)   |   URL:http://www.iss.net/security_center/static/8028.php</t>
  </si>
  <si>
    <t xml:space="preserve">CAN-2002-0217</t>
  </si>
  <si>
    <t xml:space="preserve">Cross-site scripting (CSS) vulnerabilities in the Private Message System for XOOPS 1.0 RC1 allow remote attackers to execute Javascript on other web clients via (1) the Title field or a Private Message Box or (2) the image field parameter in pmlite.php.</t>
  </si>
  <si>
    <t xml:space="preserve">BUGTRAQ:20020129 Xoops Private Message System Script injection   |   URL:http://online.securityfocus.com/archive/1/252828   |   BID:3978   |   URL:http://online.securityfocus.com/bid/3978   |   BID:3981   |   URL:http://online.securityfocus.com/bid/3981   |   XF:xoops-private-message-css(8025)   |   URL:http://www.iss.net/security_center/static/8025.php   |   XF:xoops-pmlite-image-css(8030)   |   URL:http://www.iss.net/security_center/static/8030.php</t>
  </si>
  <si>
    <t xml:space="preserve">CAN-2002-0218</t>
  </si>
  <si>
    <t xml:space="preserve">Format string vulnerability in (1) sastcpd in SAS/Base 8.0 and 8.1 or (2) objspawn in SAS/Integration Technologies 8.0 and 8.1 allows local users to execute arbitrary code via format specifiers in a command line argument.</t>
  </si>
  <si>
    <t xml:space="preserve">BUGTRAQ:20020129 sastcpd Buffer Overflow and Format String Vulnerabilities   |   URL:http://online.securityfocus.com/archive/1/252891   |   BUGTRAQ:20020129 Re: [VulnWatch] sastcpd Buffer Overflow and Format String Vulnerabilities   |   URL:http://online.securityfocus.com/archive/1/252847   |   MISC:http://www.sas.com/service/techsup/unotes/SN/004/004201.html   |   BID:3980   |   URL:http://online.securityfocus.com/bid/3980</t>
  </si>
  <si>
    <t xml:space="preserve">CAN-2002-0219</t>
  </si>
  <si>
    <t xml:space="preserve">Buffer overflow in (1) sastcpd in SAS/Base 8.0 and 8.1 or (2) objspawn in SAS/Integration Technologies 8.0 and 8.1 allows local users to execute arbitrary code via large command line argument.</t>
  </si>
  <si>
    <t xml:space="preserve">BUGTRAQ:20020129 sastcpd Buffer Overflow and Format String Vulnerabilities   |   URL:http://online.securityfocus.com/archive/1/252891   |   BUGTRAQ:20020129 Re: [VulnWatch] sastcpd Buffer Overflow and Format String Vulnerabilities   |   URL:http://online.securityfocus.com/archive/1/252847   |   MISC:http://www.sas.com/service/techsup/unotes/SN/004/004201.html   |   BID:3979   |   URL:http://online.securityfocus.com/bid/3979</t>
  </si>
  <si>
    <t xml:space="preserve">CAN-2002-0220</t>
  </si>
  <si>
    <t xml:space="preserve">phpsmssend.php in PhpSmsSend 1.0 allows remote attackers to execute arbitrary commands via an SMS message containing shell metacharacters.</t>
  </si>
  <si>
    <t xml:space="preserve">BUGTRAQ:20020129 PhpSmsSend remote execute commands bug   |   URL:http://online.securityfocus.com/archive/1/252918   |   BID:3982   |   URL:http://online.securityfocus.com/bid/3982   |   XF:phpsmssend-command-execution(8019)   |   URL:http://www.iss.net/security_center/static/8019.php</t>
  </si>
  <si>
    <t xml:space="preserve">CAN-2002-0221</t>
  </si>
  <si>
    <t xml:space="preserve">Etype Eserv 2.97 allows remote attackers to cause a denial of service (resource exhaustion) via a large number of PASV commands that consume ports 1024 through 5000, which prevents the server from accepting valid PASV.</t>
  </si>
  <si>
    <t xml:space="preserve">BUGTRAQ:20020129 Vulnerabilities in EServ 2.97   |   URL:http://online.securityfocus.com/archive/1/252944   |   BID:3983   |   URL:http://online.securityfocus.com/bid/3983   |   XF:eserv-pasv-dos(8020)   |   URL:http://www.iss.net/security_center/static/8020.php</t>
  </si>
  <si>
    <t xml:space="preserve">CAN-2002-0222</t>
  </si>
  <si>
    <t xml:space="preserve">Etype Eserv 2.97 allows remote attackers to to redirect traffic to other sites (aka FTP bounce) via the PORT command.</t>
  </si>
  <si>
    <t xml:space="preserve">BUGTRAQ:20020129 Vulnerabilities in EServ 2.97   |   URL:http://online.securityfocus.com/archive/1/252944   |   BID:3986   |   URL:http://online.securityfocus.com/bid/3986   |   XF:eserv-ftp-bounce(8021)   |   URL:http://www.iss.net/security_center/static/8021.php</t>
  </si>
  <si>
    <t xml:space="preserve">CAN-2002-0223</t>
  </si>
  <si>
    <t xml:space="preserve">Infopop UBB.Threads 5.4 and Wired Community Software WWWThreads 5.0 through 5.0.9 allows remote attackers to upload arbitrary files by using a filename that contains an accepted extension, but ends in a different extension.</t>
  </si>
  <si>
    <t xml:space="preserve">BUGTRAQ:20020130 [ WWWThreads, UBBThreads ] Security Hole in upload system   |   URL:http://online.securityfocus.com/archive/1/253172   |   XF:ubbthreads-file-upload(8022)   |   URL:http://www.iss.net/security_center/static/8022.php   |   BID:3993   |   URL:http://online.securityfocus.com/bid/3993</t>
  </si>
  <si>
    <t xml:space="preserve">CAN-2002-0224</t>
  </si>
  <si>
    <t xml:space="preserve">The MSDTC (Microsoft Distributed Transaction Service Coordinator) for Microsoft Windows 2000, Microsoft IIS 5.0 and SQL Server 6.5 through SQL 2000 0.0 allows remote attackers to cause a denial of service (crash or hang) via malformed (random) input.</t>
  </si>
  <si>
    <t xml:space="preserve">BUGTRAQ:20020131 msdtc on 3372   |   URL:http://online.securityfocus.com/archive/1/253360   |   BUGTRAQ:20020419 KPMG-2002015: Microsoft Distributed Transaction Coordinator DoS   |   URL:http://online.securityfocus.com/archive/1/268593   |   BID:4006   |   URL:http://online.securityfocus.com/bid/4006</t>
  </si>
  <si>
    <t xml:space="preserve">   ACCEPT(1) Green  |     NOOP(2) Foat, Cole  |     REVIEWING(1) Wall</t>
  </si>
  <si>
    <t xml:space="preserve">CAN-2002-0225</t>
  </si>
  <si>
    <t xml:space="preserve">tac_plus Tacacs+ daemon F4.0.4.alpha, originally maintained by Cisco, creates files from the accounting directive with world-readable and writable permissions, which allows local users to access and modify sensitive files.</t>
  </si>
  <si>
    <t xml:space="preserve">BUGTRAQ:20020130 tac_plus version F4.0.4.alpha on at least Solaris 8 sparc   |   URL:http://online.securityfocus.com/archive/1/253288   |   BID:4003   |   URL:http://www.securityfocus.com/bid/4003   |   XF:tacplus-insecure-accounting-files(8061)   |   URL:http://www.iss.net/security_center/static/8061.php</t>
  </si>
  <si>
    <t xml:space="preserve">CAN-2002-0227</t>
  </si>
  <si>
    <t xml:space="preserve">KICQ 2.0.0b1 allows remote attackers to cause a denial of service (crash) via a malformed message.</t>
  </si>
  <si>
    <t xml:space="preserve">BUGTRAQ:20020201 KICQ 2.0.0b1 can be remotely crashed   |   URL:http://marc.theaimsgroup.com/?l=bugtraq&amp;m=101266856410129&amp;w=2   |   BID:4018   |   URL:http://online.securityfocus.com/bid/4018   |   XF:kicq-telnet-dos(8064)   |   URL:http://www.iss.net/security_center/static/8064.php</t>
  </si>
  <si>
    <t xml:space="preserve">CAN-2002-0228</t>
  </si>
  <si>
    <t xml:space="preserve">Microsoft MSN Messenger allows remote attackers to use Javascript that references an ActiveX object to obtain sensitive information such as display names and web site navigation, and possibly more when the user is connected to certain Microsoft sites (or DNS-spoofed sites).</t>
  </si>
  <si>
    <t xml:space="preserve">BUGTRAQ:20020202 MSN Messenger reveals your name to websites (and can reveal email addresses too)   |   URL:http://online.securityfocus.com/archive/1/254021   |   XF:msn-messenger-reveal-information(8084)   |   URL:http://www.iss.net/security_center/static/8084.php   |   BID:4028   |   URL:http://online.securityfocus.com/bid/4028</t>
  </si>
  <si>
    <t xml:space="preserve">   ACCEPT(2) Cole, Green  |     NOOP(1) Foat  |     REVIEWING(1) Wall</t>
  </si>
  <si>
    <t xml:space="preserve">CAN-2002-0229</t>
  </si>
  <si>
    <t xml:space="preserve">Safe Mode feature (safe_mode) in PHP 3.0 through 4.1.0 allows attackers with access to the MySQL database to bypass Safe Mode access restrictions and read arbitrary files using "LOAD DATA INFILE LOCAL" SQL statements.</t>
  </si>
  <si>
    <t xml:space="preserve">NTBUGTRAQ:20020203 PHP Safe Mode Filesystem Circumvention Problem   |   URL:http://marc.theaimsgroup.com/?l=ntbugtraq&amp;m=101285016125377&amp;w=2   |   BUGTRAQ:20020203 PHP Safe Mode Filesystem Circumvention Problem   |   URL:http://marc.theaimsgroup.com/?l=bugtraq&amp;m=101286577109716&amp;w=2   |   NTBUGTRAQ:20020205 Re: PHP Safe Mode Filesystem Circumvention Problem   |   URL:http://marc.theaimsgroup.com/?l=ntbugtraq&amp;m=101303065423534&amp;w=2   |   BUGTRAQ:20020206 DW020203-PHP clarification   |   URL:http://marc.theaimsgroup.com/?l=bugtraq&amp;m=101304702002321&amp;w=2   |   NTBUGTRAQ:20020206 DW020203-PHP clarification   |   URL:http://marc.theaimsgroup.com/?l=ntbugtraq&amp;m=101303819613337&amp;w=2   |   BID:4026   |   URL:http://online.securityfocus.com/bid/4026   |   XF:php-mysql-safemode-bypass(8105)   |   URL:http://www.iss.net/security_center/static/8105.php</t>
  </si>
  <si>
    <t xml:space="preserve">CAN-2002-0230</t>
  </si>
  <si>
    <t xml:space="preserve">Cross-site scripting vulnerability in fom.cgi of Faq-O-Matic 2.712 allows remote attackers to execute arbitrary Javascript on other clients via the cmd parameter, which causes the script to be inserted into an error message.</t>
  </si>
  <si>
    <t xml:space="preserve">BUGTRAQ:20020204 [SUPERPETZ ADVISORY #002- Faq-O-Matic Cross-Site Scripting Vulnerability]   |   URL:http://marc.theaimsgroup.com/?l=bugtraq&amp;m=101285834018701&amp;w=2   |   BUGTRAQ:20020205 Faq-O-Matic Cross-Site Scripting   |   URL:http://marc.theaimsgroup.com/?l=bugtraq&amp;m=101293973111873&amp;w=2   |   CONFIRM:http://sourceforge.net/mailarchive/forum.php?thread_id=464940&amp;forum_id=6367   |   DEBIAN:DSA-109   |   URL:http://www.debian.org/security/2002/dsa-109</t>
  </si>
  <si>
    <t xml:space="preserve">   ACCEPT(2) Cole, Green  |     NOOP(2) Wall, Foat  |     RECAST(1) Christey</t>
  </si>
  <si>
    <t xml:space="preserve"> Christey&gt; XF:faqomatic-cgi-css(8066)  |     URL:http://www.iss.net/security_center/static/8066.php  |     BID:4023  |     URL:http://www.securityfocus.com/bid/4023  |       |     A similar issue was discovered a few months afterward in the  |     "file" parameter, but it was already fixed by the vendor along  |     with the cmd parameter.  Thus CD:SF-LOC suggests combining  |     these into a single item.  |     CONFIRM:http://sourceforge.net/mailarchive/forum.php?thread_id=477665&amp;forum_id=6367  |     BID:4565  |     URL:http://www.securityfocus.com/bid/4565</t>
  </si>
  <si>
    <t xml:space="preserve">CAN-2002-0231</t>
  </si>
  <si>
    <t xml:space="preserve">Buffer overflow in mIRC 5.91 and earlier allows a remote server to execute arbitrary code on the client via a long nickname.</t>
  </si>
  <si>
    <t xml:space="preserve">BUGTRAQ:20020203 Buffer overflow in mIRC allowing arbitary code to be executed.   |   URL:http://marc.theaimsgroup.com/?l=bugtraq&amp;m=101286747013955&amp;w=2   |   MISC:http://www.uuuppz.com/research/adv-001-mirc.htm   |   XF:mirc-nickname-bo(8083)   |   URL:http://www.iss.net/security_center/static/8083.php   |   BID:4027   |   URL:http://online.securityfocus.com/bid/4027</t>
  </si>
  <si>
    <t xml:space="preserve">CAN-2002-0232</t>
  </si>
  <si>
    <t xml:space="preserve">Directory traversal vulnerability in Multi Router Traffic Grapher (MRTG) allows remote attackers to read portions of arbitrary files via a .. (dot dot) in the cfg parameter for (1) 14all.cgi, (2) 14all-1.1.cgi, (3) traffic.cgi, or (4) mrtg.cgi.</t>
  </si>
  <si>
    <t xml:space="preserve">BUGTRAQ:20020202 new advisory   |   URL:http://marc.theaimsgroup.com/?l=bugtraq&amp;m=101266821909189&amp;w=2   |   BID:4017   |   URL:http://www.securityfocus.com/bid/4017   |   XF:mrtg-cgi-view-files(8062)   |   URL:http://www.iss.net/security_center/static/8062.php</t>
  </si>
  <si>
    <t xml:space="preserve">CAN-2002-0233</t>
  </si>
  <si>
    <t xml:space="preserve">Directory traversal vulnerability in eshare Expressions 4 Web server allows remote attackers to read arbitrary files via a .. (dot dot) in an HTTP request.</t>
  </si>
  <si>
    <t xml:space="preserve">BUGTRAQ:20020205 Viewing arbitrary file from the file system using  Eshare Expressions 4 server   |   URL:http://marc.theaimsgroup.com/?l=bugtraq&amp;m=101292885809975&amp;w=2   |   XF:expressions-dot-directory-traversal(8079)   |   URL:http://www.iss.net/security_center/static/8079.php   |   BID:4029   |   URL:http://www.securityfocus.com/bid/4029</t>
  </si>
  <si>
    <t xml:space="preserve">CAN-2002-0234</t>
  </si>
  <si>
    <t xml:space="preserve">NetScreen ScreenOS before 2.6.1 does not support a maximum number of concurrent sessions for a system, which allows an attacker on the trusted network to cause a denial of service (resource exhaustion) via a port scan to an external network, which consumes all available connections.</t>
  </si>
  <si>
    <t xml:space="preserve">BUGTRAQ:20020205 NetScreen Response to ScreenOS Port Scan DoS Vulnerability   |   URL:http://online.securityfocus.com/archive/1/254268   |   BUGTRAQ:20020201 NetScreen ScreenOS 2.6 Subject to Trust Interface DoS   |   URL:http://marc.theaimsgroup.com/?l=bugtraq&amp;m=101258281818524&amp;w=2   |   BUGTRAQ:20020201 RE: NetScreen ScreenOS 2.6 Subject to Trust Interface DoS   |   URL:http://marc.theaimsgroup.com/?l=bugtraq&amp;m=101258887105690&amp;w=2   |   BID:4015   |   URL:http://www.securityfocus.com/bid/4015   |   XF:netscreen-screenos-scan-dos(8057)   |   URL:http://www.iss.net/security_center/static/8057.php</t>
  </si>
  <si>
    <t xml:space="preserve">CAN-2002-0235</t>
  </si>
  <si>
    <t xml:space="preserve">Castelle FaxPress, possibly 6.3 and other versions, when configured to use the Network print queue, allows attackers to obtain the username and password by submitting an incorrect login, which causes Faxpress to leak the correct username and password in plaintext in an error event.</t>
  </si>
  <si>
    <t xml:space="preserve">BUGTRAQ:20020205 Castelle Faxpress: Password used for NT Print queue can be discl osed in Plain Text   |   URL:http://online.securityfocus.com/archive/1/254168   |   BID:4030   |   URL:http://www.securityfocus.com/bid/4030   |   XF:faxpress-plaintext-password(8086)   |   URL:http://www.iss.net/security_center/static/8086.php</t>
  </si>
  <si>
    <t xml:space="preserve">CAN-2002-0236</t>
  </si>
  <si>
    <t xml:space="preserve">Lucent VitalSuite 8.0 through 8.2, including VitalNet, VitalEvent, and VitalHelp/VitalAnalysis, allows remote attackers to bypass authentication via a direct HTTP request to the VsSetCookie.exe program, which returns a valid cookie for the desired user.</t>
  </si>
  <si>
    <t xml:space="preserve">BUGTRAQ:20020205 Published Report of Vulnerability in Lucent VitalSuite Software   |   URL:http://marc.theaimsgroup.com/?l=bugtraq&amp;m=101294507827698&amp;w=2   |   XF:vitalnet-unauth-access(7936)   |   URL:http://www.iss.net/security_center/static/7936.php   |   BID:3784   |   URL:http://www.securityfocus.com/bid/3784</t>
  </si>
  <si>
    <t xml:space="preserve">CAN-2002-0238</t>
  </si>
  <si>
    <t xml:space="preserve">Cross-site scripting vulnerability in web administration interface for NetGear RT314 and RT311 Gateway Routers allows remote attackers to execute arbitrary script on another client via a URL that contains the script.</t>
  </si>
  <si>
    <t xml:space="preserve">BUGTRAQ:20020203 Netgear RT311/RT314   |   URL:http://marc.theaimsgroup.com/?l=bugtraq&amp;m=101286360203461&amp;w=2   |   XF:netgear-web-interface-css(8082)   |   URL:http://www.iss.net/security_center/static/8082.php   |   BID:4024   |   URL:http://online.securityfocus.com/bid/4024</t>
  </si>
  <si>
    <t xml:space="preserve">CAN-2002-0239</t>
  </si>
  <si>
    <t xml:space="preserve">Buffer overflow in hanterm 3.3.1 and earlier allows local users to execute arbitrary code via a long string in the (1) -fn, (2) -hfb, or (3) -hfn argument.</t>
  </si>
  <si>
    <t xml:space="preserve">BUGTRAQ:20020207 another hanterm exploit   |   URL:http://online.securityfocus.com/archive/1/255168   |   BUGTRAQ:20020207 Overflow Vulnerabilities in hanterm   |   URL:http://marc.theaimsgroup.com/?l=bugtraq&amp;m=101310874106455&amp;w=2   |   DEBIAN:DSA-112   |   URL:http://www.debian.org/security/2002/dsa-112   |   XF:hanterm-command-line-bo(8109)   |   URL:http://www.iss.net/security_center/static/8109.php   |   BID:4050   |   URL:http://online.securityfocus.com/bid/4050</t>
  </si>
  <si>
    <t xml:space="preserve">   ACCEPT(4) Cole, Armstrong, Frech, Cox  |     NOOP(2) Wall, Foat</t>
  </si>
  <si>
    <t xml:space="preserve">CAN-2002-0240</t>
  </si>
  <si>
    <t xml:space="preserve">PHP, when installed with Apache and configured to search for index.php as a default web page, allows remote attackers to obtain the full pathname of the server via the HTTP OPTIONS method, which reveals the pathname in the resulting error message.</t>
  </si>
  <si>
    <t xml:space="preserve">BUGTRAQ:20020207 PHP Advisory #2   |   URL:http://marc.theaimsgroup.com/?l=bugtraq&amp;m=101311746611160&amp;w=2   |   BID:4057   |   URL:http://www.securityfocus.com/bid/4057   |   XF:apache-php-options-information(8119)   |   URL:http://www.iss.net/security_center/static/8119.php</t>
  </si>
  <si>
    <t xml:space="preserve">   ACCEPT(2) Baker, Frech  |     MODIFY(1) Cox  |     NOOP(4) Wall, Foat, Cole, Armstrong</t>
  </si>
  <si>
    <t xml:space="preserve"> CHANGE&gt; [Cox changed vote from REVIEWING to MODIFY]  |   Cox&gt; Change to "....installed with Apache 2.0 for Windows"</t>
  </si>
  <si>
    <t xml:space="preserve">CAN-2002-0242</t>
  </si>
  <si>
    <t xml:space="preserve">Cross-site scripting vulnerability in Internet Explorer 6 earlier allows remote attackers to execute arbitrary script via an Extended HTML Form, whose output from the remote server is not properly cleansed.</t>
  </si>
  <si>
    <t xml:space="preserve">BUGTRAQ:20020207 Web Browsers vulnerable to the Extended HTML Form Attack (IE and OPERA)   |   URL:http://marc.theaimsgroup.com/?l=bugtraq&amp;m=101309907709138&amp;w=2</t>
  </si>
  <si>
    <t xml:space="preserve">   ACCEPT(1) Cole  |     MODIFY(1) Frech  |     NOOP(3) Foat, Armstrong, Cox  |     REVIEWING(1) Wall</t>
  </si>
  <si>
    <t xml:space="preserve"> Frech&gt; XF:ie-opera-contenttype-css(8218)</t>
  </si>
  <si>
    <t xml:space="preserve">CAN-2002-0243</t>
  </si>
  <si>
    <t xml:space="preserve">Cross-site scripting vulnerability in Opera 6.0 and earlier allows remote attackers to execute arbitrary script via an Extended HTML Form, whose output from the remote server is not properly cleansed.</t>
  </si>
  <si>
    <t xml:space="preserve">   MODIFY(1) Frech  |     NOOP(4) Foat, Cole, Armstrong, Cox  |     REVIEWING(1) Wall</t>
  </si>
  <si>
    <t xml:space="preserve">CAN-2002-0244</t>
  </si>
  <si>
    <t xml:space="preserve">Directory traversal vulnerability in chroot function in AtheOS 0.3.7 allows attackers to escape the jail via a .. (dot dot) in the pathname argument to chdir.</t>
  </si>
  <si>
    <t xml:space="preserve">BUGTRAQ:20020207 AtheOS: escaping from a chroot jail   |   URL:http://marc.theaimsgroup.com/?l=bugtraq&amp;m=101310622531303&amp;w=2</t>
  </si>
  <si>
    <t xml:space="preserve">   MODIFY(1) Frech  |     NOOP(5) Wall, Foat, Cole, Armstrong, Cox</t>
  </si>
  <si>
    <t xml:space="preserve"> Frech&gt; XF:atheos-dot-directory-traversal(8108)</t>
  </si>
  <si>
    <t xml:space="preserve">CAN-2002-0245</t>
  </si>
  <si>
    <t xml:space="preserve">Lotus Domino server 5.0.8 with NoBanner enabled allows remote attackers to (1) determine the physical path of the server via a request for a nonexistent file with a .pl (Perl) extension, which leaks the pathname in the error message, or (2) make any request that causes an HTTP 500 error, which leaks the server's version name in the HTTP error message.</t>
  </si>
  <si>
    <t xml:space="preserve">BUGTRAQ:20020207 Re: KPMG-2002004: Lotus Domino Webserver DOS-device Denial of Service   |   URL:http://marc.theaimsgroup.com/?l=bugtraq&amp;m=101310812804716&amp;w=2   |   CONFIRM:http://www-1.ibm.com/support/manager.wss?rs=1&amp;rt=0&amp;org=sims&amp;doc=07B32060E4CC97E985256B64005AEB0F   |   BID:4049   |   URL:http://online.securityfocus.com/bid/4049   |   XF:lotus-domino-reveal-information(8160)   |   URL:http://www.iss.net/security_center/static/8160.php</t>
  </si>
  <si>
    <t xml:space="preserve">   ACCEPT(4) Wall, Cole, Armstrong, Frech  |     NOOP(2) Foat, Cox</t>
  </si>
  <si>
    <t xml:space="preserve">CAN-2002-0247</t>
  </si>
  <si>
    <t xml:space="preserve">Buffer overflows in wmtv 0.6.5 and earlier may allow local users to gain privileges.</t>
  </si>
  <si>
    <t xml:space="preserve">DEBIAN:DSA-108   |   URL:http://www.debian.org/security/2002/dsa-108   |   BID:4054   |   URL:http://online.securityfocus.com/bid/4054   |   XF:wmtv-local-bo(8111)   |   URL:http://www.iss.net/security_center/static/8111.php</t>
  </si>
  <si>
    <t xml:space="preserve"> Frech&gt; CONFIRM:http://www.debian.org/security/2002/dsa-108</t>
  </si>
  <si>
    <t xml:space="preserve">CAN-2002-0248</t>
  </si>
  <si>
    <t xml:space="preserve">wmtv 0.6.5 and earlier allows local users to modify arbitrary files via a symlink attack on a configuration file.</t>
  </si>
  <si>
    <t xml:space="preserve">DEBIAN:DSA-108   |   URL:http://www.debian.org/security/2002/dsa-108   |   BID:4052   |   URL:http://online.securityfocus.com/bid/4052   |   XF:wmtv-config-file-symlink(8110)   |   URL:http://www.iss.net/security_center/static/8110.php</t>
  </si>
  <si>
    <t xml:space="preserve">   ACCEPT(3) Cole, Armstrong, Frech  |     NOOP(3) Wall, Foat, Cox</t>
  </si>
  <si>
    <t xml:space="preserve">CAN-2002-0249</t>
  </si>
  <si>
    <t xml:space="preserve">PHP for Windows, when installed on Apache 2.0.28 beta as a standalone CGI module, allows remote attackers to obtain the physical path of the php.exe via a request with malformed arguments such as /123, which leaks the pathname in the error message.</t>
  </si>
  <si>
    <t xml:space="preserve">BUGTRAQ:20020207 Security Advisory - #1   |   URL:http://marc.theaimsgroup.com/?l=bugtraq&amp;m=101311698909691&amp;w=2   |   XF:php-123-path-information(8121)   |   URL:http://www.iss.net/security_center/static/8121.php   |   BID:4056   |   URL:http://www.securityfocus.com/bid/4056</t>
  </si>
  <si>
    <t xml:space="preserve">   ACCEPT(1) Frech  |     NOOP(5) Wall, Foat, Cole, Armstrong, Cox</t>
  </si>
  <si>
    <t xml:space="preserve">CAN-2002-0252</t>
  </si>
  <si>
    <t xml:space="preserve">Buffer overflow in Apple QuickTime Player 5.01 and 5.02 allows remote web servers to execute arbitrary code via a response containing a long Content-Type MIME header.</t>
  </si>
  <si>
    <t xml:space="preserve">BUGTRAQ:20020208 [SPSadvisory#46]Apple QuickTime Player "Content-Type" Buffer Overflow   |   URL:http://marc.theaimsgroup.com/?l=bugtraq&amp;m=101320742616105&amp;w=2   |   XF:quicktime-content-header-bo(8126)   |   URL:http://www.iss.net/security_center/static/8126.php   |   BID:4064   |   URL:http://www.securityfocus.com/bid/4064</t>
  </si>
  <si>
    <t xml:space="preserve">CAN-2002-0253</t>
  </si>
  <si>
    <t xml:space="preserve">PHP, when not configured with the "display_errors = Off" setting in php.ini, allows remote attackers to obtain the physical path for an include file via a trailing slash in a request to a directly accessible PHP program, which modifies the base path, causes the include directive to fail, and produces an error message that contains the path.</t>
  </si>
  <si>
    <t xml:space="preserve">BUGTRAQ:20020207 Advisory #3 - PHP &amp; JSP   |   URL:http://marc.theaimsgroup.com/?l=bugtraq&amp;m=101318944130790&amp;w=2   |   BID:4063   |   URL:http://online.securityfocus.com/bid/4063   |   XF:php-slash-path-information(8122)   |   URL:http://www.iss.net/security_center/static/8122.php</t>
  </si>
  <si>
    <t xml:space="preserve">   ACCEPT(1) Frech  |     NOOP(6) Christey, Wall, Foat, Cole, Armstrong, Cox</t>
  </si>
  <si>
    <t xml:space="preserve"> Christey&gt; Is this another case when PHP leaks path information by design,  |     as supported by "display_errors" option?  Then the  |     vulnerability (rather, exposure) would be in the use of the   |     display_errors option itself, whose implications may include  |     this particular scenario.  |   CHANGE&gt; [Cox changed vote from REVIEWING to NOOP]</t>
  </si>
  <si>
    <t xml:space="preserve">CAN-2002-0254</t>
  </si>
  <si>
    <t xml:space="preserve">ICQ 2001b Build 3659 allows remote attackers to cause a denial of service (crash) via a malformed picture that contains large height and width values, which causes the crash when viewed in Userdetails.</t>
  </si>
  <si>
    <t xml:space="preserve">BUGTRAQ:20020208 -possible- Bufferoverflow in ICQ 2001b   |   URL:http://marc.theaimsgroup.com/?l=bugtraq&amp;m=101320492009565&amp;w=2</t>
  </si>
  <si>
    <t xml:space="preserve"> Frech&gt; XF:icq-large-jpg-bo(8159)</t>
  </si>
  <si>
    <t xml:space="preserve">CAN-2002-0255</t>
  </si>
  <si>
    <t xml:space="preserve">The default configuration of Arescom NetDSL 800 does not require authentication, which allows remote attackers to cause a denial of service or reconfigure the router.</t>
  </si>
  <si>
    <t xml:space="preserve">BUGTRAQ:20020208 arescom 800 authentification flaw   |   URL:http://marc.theaimsgroup.com/?l=bugtraq&amp;m=101323620111951&amp;w=2   |   XF:netdsl-telnet-bypass-authentication(8125)   |   URL:http://www.iss.net/security_center/static/8125.php   |   BID:4066   |   URL:http://www.securityfocus.com/bid/4066</t>
  </si>
  <si>
    <t xml:space="preserve">CAN-2002-0256</t>
  </si>
  <si>
    <t xml:space="preserve">The telnet port in Arescom NetDSL 1000 router allows remote attackers to cause a denial of service via a series of connections with long strings, which causes a large number of login failures and causes the telnet service to stop.</t>
  </si>
  <si>
    <t xml:space="preserve">BUGTRAQ:20020209 Arescom NetDSL-1000 telnetd DoS   |   URL:http://marc.theaimsgroup.com/?l=bugtraq&amp;m=101328827420630&amp;w=2   |   BID:4067   |   URL:http://www.securityfocus.com/bid/4067   |   XF:netdsl-telnet-dos(8123)   |   URL:http://www.iss.net/security_center/static/8123.php</t>
  </si>
  <si>
    <t xml:space="preserve">CAN-2002-0257</t>
  </si>
  <si>
    <t xml:space="preserve">Cross-site scripting vulnerability in auction.pl of MakeBid Auction Deluxe 3.30 allows remote attackers to obtain information from other users via the form fields (1) TITLE, (2) DESCTIT, (3) DESC, (4) searchstring, (5) ALIAS, (6) EMAIL, (7) ADDRESS1, (8) ADDRESS2, (9) ADDRESS3, (10) PHONE1, (11) PHONE2, (12) PHONE3, or (13) PHONE4.</t>
  </si>
  <si>
    <t xml:space="preserve">BUGTRAQ:20020209 Account theft vulnerability in MakeBid Auction Deluxe 3.30   |   URL:http://marc.theaimsgroup.com/?l=bugtraq&amp;m=101328880521775&amp;w=2   |   CONFIRM:http://www.netcreations.addr.com/dcforum/DCForumID2/126.html   |   XF:makebid-description-css(8161)   |   URL:http://www.iss.net/security_center/static/8161.php   |   BID:4069   |   URL:http://www.securityfocus.com/bid/4069</t>
  </si>
  <si>
    <t xml:space="preserve">   ACCEPT(2) Cole, Frech  |     NOOP(4) Wall, Foat, Armstrong, Cox</t>
  </si>
  <si>
    <t xml:space="preserve">CAN-2002-0258</t>
  </si>
  <si>
    <t xml:space="preserve">Merak Mail IceWarp Web Mail uses a static identifier as a user session ID that does not change across sessions, which could allow remote attackers with access to the ID to gain privileges as that user, e.g. by extracting the ID from the user's answer or forward URLs.</t>
  </si>
  <si>
    <t xml:space="preserve">BUGTRAQ:20020209 Security Issue in Icewarp   |   URL:http://marc.theaimsgroup.com/?l=bugtraq&amp;m=101328887821909&amp;w=2</t>
  </si>
  <si>
    <t xml:space="preserve"> CHANGE&gt; [Frech changed vote from REVIEWING to MODIFY]  |   Frech&gt; XF:icewarp-static-sessionid(9807)</t>
  </si>
  <si>
    <t xml:space="preserve">CAN-2002-0259</t>
  </si>
  <si>
    <t xml:space="preserve">InstantServers MiniPortal 1.1.5 and earlier stores sensitive login and account data in plaintext in (1) .pwd files in the miniportal/apache directory, or (2) mplog.txt, which could allow local users to gain privileges.</t>
  </si>
  <si>
    <t xml:space="preserve">BUGTRAQ:20020209 InstantServers MiniPortal Multiple Vulnerabilities   |   URL:http://marc.theaimsgroup.com/?l=bugtraq&amp;m=101329397901071&amp;w=2   |   CONFIRM:http://www.instantservers.com/releases.html   |   XF:miniportal-plaintext-information(8170)   |   URL:http://www.iss.net/security_center/static/8170.php   |   BID:4076   |   URL:http://www.securityfocus.com/bid/4076</t>
  </si>
  <si>
    <t xml:space="preserve">CAN-2002-0260</t>
  </si>
  <si>
    <t xml:space="preserve">Buffer overflow in InstantServers MiniPortal 1.1.5 and earlier allows remote attackers to execute arbitrary code via a long login name, which is not properly handled by the logging utility.</t>
  </si>
  <si>
    <t xml:space="preserve">BUGTRAQ:20020209 InstantServers MiniPortal Multiple Vulnerabilities   |   URL:http://marc.theaimsgroup.com/?l=bugtraq&amp;m=101329397901071&amp;w=2   |   CONFIRM:http://www.instantservers.com/releases.html   |   BID:4073   |   URL:http://www.securityfocus.com/bid/4073   |   XF:miniportal-ftp-login-bo(8172)   |   URL:http://www.iss.net/security_center/static/8172.php</t>
  </si>
  <si>
    <t xml:space="preserve">CAN-2002-0261</t>
  </si>
  <si>
    <t xml:space="preserve">Directory traversal vulnerability in InstantServers MiniPortal 1.1.5 and earlier allows remote authenticated users to read arbitrary files via a ... (modified dot dot) in the GET command.</t>
  </si>
  <si>
    <t xml:space="preserve">BUGTRAQ:20020209 InstantServers MiniPortal Multiple Vulnerabilities   |   URL:http://marc.theaimsgroup.com/?l=bugtraq&amp;m=101329397901071&amp;w=2   |   CONFIRM:http://www.instantservers.com/releases.html   |   BID:4075   |   URL:http://www.securityfocus.com/bid/4075   |   XF:miniportal-ftp-directory-traversal(8171)   |   URL:http://www.iss.net/security_center/static/8171.php</t>
  </si>
  <si>
    <t xml:space="preserve">CAN-2002-0262</t>
  </si>
  <si>
    <t xml:space="preserve">Directory traversal vulnerability in netget for Sybex E-Trainer web server allows remote attackers to read arbitrary files via a .. (dot dot) in the file parameter.</t>
  </si>
  <si>
    <t xml:space="preserve">BUGTRAQ:20020210 Sybex E-Trainer Directory Traversal Vulnerability   |   URL:http://marc.theaimsgroup.com/?l=bugtraq&amp;m=101344812311216&amp;w=2   |   BID:4071   |   URL:http://online.securityfocus.com/bid/4071   |   XF:sybex-etrainer-directory-traversal(8175)   |   URL:http://www.iss.net/security_center/static/8175.php</t>
  </si>
  <si>
    <t xml:space="preserve">CAN-2002-0263</t>
  </si>
  <si>
    <t xml:space="preserve">Buffer overflow in EasyBoard 2000 1.27 (aka EZboard) allows remote attackers to execute arbitrary code via a long boundary value in a multipart Content-Type header to (1) ezboard.cgi, (2) ezman.cgi, or (3) ezadmin.cgi.</t>
  </si>
  <si>
    <t xml:space="preserve">BUGTRAQ:20020211 EasyBoard 2000 Remote Buffer Overflow Vulnerability   |   URL:http://marc.theaimsgroup.com/?l=bugtraq&amp;m=101345069220199&amp;w=2   |   XF:ezboard-bbs-contenttype-bo(8162)   |   URL:http://www.iss.net/security_center/static/8162.php   |   BID:4068   |   URL:http://www.securityfocus.com/bid/4068</t>
  </si>
  <si>
    <t xml:space="preserve">CAN-2002-0264</t>
  </si>
  <si>
    <t xml:space="preserve">PowerFTP Personal FTP Server 2.03 through 2.10 stores sensitive account information in plaintext in the ftpserver.ini file, which allows attackers with access to the file to gain privileges.</t>
  </si>
  <si>
    <t xml:space="preserve">BUGTRAQ:20020211 PowerFTP Personal FTP Server Multiple Vulnerabilities   |   URL:http://marc.theaimsgroup.com/?l=bugtraq&amp;m=101361745222207&amp;w=2   |   BID:4074   |   URL:http://www.securityfocus.com/bid/4074</t>
  </si>
  <si>
    <t xml:space="preserve"> Frech&gt; XF:powerftp-ftpserver-ini-plaintext(8183)</t>
  </si>
  <si>
    <t xml:space="preserve">CAN-2002-0266</t>
  </si>
  <si>
    <t xml:space="preserve">Thunderstone Texis CGI script allows remote attackers to obtain the full path of the web root via a request for a nonexistent file, which generates an error message that includes the full pathname.</t>
  </si>
  <si>
    <t xml:space="preserve">BUGTRAQ:20020211 Re: texis(CGI) Path Disclosure Vulnerability   |   URL:http://marc.theaimsgroup.com/?l=bugtraq&amp;m=101346478229431&amp;w=2   |   BUGTRAQ:20020206 texis(CGI) Path Disclosure Vulnerability   |   URL:http://marc.theaimsgroup.com/?l=bugtraq&amp;m=101301228031165&amp;w=2   |   XF:texis-cgi-information-disclosure(8103)   |   URL:http://www.iss.net/security_center/static/8103.php   |   BID:4035   |   URL:http://online.securityfocus.com/bid/4035</t>
  </si>
  <si>
    <t xml:space="preserve">CAN-2002-0268</t>
  </si>
  <si>
    <t xml:space="preserve">Identix BioLogon 3 allows users with physical access to the system to gain administrative privileges by using CTRL-ALT-DEL and running a "Browse" function, which runs Explorer with SYSTEM privileges.</t>
  </si>
  <si>
    <t xml:space="preserve">BUGTRAQ:20020212 Identix BioLogon 3   |   URL:http://marc.theaimsgroup.com/?l=bugtraq&amp;m=101366270807034&amp;w=2   |   BID:4101   |   URL:http://online.securityfocus.com/bid/4101</t>
  </si>
  <si>
    <t xml:space="preserve"> Frech&gt; XF:biologon3-gina-bypass-authentication(8201)  |     CONFIRM:http://www.identix.com/support/sp_it.html</t>
  </si>
  <si>
    <t xml:space="preserve">CAN-2002-0269</t>
  </si>
  <si>
    <t xml:space="preserve">Internet Explorer 5.x and 6 interprets an object as an HTML document even when its MIME Content-Type is text/plain, which could allow remote attackers to execute arbitrary script in documents that the user does not expect, possibly through web applications that use a text/plain type to prevent cross-site scripting attacks.</t>
  </si>
  <si>
    <t xml:space="preserve">BUGTRAQ:20020212 [GSA2002-01] Web browsers ignore the Content-Type header, thus allowing cross-site scripting   |   URL:http://marc.theaimsgroup.com/?l=bugtraq&amp;m=101363764421623&amp;w=2</t>
  </si>
  <si>
    <t xml:space="preserve">CAN-2002-0270</t>
  </si>
  <si>
    <t xml:space="preserve">Opera, when configured with the "Determine action by MIME type" option disabled, interprets an object as an HTML document even when its MIME Content-Type is text/plain, which could allow remote attackers to execute arbitrary script in documents that the user does not expect, possibly through web applications that use a text/plain type to prevent cross-site scripting attacks.</t>
  </si>
  <si>
    <t xml:space="preserve">   MODIFY(1) Frech  |     NOOP(5) Christey, Wall, Foat, Cole, Cox  |     REJECT(1) Armstrong</t>
  </si>
  <si>
    <t xml:space="preserve"> Frech&gt; XF:ie-opera-contenttype-css(8218)  |   Christey&gt; BID:4098  |     URL:http://www.securityfocus.com/bid/4098</t>
  </si>
  <si>
    <t xml:space="preserve">CAN-2002-0271</t>
  </si>
  <si>
    <t xml:space="preserve">Runtime library in GNU Ada compiler (GNAT) 3.12p through 3.14p allows local users to modify files of other users via a symlink attack on temporary files.</t>
  </si>
  <si>
    <t xml:space="preserve">BUGTRAQ:20020212 RUS-CERT Advisory 2002-02:01: Temporary file handling in GNAT   |   URL:http://marc.theaimsgroup.com/?l=bugtraq&amp;m=101353440624007&amp;w=2   |   BID:4086   |   URL:http://online.securityfocus.com/bid/4086</t>
  </si>
  <si>
    <t xml:space="preserve">   ACCEPT(1) Cox  |     MODIFY(1) Frech  |     NOOP(4) Wall, Foat, Cole, Armstrong</t>
  </si>
  <si>
    <t xml:space="preserve"> CHANGE&gt; [Cox changed vote from REVIEWING to ACCEPT]  |   Frech&gt; XF:gnat-temp-symlink(8178)</t>
  </si>
  <si>
    <t xml:space="preserve">CAN-2002-0272</t>
  </si>
  <si>
    <t xml:space="preserve">Buffer overflows in mpg321 before 0.2.9 allows local and possibly remote attackers to execute arbitrary code via a long URL to (1) a command line option, (2) an HTTP request, or (3) an FTP request.</t>
  </si>
  <si>
    <t xml:space="preserve">BUGTRAQ:20020213 Re: mpg321   |   URL:http://marc.theaimsgroup.com/?l=bugtraq&amp;m=101366518310823&amp;w=2   |   VULN-DEV:20020212 mpg321   |   URL:http://marc.theaimsgroup.com/?l=vuln-dev&amp;m=101355590918475&amp;w=2   |   CONFIRM:http://sourceforge.net/project/shownotes.php?release_id=79237   |   BID:4091   |   URL:http://online.securityfocus.com/bid/4091</t>
  </si>
  <si>
    <t xml:space="preserve">   ACCEPT(2) Cole, Armstrong  |     MODIFY(2) Frech, Cox  |     NOOP(3) Christey, Wall, Foat</t>
  </si>
  <si>
    <t xml:space="preserve"> Cox&gt; "possibly" is vague.  It can be exploited by remote attackers  |     if doing network streaming.  |   Christey&gt; REDHAT:RHSA-2002:078  |   CHANGE&gt; [Frech changed vote from REVIEWING to MODIFY]  |   Frech&gt; XF:mpg321-long-filename-bo(10032)</t>
  </si>
  <si>
    <t xml:space="preserve">CAN-2002-0273</t>
  </si>
  <si>
    <t xml:space="preserve">Buffer overflow in CWMail.exe in NetWin before 2.8a allows remote authenticated users to execute arbitrary code via a long item parameter.</t>
  </si>
  <si>
    <t xml:space="preserve">BUGTRAQ:20020213 NetWin CWMail.exe Buffer Overflow   |   URL:http://marc.theaimsgroup.com/?l=bugtraq&amp;m=101362100602008&amp;w=2   |   BID:4093   |   URL:http://online.securityfocus.com/bid/4093</t>
  </si>
  <si>
    <t xml:space="preserve">   ACCEPT(1) Cole  |     MODIFY(1) Frech  |     NOOP(4) Wall, Foat, Armstrong, Cox</t>
  </si>
  <si>
    <t xml:space="preserve"> Frech&gt; XF:cwmail-item-bo(8185)</t>
  </si>
  <si>
    <t xml:space="preserve">CAN-2002-0275</t>
  </si>
  <si>
    <t xml:space="preserve">Falcon web server 2.0.0.1020 and earlier allows remote attackers to bypass authentication and read restricted files via an extra / (slash) in the requested URL.</t>
  </si>
  <si>
    <t xml:space="preserve">BUGTRAQ:20020213 Falcon Web Server Authentication Circumvention Vulnerability   |   URL:http://marc.theaimsgroup.com/?l=bugtraq&amp;m=101363946626951&amp;w=2   |   BID:4099   |   URL:http://online.securityfocus.com/bid/4099</t>
  </si>
  <si>
    <t xml:space="preserve">   ACCEPT(1) Baker  |     MODIFY(1) Frech  |     NOOP(6) Christey, Wall, Foat, Cole, Armstrong, Cox</t>
  </si>
  <si>
    <t xml:space="preserve"> Frech&gt; XF:falcon-protected-dir-access(8189)  |   Christey&gt; This issue was rediscovered a few months later:  |     VULNWATCH:20020526 [VulnWatch] [SecurityOffice] Falcon Web Server Unauthorized File Disclosure Vulnerability  |     URL:http://archives.neohapsis.com/archives/vulnwatch/2002-q2/0082.html  |     BUGTRAQ:20020526 [SecurityOffice] Falcon Web Server Unauthorized File Disclosure Vulnerability  |     URL:http://marc.theaimsgroup.com/?l=bugtraq&amp;m=102253858809370&amp;w=2</t>
  </si>
  <si>
    <t xml:space="preserve">CAN-2002-0277</t>
  </si>
  <si>
    <t xml:space="preserve">Add2it Mailman Free 1.73 and earlier allows remote attackers to execute arbitrary commands via shell metacharacters in the list parameter.</t>
  </si>
  <si>
    <t xml:space="preserve">BUGTRAQ:20020214 Add2it Mailman command execution   |   URL:http://marc.theaimsgroup.com/?l=bugtraq&amp;m=101371994219708&amp;w=2   |   CONFIRM:http://www.add2it.com/scripts/mailman-free-history.shtml</t>
  </si>
  <si>
    <t xml:space="preserve"> Frech&gt; XF:mailman-open-execute-commands(8202)</t>
  </si>
  <si>
    <t xml:space="preserve">CAN-2002-0278</t>
  </si>
  <si>
    <t xml:space="preserve">Directory traversal vulnerability in Add2it Mailman Free 1.73 and earlier allows remote attackers to modify arbitrary files via a .. (dot dot) in the list parameter.</t>
  </si>
  <si>
    <t xml:space="preserve">   ACCEPT(2) Cole, Armstrong  |     MODIFY(1) Frech  |     NOOP(3) Wall, Foat, Cox</t>
  </si>
  <si>
    <t xml:space="preserve"> CHANGE&gt; [Frech changed vote from REVIEWING to MODIFY]  |   Frech&gt; XF:mailman-open-directory-traversal(8202)</t>
  </si>
  <si>
    <t xml:space="preserve">CAN-2002-0279</t>
  </si>
  <si>
    <t xml:space="preserve">The kernel in HP-UX 11.11 does not properly provide arguments for setrlimit, which could allow local attackers to cause a denial of service (kernel panic) and possibly gain privileges.</t>
  </si>
  <si>
    <t xml:space="preserve">HP:HPSBUX0202-183   |   URL:http://marc.theaimsgroup.com/?l=bugtraq&amp;m=101372194225046&amp;w=2   |   BID:4094   |   URL:http://online.securityfocus.com/bid/4094</t>
  </si>
  <si>
    <t xml:space="preserve"> Frech&gt; XF:hp-setrlimit-kernel-panic(8195)</t>
  </si>
  <si>
    <t xml:space="preserve">CAN-2002-0280</t>
  </si>
  <si>
    <t xml:space="preserve">Buffer overflow in CodeBlue 4 and earlier, and possibly other versions, allows remote attackers to execute arbitrary code via a long string in an SMTP reply.</t>
  </si>
  <si>
    <t xml:space="preserve">BUGTRAQ:20020215 codeblue remote root   |   URL:http://marc.theaimsgroup.com/?l=bugtraq&amp;m=101392671306875&amp;w=2   |   MISC:http://freshmeat.net/releases/71514/</t>
  </si>
  <si>
    <t xml:space="preserve"> Frech&gt; May have been 'rediscovered' by VulnWatch Mailing List, Wed  |     Jul 24 2002 - 11:05:00 CDT, "Remote hole in Codeblue log scanner" at  |     http://archives.neohapsis.com/archives/vulnwatch/2002-q3/0037.html.  |     If these are the same issue, then v5 also contains this security  |     issue.</t>
  </si>
  <si>
    <t xml:space="preserve">CAN-2002-0281</t>
  </si>
  <si>
    <t xml:space="preserve">Cross-site scripting vulnerability in DCP-Portal 4.2 and earlier allows remote attackers to gain privileges of other portal users by providing Javascript in the job information field to user_update.php.</t>
  </si>
  <si>
    <t xml:space="preserve">BUGTRAQ:20020215 [ARL02-A03] DCP-Portal Cross Site Scripting Vulnerability   |   URL:http://marc.theaimsgroup.com/?l=bugtraq&amp;m=101379217032525&amp;w=2   |   MISC:http://www.dcp-portal.com/contents.php?id=18   |   BID:4112   |   URL:http://online.securityfocus.com/bid/4112</t>
  </si>
  <si>
    <t xml:space="preserve"> Frech&gt; XF:dcpportal-userupdate-css(8197)</t>
  </si>
  <si>
    <t xml:space="preserve">CAN-2002-0282</t>
  </si>
  <si>
    <t xml:space="preserve">DCP-Portal 3.7 through 4.5 allows remote attackers to obtain the physical path of the server via (1) a direct request to add_user.php, or via an invalid new_language parameter in (2) contents.php, (3) categories.php, or (4) files.php, which leaks the path in an error message.</t>
  </si>
  <si>
    <t xml:space="preserve">BUGTRAQ:20020228 [ARL02-A04] DCP-Portal System Information Path Disclosure   |   URL:http://marc.theaimsgroup.com/?l=bugtraq&amp;m=101494497608620&amp;w=2   |   BUGTRAQ:20020215 [ARL02-A02] DCP-Portal Root Path Disclosure Vulnerability   |   URL:http://marc.theaimsgroup.com/?l=bugtraq&amp;m=101379160830631&amp;w=2   |   CONFIRM:http://www.dcp-portal.com/files.php?action=viewcat&amp;fcat_id=1   |   BID:4113   |   URL:http://online.securityfocus.com/bid/4113   |   XF:dcpportal-language-path-disclosure(8310)   |   URL:http://www.iss.net/security_center/static/8310.php</t>
  </si>
  <si>
    <t xml:space="preserve">CAN-2002-0283</t>
  </si>
  <si>
    <t xml:space="preserve">Windows XP with port 445 open allows remote attackers to cause a denial of service (CPU consumption) via a flood of TCP SYN packets containing possibly malformed data.</t>
  </si>
  <si>
    <t xml:space="preserve">BUGTRAQ:20020215 Windows XP Remote DOS attacks with SYN Flag. Make CPU 100%   |   URL:http://marc.theaimsgroup.com/?l=bugtraq&amp;m=101408718030099&amp;w=2</t>
  </si>
  <si>
    <t xml:space="preserve"> Frech&gt; XF:winxp-cifs-dos(8209)</t>
  </si>
  <si>
    <t xml:space="preserve">CAN-2002-0284</t>
  </si>
  <si>
    <t xml:space="preserve">Winamp 2.78 and 2.77, when opening a wma file that requires a license, sends the full path of the Temporary Internet Files directory to the web page that is processing the license, which could allow malicious web servers to obtain the pathname.</t>
  </si>
  <si>
    <t xml:space="preserve">BUGTRAQ:20020215 winamp and wma Song Licenses   |   URL:http://marc.theaimsgroup.com/?l=bugtraq&amp;m=101408781031527&amp;w=2</t>
  </si>
  <si>
    <t xml:space="preserve"> CHANGE&gt; [Frech changed vote from REVIEWING to MODIFY]  |   Frech&gt; XF:winamp-wma-pathname-disclosure(10030)</t>
  </si>
  <si>
    <t xml:space="preserve">CAN-2002-0285</t>
  </si>
  <si>
    <t xml:space="preserve">Outlook Express 5.5 and 6.0 on Windows treats a carriage return ("CR") in a message header as if it were a valid carriage return/line feed combination (CR/LF), which could allow remote attackers to bypass virus protection and or other filtering mechanisms via a mail message with headers that only contain the CR, which causes Outlook to create separate headers.</t>
  </si>
  <si>
    <t xml:space="preserve">BUGTRAQ:20020212 Outlook will see non-existing attachments   |   URL:http://marc.theaimsgroup.com/?l=bugtraq&amp;m=101362077701164&amp;w=2   |   BID:4092   |   URL:http://online.securityfocus.com/bid/4092</t>
  </si>
  <si>
    <t xml:space="preserve"> Frech&gt; XF:outlook-express-return-bypass(8198)</t>
  </si>
  <si>
    <t xml:space="preserve">CAN-2002-0286</t>
  </si>
  <si>
    <t xml:space="preserve">The GetPassword function in function.php of SiteNews 0.10 and 0.11 allows remote attackers to gain privileges and add users by providing a non-existent user name and the MD5 checksum for an empty password to add_user.php, which causes GetPassword to produce and compare a blank password for the non-existent user.</t>
  </si>
  <si>
    <t xml:space="preserve">BUGTRAQ:20020216 SiteNews remote add user exploit   |   URL:http://marc.theaimsgroup.com/?l=bugtraq&amp;m=101388393808699&amp;w=2   |   BID:4046   |   URL:http://online.securityfocus.com/bid/4046</t>
  </si>
  <si>
    <t xml:space="preserve"> Frech&gt; XF:sitenews-getpassword-add-users(8181)  |     CONFIRM:http://www.securitytracker.com/alerts/2002/Feb/100349  |     8.html</t>
  </si>
  <si>
    <t xml:space="preserve">CAN-2002-0288</t>
  </si>
  <si>
    <t xml:space="preserve">Directory traversal vulnerability in Phusion web server 1.0 allows remote attackers to read arbitrary files via a ... (triple dot dot) in the HTTP request.</t>
  </si>
  <si>
    <t xml:space="preserve">BUGTRAQ:20020217 Phusion-Webserver-v1.0-Bugs&amp;Exploits-Remotes   |   URL:http://marc.theaimsgroup.com/?l=bugtraq&amp;m=101408906001958&amp;w=2   |   BID:4117   |   URL:http://online.securityfocus.com/bid/4117</t>
  </si>
  <si>
    <t xml:space="preserve"> Frech&gt; XF:phusion-dot-directoy-traversal(8212)</t>
  </si>
  <si>
    <t xml:space="preserve">CAN-2002-0289</t>
  </si>
  <si>
    <t xml:space="preserve">Buffer overflow in Phusion web server 1.0 allows remote attackers to cause a denial of service and execute arbitrary code via a long HTTP request.</t>
  </si>
  <si>
    <t xml:space="preserve">BUGTRAQ:20020217 Phusion-Webserver-v1.0-Bugs&amp;Exploits-Remotes   |   URL:http://marc.theaimsgroup.com/?l=bugtraq&amp;m=101408906001958&amp;w=2   |   BID:4118   |   URL:http://online.securityfocus.com/bid/4118   |   BID:4119   |   URL:http://online.securityfocus.com/bid/4119</t>
  </si>
  <si>
    <t xml:space="preserve"> Frech&gt; XF:phusion-get-bo(8215)  |     XF:phusion-long-url-dos(8213)</t>
  </si>
  <si>
    <t xml:space="preserve">CAN-2002-0291</t>
  </si>
  <si>
    <t xml:space="preserve">Dino's Webserver 1.2 allows remote attackers to cause a denial of service (CPU consumption) and possibly execute arbitrary code via several large HTTP requests within a short time.</t>
  </si>
  <si>
    <t xml:space="preserve">BUGTRAQ:20020218 Dino's Webserver v1.2 DoS, possible overflow   |   URL:http://marc.theaimsgroup.com/?l=bugtraq&amp;m=101415416513746&amp;w=2   |   XF:dino-log-tag-bo(8233)   |   URL:http://www.iss.net/security_center/static/8233.php   |   BID:4123   |   URL:http://online.securityfocus.com/bid/4123</t>
  </si>
  <si>
    <t xml:space="preserve">CAN-2002-0293</t>
  </si>
  <si>
    <t xml:space="preserve">FTP service in Alcatel OmniPCX 4400 allows the "halt" user to gain root privileges by modifying root's .profile file.</t>
  </si>
  <si>
    <t xml:space="preserve">BUGTRAQ:20020219 Security BugWare : Alcatel 4400 PBX hack   |   URL:http://marc.theaimsgroup.com/?l=bugtraq&amp;m=101413767925869&amp;w=2</t>
  </si>
  <si>
    <t xml:space="preserve">   MODIFY(1) Frech  |     NOOP(5) Christey, Wall, Foat, Cole, Cox</t>
  </si>
  <si>
    <t xml:space="preserve"> Frech&gt; XF:omnipcx-ftp-root-access(8225)  |   Christey&gt; Acknowledged by Alcatel via email October 4, 2002</t>
  </si>
  <si>
    <t xml:space="preserve">CAN-2002-0294</t>
  </si>
  <si>
    <t xml:space="preserve">Alcatel 4400 installs the /chetc/shutdown command with setgid privileges, which allows many different local users to shut down the system.</t>
  </si>
  <si>
    <t xml:space="preserve">BUGTRAQ:20020219 Security BugWare : Alcatel 4400 PBX hack   |   URL:http://marc.theaimsgroup.com/?l=bugtraq&amp;m=101413767925869&amp;w=2   |   BID:4130   |   URL:http://online.securityfocus.com/bid/4130</t>
  </si>
  <si>
    <t xml:space="preserve"> Frech&gt; XF:omnipcx-shutdown-permissions(8226)  |     REASON: LIKELY  |   Christey&gt; Acknowledged by Alcatel via email October 4, 2002</t>
  </si>
  <si>
    <t xml:space="preserve">CAN-2002-0295</t>
  </si>
  <si>
    <t xml:space="preserve">Alcatel OmniPCX 4400 installs files with world-writable permissions, which allows local users to reconfigure the system and possibly gain privileges.</t>
  </si>
  <si>
    <t xml:space="preserve">BUGTRAQ:20020219 Security BugWare : Alcatel 4400 PBX hack   |   URL:http://marc.theaimsgroup.com/?l=bugtraq&amp;m=101413767925869&amp;w=2   |   BID:4133   |   URL:http://online.securityfocus.com/bid/4133</t>
  </si>
  <si>
    <t xml:space="preserve"> Frech&gt; XF:omnipcx-insecure-groups(8227)  |     REASON: LIKELY  |   Christey&gt; Acknowledged by Alcatel via email October 4, 2002</t>
  </si>
  <si>
    <t xml:space="preserve">CAN-2002-0296</t>
  </si>
  <si>
    <t xml:space="preserve">The installation of Tarantella Enterprise 3 allows local users to overwrite arbitrary files via a symlink attack on the "spinning" temporary file.</t>
  </si>
  <si>
    <t xml:space="preserve">BUGTRAQ:20020219 Another local root vulnerability during installation of Tarantella Enterprise 3.   |   URL:http://archives.neohapsis.com/archives/bugtraq/2002-02/0187.html   |   BUGTRAQ:20020224 Exploit for Tarantella Enterprise installation (bid  4115)   |   URL:http://marc.theaimsgroup.com/?l=bugtraq&amp;m=101467193803592&amp;w=2   |   BID:4115   |   URL:http://www.securityfocus.com/bid/4115</t>
  </si>
  <si>
    <t xml:space="preserve">   MODIFY(1) Frech  |     NOOP(4) Wall, Foat, Cole, Cox</t>
  </si>
  <si>
    <t xml:space="preserve"> Frech&gt; XF:tarantella-tmp-spinning-symlink(8223)</t>
  </si>
  <si>
    <t xml:space="preserve">CAN-2002-0297</t>
  </si>
  <si>
    <t xml:space="preserve">Buffer overflow in ScriptEase MiniWeb Server 0.95 allows remote attackers to cause a denial of service (crash) and possibly execute arbitrary code via a long URL in an HTTP request.</t>
  </si>
  <si>
    <t xml:space="preserve">BUGTRAQ:20020219 ScriptEase MiniWeb Server DoS Vulnerability   |   URL:http://marc.theaimsgroup.com/?l=bugtraq&amp;m=101415883727615&amp;w=2   |   BID:4128   |   URL:http://online.securityfocus.com/bid/4128</t>
  </si>
  <si>
    <t xml:space="preserve"> Frech&gt; XF:scriptease-long-http-dos(8236)</t>
  </si>
  <si>
    <t xml:space="preserve">CAN-2002-0298</t>
  </si>
  <si>
    <t xml:space="preserve">ScriptEase MiniWeb Server 0.95 allows remote attackers to cause a denial of service (crash) via certain HTTP GET requests containing (1) a %2e%2e (encoded dot-dot), (2) several /../ (dot dot) sequences, (3) a missing URI, or (4) several ../ in a URI that does not begin with a / (slash) character.</t>
  </si>
  <si>
    <t xml:space="preserve">BUGTRAQ:20020219 Four More ScriptEase MiniWeb Server v0.95 DoS Attacks   |   URL:http://marc.theaimsgroup.com/?l=bugtraq&amp;m=101424439220931&amp;w=2   |   BID:4145   |   URL:http://online.securityfocus.com/bid/4145</t>
  </si>
  <si>
    <t xml:space="preserve"> Frech&gt; XF:scriptease-get-dos(8250)</t>
  </si>
  <si>
    <t xml:space="preserve">CAN-2002-0301</t>
  </si>
  <si>
    <t xml:space="preserve">Citrix NFuse 1.6 allows remote attackers to bypass authentication and obtain sensitive information by directly calling launch.asp with invalid NFUSE_USER and NFUSE_PASSWORD parameters.</t>
  </si>
  <si>
    <t xml:space="preserve">BUGTRAQ:20020220 Re: Citrix NFuse 1.6 - additional network exposure   |   URL:http://marc.theaimsgroup.com/?l=bugtraq&amp;m=101424947801895&amp;w=2   |   BID:4142   |   URL:http://online.securityfocus.com/bid/4142</t>
  </si>
  <si>
    <t xml:space="preserve">   ACCEPT(1) Cole  |     MODIFY(1) Frech  |     NOOP(4) Christey, Wall, Foat, Cox</t>
  </si>
  <si>
    <t xml:space="preserve"> Christey&gt; XF:nfuse-user-information-disclosure(8257)  |     URL:http://www.iss.net/security_center/static/8257.php  |   Frech&gt; XF:nfuse-user-information-disclosure(8257)</t>
  </si>
  <si>
    <t xml:space="preserve">CAN-2002-0303</t>
  </si>
  <si>
    <t xml:space="preserve">GroupWise 6, when using LDAP authentication and when Post Office has a blank username and password, allows attackers to gain privileges of other users by logging in without a password.</t>
  </si>
  <si>
    <t xml:space="preserve">BUGTRAQ:20020220 Security issue with GroupWise 6 and LDAP authentication in PostOffice   |   URL:http://marc.theaimsgroup.com/?l=bugtraq&amp;m=101425369510983&amp;w=2   |   BID:4154   |   URL:http://online.securityfocus.com/bid/4154</t>
  </si>
  <si>
    <t xml:space="preserve">   ACCEPT(1) Cole  |     MODIFY(1) Frech  |     NOOP(3) Wall, Foat, Cox</t>
  </si>
  <si>
    <t xml:space="preserve"> Frech&gt; XF:groupwise-ldap-blank-password(8244)</t>
  </si>
  <si>
    <t xml:space="preserve">CAN-2002-0304</t>
  </si>
  <si>
    <t xml:space="preserve">Lil HTTP Server 2.1 allows remote attackers to read password-protected files via a /./ in the HTTP request.</t>
  </si>
  <si>
    <t xml:space="preserve">BUGTRAQ:20020220 SecurityOffice Security Advisory:// LilHTTP Web Server Protected File Access Vulnerability   |   URL:http://marc.theaimsgroup.com/?l=bugtraq&amp;m=101432338000591&amp;w=2   |   BUGTRAQ:20020320 LilHTTP Web Server Protected File Access Vulnerability (Solution)   |   URL:http://marc.theaimsgroup.com/?l=bugtraq&amp;m=101665069500433&amp;w=2   |   MISC:http://www.summitcn.com/lilhttp/lildocs.html#WhatsNew</t>
  </si>
  <si>
    <t xml:space="preserve"> Christey&gt; VULNWATCH:20020222 [VulnWatch] SecurityOffice Security Advisories: Essentia and LilHTTP web servers  |     URL:http://archives.neohapsis.com/archives/vulnwatch/2002-q1/0051.html  |     XF:lilhttp-protected-file-access(8247)  |     URL:http://www.iss.net/security_center/static/8247.php  |     BID:4153  |     URL:http://www.securityfocus.com/bid/4153  |   Frech&gt; XF:lilhttp-protected-file-access(8247)</t>
  </si>
  <si>
    <t xml:space="preserve">CAN-2002-0305</t>
  </si>
  <si>
    <t xml:space="preserve">Zero One Tech (ZOT) P100s print server does not properly disable the SNMP service or change the default password, which could leave the server open to attack without the administrator's knowledge.</t>
  </si>
  <si>
    <t xml:space="preserve">BUGTRAQ:20020221 Zero One Tech (ZOT) P100s PrintServer and SNMP   |   URL:http://marc.theaimsgroup.com/?l=bugtraq&amp;m=101432416503293&amp;w=2</t>
  </si>
  <si>
    <t xml:space="preserve"> Frech&gt; XF:zot-default-snmp-string(8270)</t>
  </si>
  <si>
    <t xml:space="preserve">CAN-2002-0306</t>
  </si>
  <si>
    <t xml:space="preserve">ans.pl in Avenger's News System (ANS) 2.11 and earlier allows remote attackers to execute arbitrary commands via shell metacharacters in the p (plugin) parameter.</t>
  </si>
  <si>
    <t xml:space="preserve">BUGTRAQ:20020221 "Cthulhu xhAze" - Command execution in Ans.pl   |   URL:http://marc.theaimsgroup.com/?l=bugtraq&amp;m=101430868616112&amp;w=2   |   BID:4149   |   URL:http://online.securityfocus.com/bid/4149</t>
  </si>
  <si>
    <t xml:space="preserve"> Frech&gt; XF:ans-plugin-execute-commands(8256)</t>
  </si>
  <si>
    <t xml:space="preserve">CAN-2002-0307</t>
  </si>
  <si>
    <t xml:space="preserve">Directory traversal vulnerability in ans.pl in Avenger's News System (ANS) 2.11 and earlier allows remote attackers to determine the existence of arbitrary files or execute any Perl program on the system via a .. (dot dot) in the p parameter, which reads the target file and attempts to execute line using Perl's eval function.</t>
  </si>
  <si>
    <t xml:space="preserve">BUGTRAQ:20020221 "Cthulhu xhAze" - Command execution in Ans.pl   |   URL:http://marc.theaimsgroup.com/?l=bugtraq&amp;m=101430868616112&amp;w=2   |   BID:4147   |   URL:http://online.securityfocus.com/bid/4147</t>
  </si>
  <si>
    <t xml:space="preserve">CAN-2002-0308</t>
  </si>
  <si>
    <t xml:space="preserve">admin.asp in AdMentor 2.11 allows remote attackers to bypass authentication and gain privileges via a SQL injection attack on the Login and Password arguments.</t>
  </si>
  <si>
    <t xml:space="preserve">BUGTRAQ:20020221 AdMentor Login Flaw   |   URL:http://marc.theaimsgroup.com/?l=bugtraq&amp;m=101430885516675&amp;w=2   |   BID:4152   |   URL:http://online.securityfocus.com/bid/4152</t>
  </si>
  <si>
    <t xml:space="preserve"> Frech&gt; XF:admentor-asp-gain-access(8245)</t>
  </si>
  <si>
    <t xml:space="preserve">CAN-2002-0310</t>
  </si>
  <si>
    <t xml:space="preserve">Netwin WebNews 1.1k CGI program includes several default usernames and cleartext passwords that cannot be deleted by the administrator, which allows remote attackers to gain privileges via the username/password combinations (1) testweb/newstest, (2) alwn3845/imaptest, (3) alwi3845/wtest3452, or (4) testweb2/wtest4879.</t>
  </si>
  <si>
    <t xml:space="preserve">BUGTRAQ:20020221 Netwin Webnews 1.1k   |   URL:http://marc.theaimsgroup.com/?l=bugtraq&amp;m=101432236729631&amp;w=2   |   BID:4156   |   URL:http://online.securityfocus.com/bid/4156</t>
  </si>
  <si>
    <t xml:space="preserve"> Frech&gt; XF:webnews-cgi-default-accounts(8255)</t>
  </si>
  <si>
    <t xml:space="preserve">CAN-2002-0311</t>
  </si>
  <si>
    <t xml:space="preserve">Vulnerability in webtop in UnixWare 7.1.1 and Open UNIX 8.0.0 allows local and possibly remote attackers to gain root privileges via shell metacharacters in the -c argument for (1) in scoadminreg.cgi or (2) service_action.cgi.</t>
  </si>
  <si>
    <t xml:space="preserve">BUGTRAQ:20020120 Unixware 7.1.1 scoadminreg.cgi local exploit   |   URL:http://online.securityfocus.com/archive/1/251747   |   CALDERA:CSSA-2002-SCO.6   |   URL:ftp://stage.caldera.com/pub/security/openunix/CSSA-2002-SCO.6/CSSA-2002-SCO.6.txt   |   BID:3936   |   URL:http://online.securityfocus.com/bid/3936   |   XF:unixware-webtop-execute-commands(7977)   |   URL:http://www.iss.net/security_center/static/7977.php</t>
  </si>
  <si>
    <t xml:space="preserve">CAN-2002-0312</t>
  </si>
  <si>
    <t xml:space="preserve">Directory traversal vulnerability in Essentia Web Server 2.1 allows remote attackers to read arbitrary files via a .. (dot dot) in a URL.</t>
  </si>
  <si>
    <t xml:space="preserve">BUGTRAQ:20020226 SecurityOffice Security Advisory:// Essentia Web Server Vulnerabilities (Vendor Patch)   |   URL:http://online.securityfocus.com/archive/1/258365   |   NTBUGTRAQ:20020222 SecurityOffice Security Advisory:// Essentia Web Server Vulnerabilities (Vendor Patch)   |   URL:http://www.ntbugtraq.com/default.asp?pid=36&amp;sid=1&amp;A2=ind0202&amp;L=ntbugtraq&amp;F=P&amp;S=&amp;P=10201   |   BUGTRAQ:20020221 SecurityOffice Security Advisory:// Essentia Web Server Directory Traversal Vulnerability   |   URL:http://marc.theaimsgroup.com/?l=bugtraq&amp;m=101439734827908&amp;w=2   |   XF:essentia-server-directory-traversal(8248)   |   URL:http://www.iss.net/security_center/static/8248.php   |   BID:4160   |   URL:http://www.securityfocus.com/bid/4160</t>
  </si>
  <si>
    <t xml:space="preserve">CAN-2002-0313</t>
  </si>
  <si>
    <t xml:space="preserve">Buffer overflow in Essentia Web Server 2.1 allows remote attackers to cause a denial of service, and possibly execute arbitrary code, via a long URL.</t>
  </si>
  <si>
    <t xml:space="preserve">BUGTRAQ:20020226 SecurityOffice Security Advisory:// Essentia Web Server Vulnerabilities (Vendor Patch)   |   URL:http://online.securityfocus.com/archive/1/258365   |   BUGTRAQ:20020221 SecurityOffice Security Advisory:// Essentia Web Server DoS Vulnerability   |   URL:http://marc.theaimsgroup.com/?l=bugtraq&amp;m=101440530023617&amp;w=2   |   XF:essentia-server-long-request-dos(8249)   |   URL:http://www.iss.net/security_center/static/8249.php   |   BID:4159   |   URL:http://www.securityfocus.com/bid/4159</t>
  </si>
  <si>
    <t xml:space="preserve">CAN-2002-0314</t>
  </si>
  <si>
    <t xml:space="preserve">fasttrack p2p, as used in (1) KaZaA before 1.5, (2) grokster, and (3) morpheus allows remote attackers to cause a denial of service (memory exhaustion) via a series of client-to-client messages, which pops up new windows per message.</t>
  </si>
  <si>
    <t xml:space="preserve">BUGTRAQ:20020222 Morpheus, Kazaa and Grokster Remote DoS. Also Identity faking vulnerability.   |   URL:http://marc.theaimsgroup.com/?l=bugtraq&amp;m=101441689224760&amp;w=2   |   BID:4122   |   URL:http://www.securityfocus.com/bid/4122   |   XF:fasttrack-message-service-dos(8273)   |   URL:http://www.iss.net/security_center/static/8273.php</t>
  </si>
  <si>
    <t xml:space="preserve">   ACCEPT(1) Frech  |     NOOP(4) Wall, Foat, Cole, Cox</t>
  </si>
  <si>
    <t xml:space="preserve">CAN-2002-0315</t>
  </si>
  <si>
    <t xml:space="preserve">fasttrack p2p, as used in (1) KaZaA, (2) grokster, and (3) morpheus allows remote attackers to spoof other users by modifying the username and network information in the message header.</t>
  </si>
  <si>
    <t xml:space="preserve">BUGTRAQ:20020222 Morpheus, Kazaa and Grokster Remote DoS. Also Identity faking vulnerability.   |   URL:http://marc.theaimsgroup.com/?l=bugtraq&amp;m=101441689224760&amp;w=2   |   XF:fasttrack-message-service-spoof(8272)   |   URL:http://www.iss.net/security_center/static/8272.php   |   BID:4121   |   URL:http://www.securityfocus.com/bid/4121</t>
  </si>
  <si>
    <t xml:space="preserve">CAN-2002-0316</t>
  </si>
  <si>
    <t xml:space="preserve">Cross-site scripting vulnerability in eXtreme message board (XMB) 1.6x and earlier allows remote attackers to execute script as other XMB users by inserting the script into an IMG tag.</t>
  </si>
  <si>
    <t xml:space="preserve">BUGTRAQ:20020222 XMB cross-scripting vulnerability   |   URL:http://marc.theaimsgroup.com/?l=bugtraq&amp;m=101447886404876&amp;w=2   |   XF:xmb-php-css(8262)   |   URL:http://www.iss.net/security_center/static/8262.php   |   BID:4167   |   URL:http://www.securityfocus.com/bid/4167</t>
  </si>
  <si>
    <t xml:space="preserve">CAN-2002-0317</t>
  </si>
  <si>
    <t xml:space="preserve">Gator ActiveX component (IEGator.dll) 3.0.6.1 allows remote web sites to install arbitrary software by specifying a Trojan Gator installation file (setup.ex_) in the src parameter.</t>
  </si>
  <si>
    <t xml:space="preserve">BUGTRAQ:20020220 Gator installer Plugin allows any software to be installed   |   URL:http://marc.theaimsgroup.com/?l=bugtraq&amp;m=101438671922874&amp;w=2   |   MISC:http://www.gator.com/update/   |   XF:gator-activex-install(8266)   |   URL:http://www.iss.net/security_center/static/8266.php   |   BID:4161   |   URL:http://www.securityfocus.com/bid/4161</t>
  </si>
  <si>
    <t xml:space="preserve">CAN-2002-0319</t>
  </si>
  <si>
    <t xml:space="preserve">Cross-site scripting vulnerability in edituser.php for pforum 1.14 and earlier allows remote attackers to execute script and steal cookies from other users via Javascript in a username.</t>
  </si>
  <si>
    <t xml:space="preserve">BUGTRAQ:20020222 pforum: cross-site-scripting bug   |   URL:http://marc.theaimsgroup.com/?l=bugtraq&amp;m=101446366708757&amp;w=2   |   BID:4165   |   URL:http://www.securityfocus.com/bid/4165   |   XF:pforum-username-css(8263)   |   URL:http://www.iss.net/security_center/static/8263.php</t>
  </si>
  <si>
    <t xml:space="preserve">CAN-2002-0320</t>
  </si>
  <si>
    <t xml:space="preserve">Buffer overflow in Yahoo! Messenger 5.0 allows remote attackers to cause a denial of service and possibly execute arbitrary code via a long (1) message or (2) IMvironment field.</t>
  </si>
  <si>
    <t xml:space="preserve">BUGTRAQ:20020221 Remote crashes in Yahoo messenger   |   URL:http://marc.theaimsgroup.com/?l=bugtraq&amp;m=101439616623230&amp;w=2   |   XF:yahoo-messenger-message-bo(8264)   |   URL:http://www.iss.net/security_center/static/8264.php   |   XF:yahoo-messenger-imvironment-bo(8265)   |   URL:http://www.iss.net/security_center/static/8265.php   |   BID:4162   |   URL:http://online.securityfocus.com/bid/4162   |   BID:4163   |   URL:http://online.securityfocus.com/bid/4163</t>
  </si>
  <si>
    <t xml:space="preserve">   ACCEPT(2) Cole, Frech  |     NOOP(2) Foat, Cox  |     REVIEWING(1) Wall</t>
  </si>
  <si>
    <t xml:space="preserve">CAN-2002-0321</t>
  </si>
  <si>
    <t xml:space="preserve">Yahoo! Messenger 5.0 allows remote attackers to spoof other users by modifying the username and using the spoofed username for social engineering or denial of service (flooding) attacks.</t>
  </si>
  <si>
    <t xml:space="preserve">BUGTRAQ:20020221 Remote crashes in Yahoo messenger   |   URL:http://marc.theaimsgroup.com/?l=bugtraq&amp;m=101439616623230&amp;w=2   |   XF:yahoo-messenger-username-spoof(8267)   |   URL:http://www.iss.net/security_center/static/8267.php   |   BID:4164   |   URL:http://www.securityfocus.com/bid/4164</t>
  </si>
  <si>
    <t xml:space="preserve">CAN-2002-0322</t>
  </si>
  <si>
    <t xml:space="preserve">Yahoo! Messenger 4.0 sends user passwords in cleartext, which could allow remote attackers to gain privileges of other users via sniffing.</t>
  </si>
  <si>
    <t xml:space="preserve">BUGTRAQ:20020223 Re: Remote crashes in Yahoo messenger   |   URL:http://marc.theaimsgroup.com/?l=bugtraq&amp;m=101466489113920&amp;w=2   |   BUGTRAQ:20020223 Re: Re: Remote crashes in Yahoo messenger   |   URL:http://marc.theaimsgroup.com/?l=bugtraq&amp;m=101467298107635&amp;w=2   |   BID:4173   |   URL:http://online.securityfocus.com/bid/4173</t>
  </si>
  <si>
    <t xml:space="preserve">   ACCEPT(1) Cole  |     MODIFY(1) Frech  |     NOOP(2) Foat, Cox  |     REVIEWING(1) Wall</t>
  </si>
  <si>
    <t xml:space="preserve"> Frech&gt; XF:yahooim-plaintext-password(5943)</t>
  </si>
  <si>
    <t xml:space="preserve">CAN-2002-0323</t>
  </si>
  <si>
    <t xml:space="preserve">comment2.jse in ScriptEase:WebServer allows remote attackers to read arbitrary files by specifying the target file as an argument in the URL.</t>
  </si>
  <si>
    <t xml:space="preserve">BUGTRAQ:20020224 ScriptEase:WebServer Edition vulnerability   |   URL:http://marc.theaimsgroup.com/?l=bugtraq&amp;m=101465709621105&amp;w=2</t>
  </si>
  <si>
    <t xml:space="preserve"> Frech&gt; XF:netware-webserver-directory-traversal(7726)  |   Christey&gt; Need to investigate why some information sources are combining  |     this with a Novell web server viewcode.asp issue (e.g. the ISS  |     reference).  |       |     Consider BID:3715</t>
  </si>
  <si>
    <t xml:space="preserve">CAN-2002-0324</t>
  </si>
  <si>
    <t xml:space="preserve">Greymatter 1.21c and earlier with the Bookmarklet feature enabled allows remote attackers to read a cleartext password and gain administrative privileges by guessing the name of a gmrightclick-*.reg file which contains the administrator name and password in cleartext, then retrieving the file from the web server before the Greymatter administrator performs a "Clear And Exit" action.</t>
  </si>
  <si>
    <t xml:space="preserve">BUGTRAQ:20020224 Greymatter 1.21c and earlier - remote login/pass exposure   |   URL:http://marc.theaimsgroup.com/?l=bugtraq&amp;m=101465343308249&amp;w=2   |   MISC:http://www.dangerousmonkey.com/dangblog/dangarch/00000051.htm   |   XF:greymatter-gmrightclick-account-information(8277)   |   URL:http://www.iss.net/security_center/static/8277.php   |   BID:4169   |   URL:http://online.securityfocus.com/bid/4169</t>
  </si>
  <si>
    <t xml:space="preserve">CAN-2002-0325</t>
  </si>
  <si>
    <t xml:space="preserve">Directory traversal vulnerability in BadBlue before 1.6.1 allows remote attackers to read arbitrary files via a ... (modified dot dot) in the URL.</t>
  </si>
  <si>
    <t xml:space="preserve">BUGTRAQ:20020226 BadBlue Yet Another Directory Traversal   |   URL:http://marc.theaimsgroup.com/?l=bugtraq&amp;m=101474689126219&amp;w=2   |   BID:4179   |   URL:http://www.securityfocus.com/bid/4179   |   XF:badblue-dotdotdot-directory-traversal(8295)   |   URL:http://www.iss.net/security_center/static/8295.php</t>
  </si>
  <si>
    <t xml:space="preserve">CAN-2002-0326</t>
  </si>
  <si>
    <t xml:space="preserve">Cross-site scripting vulnerability in BadBlue before 1.6.1 beta allows remote attackers to execute arbitrary script and possibly additional commands via a URL that contains Javascript.</t>
  </si>
  <si>
    <t xml:space="preserve">BUGTRAQ:20020226 BadBlue XSS vulnerabilities / Filesharing Server Worm   |   URL:http://marc.theaimsgroup.com/?l=bugtraq&amp;m=101474387016066&amp;w=2   |   BID:4180   |   URL:http://www.securityfocus.com/bid/4180   |   XF:badblue-url-css(8294)   |   URL:http://www.iss.net/security_center/static/8294.php</t>
  </si>
  <si>
    <t xml:space="preserve">CAN-2002-0327</t>
  </si>
  <si>
    <t xml:space="preserve">Buffer overflow in Century Software TERM allows local users to gain root privileges via a long tty argument to the callin program.</t>
  </si>
  <si>
    <t xml:space="preserve">VULN-DEV:20020222 Censoft TERM Emu bOf   |   URL:http://online.securityfocus.com/archive/82/257731   |   BUGTRAQ:20020227 Century Software Term Exploit   |   URL:http://marc.theaimsgroup.com/?l=bugtraq&amp;m=101477608215471&amp;w=2   |   XF:term-tty-bo(8291)   |   URL:http://www.iss.net/security_center/static/8291.php   |   BID:4174   |   URL:http://online.securityfocus.com/bid/4174</t>
  </si>
  <si>
    <t xml:space="preserve">CAN-2002-0328</t>
  </si>
  <si>
    <t xml:space="preserve">Cross-site scripting vulnerability in Ikonboard 3.0.1 allows remote attackers to execute arbitrary script as other Ikonboard users and steal cookies via Javascript in an IMG tag.</t>
  </si>
  <si>
    <t xml:space="preserve">BUGTRAQ:20020226 Re: Open Bulletin Board javascript bug.   |   URL:http://marc.theaimsgroup.com/?l=bugtraq&amp;m=101475420818274&amp;w=2   |   BID:4182   |   URL:http://online.securityfocus.com/bid/4182</t>
  </si>
  <si>
    <t xml:space="preserve"> Frech&gt; XF:ikonboard-img-css(7460)</t>
  </si>
  <si>
    <t xml:space="preserve">CAN-2002-0331</t>
  </si>
  <si>
    <t xml:space="preserve">Directory traversal vulnerability in the HTTP server for BPM Studio Pro 4.2 allows remote attackers to read arbitrary files via a .. (dot dot) in the HTTP request.</t>
  </si>
  <si>
    <t xml:space="preserve">BUGTRAQ:20020227 BPM STUDIO PRO 4.2 DIRECTORY ESCAPE VULNERABILITY   |   URL:http://marc.theaimsgroup.com/?l=bugtraq&amp;m=101486044323352&amp;w=2   |   XF:bpm-http-directory-traversal(8300)   |   URL:http://www.iss.net/security_center/static/8300.php   |   BID:4198   |   URL:http://online.securityfocus.com/bid/4198</t>
  </si>
  <si>
    <t xml:space="preserve">CAN-2002-0332</t>
  </si>
  <si>
    <t xml:space="preserve">Buffer overflows in xtell (xtelld) 1.91.1 and earlier, and 2.x before 2.7, allows remote attackers to execute arbitrary code via (1) a long DNS hostname that is determined using reverse DNS lookups, (2) a long AUTH string, or (3) certain data in the xtell request.</t>
  </si>
  <si>
    <t xml:space="preserve">BUGTRAQ:20020227 Remote exploit against xtelld and other fun   |   URL:http://marc.theaimsgroup.com/?l=bugtraq&amp;m=101494896516467&amp;w=2   |   DEBIAN:DSA-121   |   URL:http://www.debian.org/security/2002/dsa-121   |   BID:4193   |   URL:http://www.securityfocus.com/bid/4193   |   XF:xtell-bo(8312)   |   URL:http://www.iss.net/security_center/static/8312.php</t>
  </si>
  <si>
    <t xml:space="preserve">   ACCEPT(3) Baker, Cole, Frech  |     NOOP(4) Christey, Wall, Foat, Cox</t>
  </si>
  <si>
    <t xml:space="preserve"> Christey&gt; DELREF XF:xtell-tty-directory-traversal(8313)  |     ADDREF XF:xtell-bo(8312)</t>
  </si>
  <si>
    <t xml:space="preserve">CAN-2002-0333</t>
  </si>
  <si>
    <t xml:space="preserve">Directory traversal vulnerability in xtell (xtelld) 1.91.1 and earlier, and 2.x before 2.7, allows remote attackers to read files with short names, and local users to read more files using a symlink with a short name, via a .. in the TTY argument.</t>
  </si>
  <si>
    <t xml:space="preserve">BUGTRAQ:20020227 Remote exploit against xtelld and other fun   |   URL:http://marc.theaimsgroup.com/?l=bugtraq&amp;m=101494896516467&amp;w=2   |   DEBIAN:DSA-121   |   URL:http://www.debian.org/security/2002/dsa-121   |   BID:4194   |   URL:http://www.securityfocus.com/bid/4194   |   XF:xtell-tty-directory-traversal(8313)   |   URL:http://www.iss.net/security_center/static/8313.php</t>
  </si>
  <si>
    <t xml:space="preserve">CAN-2002-0334</t>
  </si>
  <si>
    <t xml:space="preserve">xtell (xtelld) 1.91.1 and earlier, and 2.x before 2.7, allows local users to modify files via a symlink attack on the .xtell-log file.</t>
  </si>
  <si>
    <t xml:space="preserve">BUGTRAQ:20020227 Remote exploit against xtelld and other fun   |   URL:http://marc.theaimsgroup.com/?l=bugtraq&amp;m=101494896516467&amp;w=2   |   DEBIAN:DSA-121   |   URL:http://www.debian.org/security/2002/dsa-121   |   BID:4197   |   URL:http://www.securityfocus.com/bid/4197   |   XF:xtell-log-symlink(8314)   |   URL:http://www.iss.net/security_center/static/8314.php</t>
  </si>
  <si>
    <t xml:space="preserve">CAN-2002-0335</t>
  </si>
  <si>
    <t xml:space="preserve">Buffer overflow in Galacticomm Worldgroup web server 3.20 and earlier allows remote attackers to cause a denial of service, and possibly execute arbitrary code, via a long HTTP GET request.</t>
  </si>
  <si>
    <t xml:space="preserve">BUGTRAQ:20020227 LBYTE&amp;SECURITY.NNOV: Buffer overflows in Worldgroup   |   URL:http://marc.theaimsgroup.com/?l=bugtraq&amp;m=101484128203523&amp;w=2   |   BID:4186   |   URL:http://www.securityfocus.com/bid/4186   |   XF:worldgroup-http-get-bo(8298)   |   URL:http://www.iss.net/security_center/static/8298.php</t>
  </si>
  <si>
    <t xml:space="preserve">CAN-2002-0336</t>
  </si>
  <si>
    <t xml:space="preserve">Buffer overflow in Galacticomm Worldgroup FTP server 3.20 and earlier allows remote attackers to cause a denial of service, and possibly execute arbitrary code, via a LIST command containing a large number of / (slash), * (wildcard), and .. characters.</t>
  </si>
  <si>
    <t xml:space="preserve">BUGTRAQ:20020227 LBYTE&amp;SECURITY.NNOV: Buffer overflows in Worldgroup   |   URL:http://marc.theaimsgroup.com/?l=bugtraq&amp;m=101484128203523&amp;w=2   |   XF:worldgroup-ftp-list-bo(8297)   |   URL:http://www.iss.net/security_center/static/8297.php   |   BID:4185   |   URL:http://www.securityfocus.com/bid/4185</t>
  </si>
  <si>
    <t xml:space="preserve">CAN-2002-0337</t>
  </si>
  <si>
    <t xml:space="preserve">RealPlayer 8 allows remote attackers to cause a denial of service (CPU utilization) via malformed .mp3 files.</t>
  </si>
  <si>
    <t xml:space="preserve">BUGTRAQ:20020227 2K, with RealPlayer Installed 100 % CPU utilization   |   URL:http://marc.theaimsgroup.com/?l=bugtraq&amp;m=101495354424868&amp;w=2   |   XF:realplayer-mp3-invalid-dos(8320)   |   URL:http://www.iss.net/security_center/static/8320.php   |   BID:4200   |   URL:http://www.securityfocus.com/bid/4200</t>
  </si>
  <si>
    <t xml:space="preserve">CAN-2002-0338</t>
  </si>
  <si>
    <t xml:space="preserve">The Bat! 1.53d and 1.54beta, and possibly other versions, allows remote attackers to cause a denial of service (crash) via an attachment whose name includes an MS-DOS device name.</t>
  </si>
  <si>
    <t xml:space="preserve">BUGTRAQ:20020227 SECURITY.NNOV: Special device access in The Bat!   |   URL:http://marc.theaimsgroup.com/?l=bugtraq&amp;m=101483832026841&amp;w=2   |   BID:4187   |   URL:http://www.securityfocus.com/bid/4187   |   XF:thebat-msdos-device-dos(8303)   |   URL:http://www.iss.net/security_center/static/8303.php</t>
  </si>
  <si>
    <t xml:space="preserve">CAN-2002-0340</t>
  </si>
  <si>
    <t xml:space="preserve">Windows Media Player (WMP) 8.00.00.4477, and possibly other versions, automatically detects and executes .wmf and other content, even when the file's extension or content type does not specify .wmf, which could make it easier for attackers to conduct unauthorized activities via Trojan horse files containing .wmf content.</t>
  </si>
  <si>
    <t xml:space="preserve">BUGTRAQ:20020222 Windows Media Player executes WMF content in .MP3 files.   |   URL:http://marc.theaimsgroup.com/?l=bugtraq&amp;m=101447771102582&amp;w=2</t>
  </si>
  <si>
    <t xml:space="preserve">   MODIFY(1) Frech  |     NOOP(3) Foat, Cole, Cox  |     REVIEWING(1) Wall</t>
  </si>
  <si>
    <t xml:space="preserve"> CHANGE&gt; [Frech changed vote from REVIEWING to MODIFY]  |   Frech&gt; XF:mediaplayer-wmf-file-spoof(9971)</t>
  </si>
  <si>
    <t xml:space="preserve">CAN-2002-0341</t>
  </si>
  <si>
    <t xml:space="preserve">GWWEB.EXE in GroupWise Web Access 5.5, and possibly other versions, allows remote attackers to determine the full pathname of the web server via an HTTP request with an invalid HTMLVER parameter.</t>
  </si>
  <si>
    <t xml:space="preserve">BUGTRAQ:20020227 SecurityOffice Security Advisory:// Novell GroupWise Web Access Path Disclosure Vulnerability   |   URL:http://marc.theaimsgroup.com/?l=bugtraq&amp;m=101494830315071&amp;w=2</t>
  </si>
  <si>
    <t xml:space="preserve"> Frech&gt; XF:groupwise-arg-path-disclosure(8311)  |   Christey&gt; Desc: "... which leaks the pathname in an error message."</t>
  </si>
  <si>
    <t xml:space="preserve">CAN-2002-0342</t>
  </si>
  <si>
    <t xml:space="preserve">Kmail 1.2 on KDE 2.1.1 allows remote attackers to cause a denial of service (crash) via an email message whose body is approximately 55 K long.</t>
  </si>
  <si>
    <t xml:space="preserve">BUGTRAQ:20020226 BUG: Kmail client DoS   |   URL:http://marc.theaimsgroup.com/?l=bugtraq&amp;m=101475683425671&amp;w=2   |   XF:kmail-message-body-dos(8283)   |   URL:http://www.iss.net/security_center/static/8283.php   |   BID:4177   |   URL:http://www.securityfocus.com/bid/4177</t>
  </si>
  <si>
    <t xml:space="preserve">CAN-2002-0343</t>
  </si>
  <si>
    <t xml:space="preserve">Hotline Client 1.8.5 stores sensitive user information, including passwords, in plaintext in the bookmarks file, which could allow local users with access to the bookmarks file to gain privileges by extracting the passwords.</t>
  </si>
  <si>
    <t xml:space="preserve">BUGTRAQ:20020228 Hotline Client Plain password vuln.   |   URL:http://marc.theaimsgroup.com/?l=bugtraq&amp;m=101495128121299&amp;w=2   |   XF:hotline-connect-plaintext-password(8327)   |   URL:http://www.iss.net/security_center/static/8327.php   |   BID:4210   |   URL:http://www.securityfocus.com/bid/4210</t>
  </si>
  <si>
    <t xml:space="preserve">CAN-2002-0344</t>
  </si>
  <si>
    <t xml:space="preserve">Symantec LiveUpdate 1.5 and earlier in Norton Antivirus stores usernames and passwords for a local LiveUpdate server in cleartext in the registry, which may allow remote attackers to impersonate the LiveUpdate server.</t>
  </si>
  <si>
    <t xml:space="preserve">BUGTRAQ:20020225 Symantec LiveUpdate   |   URL:http://marc.theaimsgroup.com/?l=bugtraq&amp;m=101466781122312&amp;w=2   |   BUGTRAQ:20020228 Re:  "Javier Sanchez" jsanchez157@hotmail.com 02/25/2002 11:14 AM, Symantec   |   URL:http://marc.theaimsgroup.com/?l=bugtraq&amp;m=101496301307285&amp;w=2   |   BID:4170   |   URL:http://www.securityfocus.com/bid/4170   |   XF:nav-liveupdate-plaintext-account(8282)   |   URL:http://www.iss.net/security_center/static/8282.php</t>
  </si>
  <si>
    <t xml:space="preserve">   ACCEPT(4) Prosser, Baker, Cole, Frech  |     NOOP(3) Wall, Foat, Cox</t>
  </si>
  <si>
    <t xml:space="preserve"> Prosser&gt; http://securityresponse.symantec.com/avcenter/security/Content/2002.02.28a.html</t>
  </si>
  <si>
    <t xml:space="preserve">CAN-2002-0345</t>
  </si>
  <si>
    <t xml:space="preserve">Symantec Ghost 7.0 stores usernames and passwords in plaintext in the NGServer\params registry key, which could allow an attacker to gain privileges.</t>
  </si>
  <si>
    <t xml:space="preserve">BUGTRAQ:20020301 Re:  "Peter Miller" pcmiller61@yahoo.com, 02/26/2002 03:48 AM RE:  Symantec   |   URL:http://marc.theaimsgroup.com/?l=bugtraq&amp;m=101529792821615&amp;w=2   |   BUGTRAQ:20020226 RE: Symantec LiveUpdate   |   URL:http://online.securityfocus.com/archive/1/258293   |   BID:4181   |   URL:http://www.securityfocus.com/bid/4181   |   XF:ghost-plaintext-account(8305)   |   URL:http://www.iss.net/security_center/static/8305.php</t>
  </si>
  <si>
    <t xml:space="preserve">   ACCEPT(2) Prosser, Frech  |     NOOP(4) Wall, Foat, Cole, Cox</t>
  </si>
  <si>
    <t xml:space="preserve"> Prosser&gt; This was verified and responded to via BugTraq and fixed via  |     LiveUpdate http://online.securityfocus.com/archive/1/259559</t>
  </si>
  <si>
    <t xml:space="preserve">CAN-2002-0346</t>
  </si>
  <si>
    <t xml:space="preserve">Cross-site scripting vulnerability in Cobalt RAQ 4 allows remote attackers to execute arbitrary script as other Cobalt users via Javascript in a URL to (1) service.cgi or (2) alert.cgi.</t>
  </si>
  <si>
    <t xml:space="preserve">BUGTRAQ:20020228 Colbalt-RAQ-v4-Bugs&amp;Vulnerabilities   |   URL:http://marc.theaimsgroup.com/?l=bugtraq&amp;m=101495944202452&amp;w=2   |   BID:4211   |   URL:http://www.securityfocus.com/bid/4211   |   XF:cobalt-raq-css(8321)   |   URL:http://www.iss.net/security_center/static/8321.php</t>
  </si>
  <si>
    <t xml:space="preserve">CAN-2002-0347</t>
  </si>
  <si>
    <t xml:space="preserve">Directory traversal vulnerability in Cobalt RAQ 4 allows remote attackers to read password-protected files, and possibly files outside the web root, via a .. (dot dot) in an HTTP request.</t>
  </si>
  <si>
    <t xml:space="preserve">BUGTRAQ:20020228 Colbalt-RAQ-v4-Bugs&amp;Vulnerabilities   |   URL:http://marc.theaimsgroup.com/?l=bugtraq&amp;m=101495944202452&amp;w=2   |   BID:4208   |   URL:http://www.securityfocus.com/bid/4208   |   XF:cobalt-raq-directory-traversal(8322)   |   URL:http://www.iss.net/security_center/static/8322.php</t>
  </si>
  <si>
    <t xml:space="preserve">CAN-2002-0348</t>
  </si>
  <si>
    <t xml:space="preserve">service.cgi in Cobalt RAQ 4 allows remote attackers to cause a denial of service, and possibly execute arbitrary code, via a long service argument.</t>
  </si>
  <si>
    <t xml:space="preserve">BUGTRAQ:20020228 Colbalt-RAQ-v4-Bugs&amp;Vulnerabilities   |   URL:http://marc.theaimsgroup.com/?l=bugtraq&amp;m=101495944202452&amp;w=2   |   XF:cobalt-raq-service-dos(8323)   |   URL:http://www.iss.net/security_center/static/8323.php   |   BID:4209   |   URL:http://www.securityfocus.com/bid/4209</t>
  </si>
  <si>
    <t xml:space="preserve">CAN-2002-0349</t>
  </si>
  <si>
    <t xml:space="preserve">Tiny Personal Firewall (TPF) 2.0.15, under certain configurations, will pop up an alert to the system even when the screen is locked, which could allow an attacker with physical access to the machine to hide activities or bypass access restrictions.</t>
  </si>
  <si>
    <t xml:space="preserve">BUGTRAQ:20020228 ... Tiny Personal Firewall ...   |   URL:http://marc.theaimsgroup.com/?l=bugtraq&amp;m=101494587110288&amp;w=2   |   BID:4207   |   URL:http://www.securityfocus.com/bid/4207   |   XF:tinyfw-popup-gain-access(8324)   |   URL:http://www.iss.net/security_center/static/8324.php</t>
  </si>
  <si>
    <t xml:space="preserve">   ACCEPT(2) Cole, Frech  |     NOOP(3) Wall, Foat, Cox</t>
  </si>
  <si>
    <t xml:space="preserve">CAN-2002-0350</t>
  </si>
  <si>
    <t xml:space="preserve">HP Procurve Switch 4000M running firmware C.08.22 and C.09.09 allows remote attackers to cause a denial of service via a port scan of the management IP address, which disables the telnet service.</t>
  </si>
  <si>
    <t xml:space="preserve">BUGTRAQ:20020301 DoS on HP ProCurve 4000M switch (possibly others)   |   URL:http://marc.theaimsgroup.com/?l=bugtraq&amp;m=101500123900612&amp;w=2   |   BID:4212   |   URL:http://online.securityfocus.com/bid/4212   |   XF:hp-procurve-portscan-dos(8329)   |   URL:http://www.iss.net/security_center/static/8329.php</t>
  </si>
  <si>
    <t xml:space="preserve">   ACCEPT(1) Frech  |     NOOP(6) Wall, Foat, Cole, Armstrong, Cox, Green</t>
  </si>
  <si>
    <t xml:space="preserve">CAN-2002-0351</t>
  </si>
  <si>
    <t xml:space="preserve">Buffer overflows in CFS daemon (cfsd) before 1.3.3-8.1, and 1.4x before 1.4.1-5, allow remote attackers to cause a denial of service and possibly execute arbitrary code.</t>
  </si>
  <si>
    <t xml:space="preserve">DEBIAN:DSA-116   |   URL:http://www.debian.org/security/2002/dsa-116   |   XF:cfs-bo(8330)   |   URL:http://www.iss.net/security_center/static/8330.php   |   BID:4219   |   URL:http://online.securityfocus.com/bid/4219</t>
  </si>
  <si>
    <t xml:space="preserve">   ACCEPT(4) Cole, Armstrong, Frech, Green  |     NOOP(3) Wall, Foat, Cox</t>
  </si>
  <si>
    <t xml:space="preserve">CAN-2002-0352</t>
  </si>
  <si>
    <t xml:space="preserve">Phorum 3.3.2 allows remote attackers to determine the email addresses of the 10 most active users via a direct HTTP request to the stats.php program, which does not require authentication.</t>
  </si>
  <si>
    <t xml:space="preserve">BUGTRAQ:20020302 Phorum Discussion Board Security Bug (Email Disclosure)   |   URL:http://marc.theaimsgroup.com/?l=bugtraq&amp;m=101508207206900&amp;w=2   |   BID:4226   |   URL:http://online.securityfocus.com/bid/4226   |   XF:phorum-admin-users-information(8344)   |   URL:http://www.iss.net/security_center/static/8344.php</t>
  </si>
  <si>
    <t xml:space="preserve">   ACCEPT(2) Frech, Green  |     NOOP(5) Wall, Foat, Cole, Armstrong, Cox</t>
  </si>
  <si>
    <t xml:space="preserve">CAN-2002-0353</t>
  </si>
  <si>
    <t xml:space="preserve">The ASN.1 parser in Ethereal 0.9.2 and earlier allows remote attackers to cause a denial of service (crash) via a certain malformed packet, which causes Ethereal to allocate memory incorrectly, possibly due to zero-length fields.</t>
  </si>
  <si>
    <t xml:space="preserve">CONECTIVA:CLA-2002:474   |   URL:http://distro.conectiva.com.br/atualizacoes/?id=a&amp;anuncio=000474   |   CONFIRM:http://www.ethereal.com/appnotes/enpa-sa-00003.html   |   DEBIAN:DSA-130   |   URL:http://www.debian.org/security/2002/dsa-130   |   REDHAT:RHSA-2002:088   |   URL:http://www.redhat.com/support/errata/RHSA-2002-088.html   |   BID:4604   |   URL:http://www.securityfocus.com/bid/4604   |   XF:ethereal-asn1-dos(8952)   |   URL:http://www.iss.net/security_center/static/8952.php</t>
  </si>
  <si>
    <t xml:space="preserve"> Christey&gt; DEBIAN:DSA-130  |   Christey&gt; REDHAT:RHSA-2002:088  |     URL:http://www.redhat.com/support/errata/RHSA-2002-088.html  |     BID:4604  |     URL:http://www.securityfocus.com/bid/4604  |   Christey&gt; XF:ethereal-asn1-dos(8952)  |     URL:http://www.iss.net/security_center/static/8952.php  |   Frech&gt; XF:ethereal-asn1-dos(8952)  |   Christey&gt; CALDERA:CSSA-2002-037.0  |     URL:ftp://ftp.caldera.com/pub/security/OpenLinux/CSSA-2002-037.0.txt</t>
  </si>
  <si>
    <t xml:space="preserve">CAN-2002-0354</t>
  </si>
  <si>
    <t xml:space="preserve">The XMLHttpRequest object (XMLHTTP) in Netscape 6.1 and Mozilla 0.9.7 allows remote attackers to read arbitrary files and list directories on a client system by opening a URL that redirects the browser to the file on the client, then reading the result using the responseText property.</t>
  </si>
  <si>
    <t xml:space="preserve">BUGTRAQ:20020430 Reading local files in Netscape 6 and Mozilla (GM#001-NS)   |   URL:http://marc.theaimsgroup.com/?l=bugtraq&amp;m=102017952204097&amp;w=2   |   NTBUGTRAQ:20020430 Reading local files in Netscape 6 and Mozilla (GM#001-NS)   |   URL:http://marc.theaimsgroup.com/?l=ntbugtraq&amp;m=102020343728766&amp;w=2</t>
  </si>
  <si>
    <t xml:space="preserve">   ACCEPT(3) Wall, Cole, Green  |     MODIFY(2) Frech, Cox  |     NOOP(3) Christey, Foat, Armstrong</t>
  </si>
  <si>
    <t xml:space="preserve"> CHANGE&gt; [Cox changed vote from ACCEPT to MODIFY]  |   Cox&gt; Mozilla 0.9.9 is also vulnerable  |     ADDREF: http://bugzilla.mozilla.org/show_bug.cgi?id=141061  |   Christey&gt; REDHAT:RHSA-2002:079  |   Christey&gt; BUGTRAQ:20020502 Fix for Mozilla XMLHttpRequest file disclosure vulnerability  |     URL:http://archives.neohapsis.com/archives/bugtraq/2002-05/0016.html  |     REDHAT:RHSA-2002:079  |     URL:http://www.redhat.com/support/errata/RHSA-2002-079.html  |     CONECTIVA:CLA-2002:490  |     URL:http://distro.conectiva.com.br/atualizacoes/?id=a&amp;anuncio=000490  |     BID:4628  |     URL:http://www.securityfocus.com/bid/4628  |     BUGTRAQ:20020504 UPDATE (1-May-2002): Reading local files in Netscape 6 and Mozilla (GM#001-NS)  |     URL:http://online.securityfocus.com/archive/1/270948  |   Christey&gt; XF:mozilla-netscape-xmlhttprequest-redirect(8963)  |     URL:http://www.iss.net/security_center/static/8963.php  |   Frech&gt; XF:mozilla-netscape-xmlhttprequest-redirect(8963)</t>
  </si>
  <si>
    <t xml:space="preserve">CAN-2002-0357</t>
  </si>
  <si>
    <t xml:space="preserve">Unknown vulnerability in rpc.passwd in the nfs.sw.nis subsystem of SGI IRIX 6.5.15 and earlier allows local users to gain root privileges.</t>
  </si>
  <si>
    <t xml:space="preserve">SGI:20020601-01-P   |   URL:ftp://patches.sgi.com/support/free/security/advisories/20020601-01-P   |   XF:irix-rpcpasswd-gain-privileges(9261)   |   URL:http://www.iss.net/security_center/static/9261.php   |   BID:4939   |   URL:http://online.securityfocus.com/bid/4939</t>
  </si>
  <si>
    <t xml:space="preserve">   ACCEPT(3) Baker, Cole, Armstrong  |     MODIFY(1) Frech  |     NOOP(4) Christey, Wall, Foat, Cox</t>
  </si>
  <si>
    <t xml:space="preserve"> Christey&gt; XF:irix-rpcpasswd-gain-privileges(9261)  |     URL:http://www.iss.net/security_center/static/9261.php  |     BID:4939  |     URL:http://online.securityfocus.com/bid/4939  |     SecurityFocus' title for the BID implies that the problem  |     is due to a buffer overflow, but there does not seem to be  |     specific information about the type of problem in the  |     SGI advisory, which appears to be the only public information  |     regarding this vulnerability.  |   Frech&gt; XF:irix-rpcpasswd-gain-privileges(9261)</t>
  </si>
  <si>
    <t xml:space="preserve">CAN-2002-0360</t>
  </si>
  <si>
    <t xml:space="preserve">Buffer overflow in Sun AnswerBook2 1.4 through 1.4.3 allows remote attackers to execute arbitrary code via a long filename argument to the gettransbitmap CGI program.</t>
  </si>
  <si>
    <t xml:space="preserve">VULNWATCH:20020520 [VulnWatch] eSecurityOnline advisory 5063 - Sun AnswerBook2 gettransbitmap buffer overflow vulnerability   |   URL:http://marc.theaimsgroup.com/?l=vulnwatch&amp;m=102194510509450&amp;w=2   |   BUGTRAQ:20020520 eSecurityOnline advisory 5063 - Sun AnswerBook2 gettransbitmap buffer overflow vulnerability   |   URL:http://marc.theaimsgroup.com/?l=bugtraq&amp;m=102198846905064&amp;w=2   |   MISC:http://www.eSecurityOnline.com/advisories/eSO5063.asp</t>
  </si>
  <si>
    <t xml:space="preserve"> Christey&gt; XF:sun-answerbook2-gettransbitmap-bo(9117)  |     URL:http://www.iss.net/security_center/static/9117.php  |     BID:4784  |     URL:http://www.securityfocus.com/bid/4784  |   Frech&gt; XF:sun-answerbook2-gettransbitmap-bo(9117)</t>
  </si>
  <si>
    <t xml:space="preserve">CAN-2002-0361</t>
  </si>
  <si>
    <t xml:space="preserve">Assigned (20020503)</t>
  </si>
  <si>
    <t xml:space="preserve">CAN-2002-0362</t>
  </si>
  <si>
    <t xml:space="preserve">Buffer overflow in AOL Instant Messenger (AIM) 4.2 and later allows remote attackers to execute arbitrary code via a long AddExternalApp request and a TLV type greater than 0x2711.</t>
  </si>
  <si>
    <t xml:space="preserve">VULNWATCH:20020506 [VulnWatch] w00w00 on AOL Instant Messenger remote overflow #2   |   BUGTRAQ:20020506 w00w00 on AOL Instant Messenger remote overflow #2   |   URL:http://marc.theaimsgroup.com/?l=bugtraq&amp;m=102071080509955&amp;w=2   |   BID:4677   |   URL:http://www.securityfocus.com/bid/4677</t>
  </si>
  <si>
    <t xml:space="preserve">   ACCEPT(2) Wall, Baker  |     MODIFY(1) Frech  |     NOOP(5) Christey, Foat, Cole, Armstrong, Cox</t>
  </si>
  <si>
    <t xml:space="preserve"> Frech&gt; XF:aim-addexternalapp-bo(9017)  |   Christey&gt; XF:aim-addexternalapp-bo(9017)  |     URL:http://www.iss.net/security_center/static/9017.php</t>
  </si>
  <si>
    <t xml:space="preserve">CAN-2002-0365</t>
  </si>
  <si>
    <t xml:space="preserve">Assigned (20020508)</t>
  </si>
  <si>
    <t xml:space="preserve">CAN-2002-0370</t>
  </si>
  <si>
    <t xml:space="preserve">Buffer overflow in the ZIP capability for multiple products allows remote attackers to cause a denial of service or execute arbitrary code via ZIP files containing entries with long filenames, including (1) Microsoft Windows 98 with Plus! Pack, (2) Windows XP, (3) Windows ME, (4) Lotus Notes R4 through R6 (pre-gold), (5) Verity KeyView, and (6) Stuffit Expander before 7.0.</t>
  </si>
  <si>
    <t xml:space="preserve">VULNWATCH:20021002 R7-0004: Multiple Vendor Long ZIP Entry Filename Processing Issues   |   URL:http://archives.neohapsis.com/archives/vulnwatch/2002-q4/0009.html   |   BUGTRAQ:20021002 R7-0004: Multiple Vendor Long ZIP Entry Filename Processing Issues   |   URL:http://marc.theaimsgroup.com/?l=bugtraq&amp;m=103428193409223&amp;w=2   |   MS:MS02-054   |   URL:http://www.microsoft.com/technet/security/bulletin/ms02-054.asp   |   CERT-VN:VU#383779   |   URL:http://www.kb.cert.org/vuls/id/383779   |   CONFIRM:http://www.info.apple.com/usen/security/security_updates.html   |   XF:win-zip-decompression-bo(10251)   |   URL:http://www.iss.net/security_center/static/10251.php   |   BID:5873   |   URL:http://www.securityfocus.com/bid/5873</t>
  </si>
  <si>
    <t xml:space="preserve">   ACCEPT(4) Wall, Baker, Cole, Frech  |     NOOP(1) Cox</t>
  </si>
  <si>
    <t xml:space="preserve">CAN-2002-0371</t>
  </si>
  <si>
    <t xml:space="preserve">Buffer overflow in gopher client for Microsoft Internet Explorer 5.1 through 6.0, Proxy Server 2.0, or ISA Server 2000 allows remote attackers to execute arbitrary code via a gopher:// URL that redirects the user to a real or simulated gopher server that sends a long response.</t>
  </si>
  <si>
    <t xml:space="preserve">BUGTRAQ:20020604 Buffer overflow in MSIE gopher code   |   URL:http://marc.theaimsgroup.com/?l=bugtraq&amp;m=102320516707940&amp;w=2   |   MS:MS02-027   |   URL:http://www.microsoft.com/technet/security/bulletin/ms02-027.asp   |   BUGTRAQ:20020613 Microsoft releases critical fix that breaks their own software!   |   URL:http://marc.theaimsgroup.com/?l=bugtraq&amp;m=102397955217618&amp;w=2   |   BUGTRAQ:20020613 Flawed workaround in MS02-027 -- gopher can run on _any_ port, not just 70   |   URL:http://online.securityfocus.com/archive/1/276848   |   CERT-VN:VU#440275   |   URL:http://www.kb.cert.org/vuls/id/440275   |   MISC:http://www.pivx.com/workaround_fail.html   |   XF:ie-gopher-bo(9247)   |   URL:http://www.iss.net/security_center/static/9247.php   |   BID:4930   |   URL:http://www.securityfocus.com/bid/4930</t>
  </si>
  <si>
    <t xml:space="preserve">   ACCEPT(4) Wall, Baker, Foat, Cole  |     NOOP(2) Christey, Cox</t>
  </si>
  <si>
    <t xml:space="preserve"> Christey&gt; XF:ie-gopher-bo(9247)  |     URL:http://www.iss.net/security_center/static/9247.php  |     CERT-VN:VU#440275  |     URL:http://www.kb.cert.org/vuls/id/440275  |     BID:4930  |     URL:http://www.securityfocus.com/bid/4930  |   Christey&gt; Investigate: should this include IE 5.01?  |   Christey&gt; Note: CAN-2002-0646 was accidentally assigned to this issue.  |     That candidate will be rejected in favor of this one.  |       |     ADDREF MS:MS02-047  |       |     ADDREF BUGTRAQ:20020729 Re: Eat gopher!  |     URL:http://marc.theaimsgroup.com/?l=bugtraq&amp;m=102796732424646&amp;w=2</t>
  </si>
  <si>
    <t xml:space="preserve">CAN-2002-0375</t>
  </si>
  <si>
    <t xml:space="preserve">Cross-site scripting vulnerability in sgdynamo.exe for Sgdynamo allows remote attackers to execute arbitrary Javascript via a URL with the script in the HTNAME parameter.</t>
  </si>
  <si>
    <t xml:space="preserve">VULN-DEV:20020417 Smalls holes on 5 products #1   |   URL:http://marc.theaimsgroup.com/?l=vuln-dev&amp;m=101908986415768&amp;w=2   |   BUGTRAQ:20020510 Fix available for Sgdynamo   |   URL:http://marc.theaimsgroup.com/?l=bugtraq&amp;m=102107488402057&amp;w=2</t>
  </si>
  <si>
    <t xml:space="preserve">   ACCEPT(1) Baker  |     MODIFY(1) Frech  |     NOOP(4) Wall, Foat, Cole, Cox</t>
  </si>
  <si>
    <t xml:space="preserve"> Frech&gt; XF:sgdynamo-htname-parameter-xss(9830)</t>
  </si>
  <si>
    <t xml:space="preserve">CAN-2002-0376</t>
  </si>
  <si>
    <t xml:space="preserve">Buffer overflow in Apple QuickTime 5.0 ActiveX component allows remote attackers to execute arbitrary code via a long pluginspage field.</t>
  </si>
  <si>
    <t xml:space="preserve">ATSTAKE:A091002-1   |   URL:http://www.atstake.com/research/advisories/2002/a091002-1.txt   |   BUGTRAQ:20020925 Fwd: QuickTime for Windows ActiveX security advisory   |   URL:http://online.securityfocus.com/archive/1/293095   |   XF:quicktime-activex-pluginspage-bo(10077)   |   URL:http://www.iss.net/security_center/static/10077.php   |   BID:5685   |   URL:http://www.securityfocus.com/bid/5685</t>
  </si>
  <si>
    <t xml:space="preserve">   ACCEPT(2) Baker, Cole  |     NOOP(1) Cox  |     REVIEWING(1) Wall</t>
  </si>
  <si>
    <t xml:space="preserve">CAN-2002-0378</t>
  </si>
  <si>
    <t xml:space="preserve">The default configuration of LPRng print spooler in Red Hat Linux 7.0 through 7.3, Mandrake 8.1 and 8.2, and other operating systems, accepts print jobs from arbitrary remote hosts.</t>
  </si>
  <si>
    <t xml:space="preserve">REDHAT:RHSA-2002:089   |   URL:http://www.redhat.com/support/errata/RHSA-2002-089.html   |   MANDRAKE:MDKSA-2002:042   |   URL:http://www.linux-mandrake.com/en/security/2002/MDKSA-2002-042.php   |   HP:HPSBTL0206-048   |   URL:http://online.securityfocus.com/advisories/4205   |   XF:lprng-remote-jobs-dos(9322)   |   URL:http://www.iss.net/security_center/static/9322.php   |   BID:4980   |   URL:http://www.securityfocus.com/bid/4980</t>
  </si>
  <si>
    <t xml:space="preserve">   ACCEPT(5) Wall, Baker, Foat, Cole, Cox  |     NOOP(1) Christey</t>
  </si>
  <si>
    <t xml:space="preserve"> Christey&gt; Also affects HP.  |     XF:lprng-remote-jobs-dos(9322)  |     URL:http://www.iss.net/security_center/static/9322.php  |     BID:4980  |     URL:http://www.securityfocus.com/bid/4980  |     HP:HPSBTL0206-048  |     URL:http://online.securityfocus.com/advisories/4205</t>
  </si>
  <si>
    <t xml:space="preserve">CAN-2002-0380</t>
  </si>
  <si>
    <t xml:space="preserve">Buffer overflow in tcpdump 3.6.2 and earlier allows remote attackers to cause a denial of service and possibly execute arbitrary code via an NFS packet.</t>
  </si>
  <si>
    <t xml:space="preserve">REDHAT:RHSA-2002:094   |   URL:http://www.redhat.com/support/errata/RHSA-2002-094.html   |   FREEBSD:FreeBSD-SA-02:29   |   URL:http://marc.theaimsgroup.com/?l=bugtraq&amp;m=102650721503642&amp;w=2   |   CONECTIVA:CLA-2002:491   |   URL:http://distro.conectiva.com.br/atualizacoes/?id=a&amp;anuncio=000491   |   CALDERA:CSSA-2002-025.0   |   URL:ftp://ftp.caldera.com/pub/security/OpenLinux/CSSA-2002-025.0.txt   |   BUGTRAQ:20020606 TSLSA-2002-0055 - tcpdump   |   URL:http://marc.theaimsgroup.com/?l=bugtraq&amp;m=102339541014226&amp;w=2   |   XF:tcpdump-nfs-bo(9216)   |   URL:http://www.iss.net/security_center/static/9216.php   |   BID:4890   |   URL:http://online.securityfocus.com/bid/4890   |   HP:HPSBTL0205-044   |   URL:http://online.securityfocus.com/advisories/4169</t>
  </si>
  <si>
    <t xml:space="preserve">   ACCEPT(4) Wall, Baker, Cole, Armstrong  |     MODIFY(2) Frech, Cox  |     NOOP(2) Christey, Foat</t>
  </si>
  <si>
    <t xml:space="preserve"> Cox&gt; ADDREF: CLA-2002:491 TSLSA-2002-0055  |   Christey&gt; I clearly screwed up the references here.  This is supposed  |     to be REDHAT:RHSA-2002:094.   #089 is already covered by  |     CAN-2001-1279.  |       |     ADDREF FREEBSD:FreeBSD-SA-02:29  |   Christey&gt; CALDERA:CSSA-2002-025.0  |     CONECTIVA:CLA-2002:491  |       |     Consider SUSE:SuSE-SA:2002:020, but beware that it upgrades  |     *to* 3.6.2, and it mentions *AFS* packets.  There are no  |     cross-references to know for sure whether they meant this  |     tcpdump vulnerability or an older one.  |   Frech&gt; XF:tcpdump-nfs-bo(9216)  |   Christey&gt; HP:HPSBTL0205-044  |     URL:http://online.securityfocus.com/advisories/4169  |   Christey&gt; I'm not going to add the SuSE reference, which may be  |     describing CAN-2001-1279.  I don't want to hold this CAN back  |     from promotion to an entry any further.</t>
  </si>
  <si>
    <t xml:space="preserve">CAN-2002-0383</t>
  </si>
  <si>
    <t xml:space="preserve">Assigned (20020521)</t>
  </si>
  <si>
    <t xml:space="preserve">CAN-2002-0384</t>
  </si>
  <si>
    <t xml:space="preserve">Buffer overflow in Jabber plug-in for Gaim client before 0.58 allows remote attackers to execute arbitrary code.</t>
  </si>
  <si>
    <t xml:space="preserve">REDHAT:RHSA-2002:107   |   URL:http://www.redhat.com/support/errata/RHSA-2002-107.html   |   REDHAT:RHSA-2002:098   |   URL:http://www.redhat.com/support/errata/RHSA-2002-098.html   |   MANDRAKE:MDKSA-2002:054   |   URL:http://www.linux-mandrake.com/en/security/2002/MDKSA-2002-054.php   |   HP:HPSBTL0208-057   |   URL:http://online.securityfocus.com/advisories/4358   |   XF:gaim-jabber-module-bo(9766)   |   URL:http://www.iss.net/security_center/static/9766.php   |   BID:5406   |   URL:http://www.securityfocus.com/bid/5406</t>
  </si>
  <si>
    <t xml:space="preserve">   ACCEPT(3) Cole, Cox, Green  |     NOOP(1) Christey</t>
  </si>
  <si>
    <t xml:space="preserve"> Christey&gt; ADDREF MANDRAKE:MDKSA-2002:054  |   Cox&gt; Addref: RHSA-2003:122</t>
  </si>
  <si>
    <t xml:space="preserve">CAN-2002-0385</t>
  </si>
  <si>
    <t xml:space="preserve">Assigned (20020522)</t>
  </si>
  <si>
    <t xml:space="preserve">CAN-2002-0386</t>
  </si>
  <si>
    <t xml:space="preserve">The administration module for Oracle Web Cache in Oracle9iAS (9i Application Suite) 9.0.2 allows remote attackers to cause a denial of service (crash) via (1) an HTTP GET request containing a ".." (dot dot) sequence, or (2) a malformed HTTP GET request with a chunked Transfer-Encoding with missing data.</t>
  </si>
  <si>
    <t xml:space="preserve">ATSTAKE:A102802-1   |   URL:http://www.atstake.com/research/advisories/2002/a102802-1.txt   |   CONFIRM:http://otn.oracle.com/deploy/security/pdf/2002alert43rev1.pdf</t>
  </si>
  <si>
    <t xml:space="preserve">   ACCEPT(4) Wall, Baker, Cole, Green  |     NOOP(1) Cox</t>
  </si>
  <si>
    <t xml:space="preserve">CAN-2002-0387</t>
  </si>
  <si>
    <t xml:space="preserve">Buffer overflow in gxnsapi6.dll NSAPI plugin of the Connector Module for Sun ONE Application Server before 6.5 allows remote attackers to execute arbitrary code via a long HTTP request URL.</t>
  </si>
  <si>
    <t xml:space="preserve">ATSTAKE:A031303-1   |   URL:http://www.atstake.com/research/advisories/2003/a031303-1.txt</t>
  </si>
  <si>
    <t xml:space="preserve">   ACCEPT(2) Baker, Green  |     NOOP(3) Wall, Cole, Cox</t>
  </si>
  <si>
    <t xml:space="preserve"> Green&gt; ACKNOWLEDGED IN SP1 AVAILABLE AT  |     http://wwws.sun.com/software/download/products/3e3afb89.html</t>
  </si>
  <si>
    <t xml:space="preserve">CAN-2002-0388</t>
  </si>
  <si>
    <t xml:space="preserve">Cross-site scripting vulnerabilities in Mailman before 2.0.11 allow remote attackers to execute script via (1) the admin login page, or (2) the Pipermail index summaries.</t>
  </si>
  <si>
    <t xml:space="preserve">CONFIRM:http://mail.python.org/pipermail/mailman-announce/2002-May/000042.html</t>
  </si>
  <si>
    <t xml:space="preserve">   ACCEPT(3) Baker, Cole, Armstrong  |     MODIFY(2) Frech, Cox  |     NOOP(3) Christey, Wall, Foat</t>
  </si>
  <si>
    <t xml:space="preserve"> Christey&gt; REDHAT:RHSA-2002:099  |   Cox&gt; ADDREF: RHSA-2002:099 RHSA-2002:100 RHSA-2002:101  |   Christey&gt; CONECTIVA:CLA-2002:489  |     URL:http://distro.conectiva.com.br/atualizacoes/?id=a&amp;anuncio=000489  |     BID:4825  |     URL:http://www.securityfocus.com/bid/4825  |     BID:4826  |     URL:http://www.securityfocus.com/bid/4826  |     XF:mailman-pipermail-index-css(9173)  |     URL:http://www.iss.net/security_center/static/9173.php  |     XF:mailman-admin-login-css(9172)  |     URL:http://www.iss.net/security_center/static/9172.php  |   Christey&gt; DEBIAN:DSA-147  |   Frech&gt; XF:mailman-pipermail-index-css(9173)  |   Christey&gt;   |     It's not clear whether DEBIAN:DSA-147-2 addresses this issue  |     in addition to, or instead of, CAN-2002-0855</t>
  </si>
  <si>
    <t xml:space="preserve">CAN-2002-0390</t>
  </si>
  <si>
    <t xml:space="preserve">Assigned (20020528)</t>
  </si>
  <si>
    <t xml:space="preserve">CAN-2002-0393</t>
  </si>
  <si>
    <t xml:space="preserve">Buffer overflow in Red-M 1050 (Bluetooth Access Point) management web interface allows remote attackers to cause a denial of service and possibly execute arbitrary code via a long administration password.</t>
  </si>
  <si>
    <t xml:space="preserve">ATSTAKE:A060502-1   |   URL:http://www.atstake.com/research/advisories/2002/a060502-1.txt</t>
  </si>
  <si>
    <t xml:space="preserve">   ACCEPT(1) Cole  |     MODIFY(1) Frech  |     NOOP(3) Wall, Armstrong, Cox  |     REJECT(1) Foat</t>
  </si>
  <si>
    <t xml:space="preserve"> Foat&gt; Unable to duplicate vulnerability  |   Frech&gt; XF:redm-1050ap-web-dos(9262)</t>
  </si>
  <si>
    <t xml:space="preserve">CAN-2002-0395</t>
  </si>
  <si>
    <t xml:space="preserve">The TFTP server for Red-M 1050 (Bluetooth Access Point) can not be disabled and makes it easier for remote attackers to crack the administration password via brute force methods.</t>
  </si>
  <si>
    <t xml:space="preserve">   ACCEPT(2) Baker, Foat  |     MODIFY(1) Frech  |     NOOP(4) Wall, Cole, Armstrong, Cox</t>
  </si>
  <si>
    <t xml:space="preserve"> Frech&gt; XF:redm-1050ap-tftp-bruteforce (9264)</t>
  </si>
  <si>
    <t xml:space="preserve">CAN-2002-0396</t>
  </si>
  <si>
    <t xml:space="preserve">The web management server for Red-M 1050 (Bluetooth Access Point) does not use session-based credentials to authenticate users, which allows attackers to connect to the server from the same IP address as a user who has already established a session.</t>
  </si>
  <si>
    <t xml:space="preserve"> Frech&gt; XF:redm-1050ap-insecure-session(9265)</t>
  </si>
  <si>
    <t xml:space="preserve">CAN-2002-0397</t>
  </si>
  <si>
    <t xml:space="preserve">Red-M 1050 (Bluetooth Access Point) publicizes its name, IP address, and other information in UDP packets to a broadcast address, which allows any system on the network to obtain potentially sensitive information about the Access Point device by monitoring UDP port 8887.</t>
  </si>
  <si>
    <t xml:space="preserve"> Frech&gt; XF:redm-1050ap-device-existence (9266)</t>
  </si>
  <si>
    <t xml:space="preserve">CAN-2002-0398</t>
  </si>
  <si>
    <t xml:space="preserve">Red-M 1050 (Bluetooth Access Point) PPP server allows bonded users to cause a denial of service and possibly execute arbitrary code via a long user name.</t>
  </si>
  <si>
    <t xml:space="preserve"> Frech&gt; XF:redm-1050ap-ppp-dos(9267)</t>
  </si>
  <si>
    <t xml:space="preserve">CAN-2002-0399</t>
  </si>
  <si>
    <t xml:space="preserve">Directory traversal vulnerability in GNU tar 1.13.19 through 1.13.25, and possibly later versions, allows attackers to overwrite arbitrary files during archive extraction via a (1) "/.." or (2) "./.." string, which removes the leading slash but leaves the "..", a variant of CAN-2001-1267.</t>
  </si>
  <si>
    <t xml:space="preserve">BUGTRAQ:20020928 GNU tar (Re: Allot Netenforcer problems, GNU TAR flaw)   |   URL:http://marc.theaimsgroup.com/?l=bugtraq&amp;m=103419290219680&amp;w=2   |   REDHAT:RHSA-2002:096   |   URL:http://www.redhat.com/support/errata/RHSA-2002-096.html   |   MANDRAKE:MDKSA-2002:066   |   URL:http://www.mandrakesecure.net/en/advisories/advisory.php?name=MDKSA-2002:066   |   CONECTIVA:CLA-2002:538   |   URL:http://distro.conectiva.com.br/atualizacoes/?id=a&amp;anuncio=000538   |   ENGARDE:ESA-20021003-022   |   URL:http://www.linuxsecurity.com/advisories/other_advisory-2400.html   |   XF:archive-extraction-directory-traversal(10224)   |   URL:http://www.iss.net/security_center/static/10224.php</t>
  </si>
  <si>
    <t xml:space="preserve">   ACCEPT(2) Cole, Green  |     MODIFY(1) Cox  |     NOOP(1) Christey</t>
  </si>
  <si>
    <t xml:space="preserve"> Christey&gt; MANDRAKE:MDKSA-2002:066  |   Cox&gt; Addref: RHSA-2002:138</t>
  </si>
  <si>
    <t xml:space="preserve">CAN-2002-0400</t>
  </si>
  <si>
    <t xml:space="preserve">ISC BIND 9 before 9.2.1 allows remote attackers to cause a denial of service (shutdown) via a malformed DNS packet that triggers an error condition that is not properly handled when the rdataset parameter to the dns_message_findtype() function in message.c is not NULL.</t>
  </si>
  <si>
    <t xml:space="preserve">CERT:CA-2002-15   |   URL:http://www.cert.org/advisories/CA-2002-15.html   |   CERT-VN:VU#739123   |   URL:http://www.kb.cert.org/vuls/id/739123   |   REDHAT:RHSA-2002:105   |   URL:http://www.redhat.com/support/errata/RHSA-2002-105.html   |   ISS:20020604 Remote Denial of Service Vulnerability in ISC BIND   |   CALDERA:CSSA-2002-SCO.24   |   URL:ftp://ftp.caldera.com/pub/updates/OpenUNIX/CSSA-2002-SCO.24.1/CSSA-2002-SCO.24.1.txt   |   CONECTIVA:CLA-2002:494   |   URL:http://distro.conectiva.com.br/atualizacoes/?id=a&amp;anuncio=000494   |   SUSE:SuSE-SA:2002:021   |   URL:http://www.suse.de/de/security/2002_21_bind9.html   |   REDHAT:RHSA-2002:105   |   URL:http://www.redhat.com/support/errata/RHSA-2002-105.html   |   MANDRAKE:MDKSA-2002:038   |   URL:http://www.linux-mandrake.com/en/security/2002/MDKSA-2002-038.php   |   HP:HPSBUX0207-202   |   URL:http://archives.neohapsis.com/archives/hp/2002-q3/0022.html   |   BID:4936   |   URL:http://www.securityfocus.com/bid/4936   |   XF:bind-findtype-dos(9250)   |   URL:http://www.iss.net/security_center/static/9250.php</t>
  </si>
  <si>
    <t xml:space="preserve">   ACCEPT(6) Wall, Baker, Foat, Cole, Armstrong, Cox  |     MODIFY(1) Frech  |     NOOP(1) Christey</t>
  </si>
  <si>
    <t xml:space="preserve"> Christey&gt; CALDERA:CSSA-2002-SCO.24  |   Christey&gt; CALDERA:CSSA-2002-SCO.24  |     URL:ftp://ftp.caldera.com/pub/updates/OpenUNIX/CSSA-2002-SCO.24.1/CSSA-2002-SCO.24.1.txt  |     CONECTIVA:CLA-2002:494  |     URL:http://distro.conectiva.com.br/atualizacoes/?id=a&amp;anuncio=000494  |     SUSE:SuSE-SA:2002:021  |     URL:http://www.suse.de/de/support/security/2002_21_bind9.html  |     XF:bind-findtype-dos(9250)  |     URL:http://www.iss.net/security_center/static/9250.php  |     BID:4936  |     URL:http://www.securityfocus.com/bid/4936  |   Christey&gt; REDHAT:RHSA-2002:105  |   Frech&gt; XF:bind-findtype-dos(9250)  |   Christey&gt; MANDRAKE:MDKSA-2002:038  |   Christey&gt; HP:HPSBUX0207-202  |     URL:http://archives.neohapsis.com/archives/hp/2002-q3/0022.html</t>
  </si>
  <si>
    <t xml:space="preserve">CAN-2002-0405</t>
  </si>
  <si>
    <t xml:space="preserve">Buffer overflow in Transsoft Broker FTP Server 5.0 evaluation allows remote attackers to cause a denial of service and possibly execute arbitrary code via a CWD command with a large number of . (dot) characters.</t>
  </si>
  <si>
    <t xml:space="preserve">BUGTRAQ:20020527 Problems with various windows FTP servers   |   URL:http://online.securityfocus.com/archive/1/274279   |   XF:broker-ftp-dot-bo(6673)   |   URL:http://xforce.iss.net/static/6673.php   |   BID:4864   |   URL:http://online.securityfocus.com/bid/4864</t>
  </si>
  <si>
    <t xml:space="preserve">CAN-2002-0407</t>
  </si>
  <si>
    <t xml:space="preserve">htcgibin.exe in Lotus Domino server 5.0.9a and earlier allows remote attackers to determine the physical pathname for the server via requests that contain certain MS-DOS device names such as com5, such as (1) a request with a .pl or .java extension, or (2) a request containing a large number of periods, which causes htcgibin.exe to leak the pathname in an error message.</t>
  </si>
  <si>
    <t xml:space="preserve">BUGTRAQ:20020207 Re: KPMG-2002004: Lotus Domino Webserver DOS-device Denial of Service   |   URL:http://online.securityfocus.com/archive/1/254768   |   BUGTRAQ:20020402 KPMG-2002006: Lotus Domino Physical Path Revealed   |   URL:http://www.securityfocus.com/archive/1/265380   |   BID:4406   |   URL:http://www.securityfocus.com/bid/4406   |   XF:lotus-domino-reveal-information(8160)   |   URL:http://www.iss.net/security_center/static/8160.php</t>
  </si>
  <si>
    <t xml:space="preserve">   ACCEPT(4) Baker, Cole, Frech, Alderson  |     NOOP(3) Wall, Foat, Cox</t>
  </si>
  <si>
    <t xml:space="preserve">CAN-2002-0408</t>
  </si>
  <si>
    <t xml:space="preserve">htcgibin.exe in Lotus Domino server 5.0.9a and earlier, when configured with the NoBanner setting, allows remote attackers to determine the version number of the server via a request that generates an HTTP 500 error code, which leaks the version in a hard-coded error message.</t>
  </si>
  <si>
    <t xml:space="preserve">BUGTRAQ:20020207 Re: KPMG-2002004: Lotus Domino Webserver DOS-device Denial of Service   |   URL:http://online.securityfocus.com/archive/1/254768   |   BUGTRAQ:20020303 Re: KPMG-2002006: Lotus Domino Physical Path Revealed   |   URL:http://marc.theaimsgroup.com/?l=bugtraq&amp;m=101785616526383&amp;w=2   |   BID:4049   |   URL:http://www.securityfocus.com/bid/4049</t>
  </si>
  <si>
    <t xml:space="preserve">   ACCEPT(1) Alderson  |     MODIFY(1) Frech  |     NOOP(4) Wall, Foat, Cole, Cox</t>
  </si>
  <si>
    <t xml:space="preserve"> Frech&gt; XF:lotus-domino-reveal-information(8160)</t>
  </si>
  <si>
    <t xml:space="preserve">CAN-2002-0409</t>
  </si>
  <si>
    <t xml:space="preserve">orderdetails.aspx, as made available to Microsoft .NET developers as example code and demonstrated on www.ibuyspystore.com, allows remote attackers to view the orders of other users by modifying the OrderID parameter.</t>
  </si>
  <si>
    <t xml:space="preserve">BUGTRAQ:20020303 iBuySpy store hole   |   URL:http://marc.theaimsgroup.com/?l=bugtraq&amp;m=101518860823788&amp;w=2</t>
  </si>
  <si>
    <t xml:space="preserve">   ACCEPT(2) Wall, Alderson  |     NOOP(3) Foat, Cole, Cox  |     REVIEWING(1) Frech</t>
  </si>
  <si>
    <t xml:space="preserve"> Alderson&gt; This is a whole new breed of exposure... vulnerable example code  |     leading to cross industry and application exposure.  This to a point made by  |     Gene Kim recently "they keep deploying problems faster than we can deploy  |     solutions".</t>
  </si>
  <si>
    <t xml:space="preserve">CAN-2002-0410</t>
  </si>
  <si>
    <t xml:space="preserve">send_message.php in AeroMail before 1.45 allows remote attackers to read arbitrary files on the server, instead of just uploaded files, via an attachment that modifies the filename to be uploaded.</t>
  </si>
  <si>
    <t xml:space="preserve">BUGTRAQ:20020303 AeroMail multiple vulnerabilities   |   URL:http://archives.neohapsis.com/archives/bugtraq/2002-03/0004.html   |   CONFIRM:http://the.cushman.net/projects/aeromail/download/aeromail-1.45.tar.gz   |   MISC:http://the.cushman.net/projects/aeromail/download/   |   XF:aeromail-obtain-files(8345)   |   URL:http://www.iss.net/security_center/static/8345.php   |   BID:4214   |   URL:http://www.securityfocus.com/bid/4214</t>
  </si>
  <si>
    <t xml:space="preserve">CAN-2002-0411</t>
  </si>
  <si>
    <t xml:space="preserve">Cross-site scripting vulnerability in message.php for AeroMail before 1.45 allows remote attackers to execute Javascript as an AeroMail user via an email message with the script in the Subject line.</t>
  </si>
  <si>
    <t xml:space="preserve">BUGTRAQ:20020303 AeroMail multiple vulnerabilities   |   URL:http://archives.neohapsis.com/archives/bugtraq/2002-03/0004.html   |   CONFIRM:http://the.cushman.net/projects/aeromail/download/aeromail-1.45.tar.gz   |   BID:4215   |   URL:http://www.securityfocus.com/bid/4215   |   XF:aeromail-subject-css(8346)   |   URL:http://www.iss.net/security_center/static/8346.php</t>
  </si>
  <si>
    <t xml:space="preserve">CAN-2002-0413</t>
  </si>
  <si>
    <t xml:space="preserve">Cross-site scripting vulnerability in ReBB allows remote attackers to execute arbitrary Javascript and steal cookies via an IMG tag whose URL includes the malicious script.</t>
  </si>
  <si>
    <t xml:space="preserve">BUGTRAQ:20020304 ReBB javascripts vulnerability   |   URL:http://online.securityfocus.com/archive/1/259464   |   BID:4220   |   URL:http://www.securityfocus.com/bid/4220   |   XF:rebb-img-css(8353)   |   URL:http://www.iss.net/security_center/static/8353.php</t>
  </si>
  <si>
    <t xml:space="preserve">   ACCEPT(2) Frech, Alderson  |     NOOP(4) Wall, Foat, Cole, Cox</t>
  </si>
  <si>
    <t xml:space="preserve">CAN-2002-0415</t>
  </si>
  <si>
    <t xml:space="preserve">Directory traversal vulnerability in the web server used in RealPlayer 6.0.7, and possibly other versions, may allow local users to read files that are accessible to RealPlayer via a .. (dot dot) in an HTTP GET request to port 1275.</t>
  </si>
  <si>
    <t xml:space="preserve">BUGTRAQ:20020302 RealPlayer bug   |   URL:http://www.securityfocus.com/archive/1/259333   |   BID:4221   |   URL:http://www.securityfocus.com/bid/4221   |   XF:realplayer-http-directory-traversal(8336)   |   URL:http://www.iss.net/security_center/static/8336.php</t>
  </si>
  <si>
    <t xml:space="preserve">CAN-2002-0416</t>
  </si>
  <si>
    <t xml:space="preserve">Buffer overflow in SH39 MailServer 1.21 and earlier allows remote attackers to cause a denial of service, and possibly execute arbitrary code, via a long command to the SMTP port.</t>
  </si>
  <si>
    <t xml:space="preserve">BUGTRAQ:20020305 Buffer Overflows in sh39.com   |   URL:http://www.securityfocus.com/archive/1/259818   |   BID:4232   |   URL:http://www.securityfocus.com/bid/4232   |   XF:sh39-mailserver-dos(8379)   |   URL:http://www.iss.net/security_center/static/8379.php</t>
  </si>
  <si>
    <t xml:space="preserve"> Frech&gt; Article title for BUGTRAQ:20020305 is "Buffer Overflows in  |     sh39.com's mailserver 1.21".</t>
  </si>
  <si>
    <t xml:space="preserve">CAN-2002-0417</t>
  </si>
  <si>
    <t xml:space="preserve">Directory traversal vulnerability in Endymion MailMan before 3.1 allows remote attackers to read arbitrary files via a .. (dot dot) and a null character in the ALTERNATE_TEMPLATES parameter for various mmstdo*.cgi programs.</t>
  </si>
  <si>
    <t xml:space="preserve">BUGTRAQ:20020305 Endymion SakeMail and MailMan File Disclosure Vulnerability   |   URL:http://online.securityfocus.com/archive/1/259730   |   CONFIRM:http://www.endymion.com/products/mailman/history.htm   |   XF:mailman-alternate-templates-traversal(8357)   |   URL:http://www.iss.net/security_center/static/8357.php   |   BID:4222   |   URL:http://www.securityfocus.com/bid/4222</t>
  </si>
  <si>
    <t xml:space="preserve">CAN-2002-0418</t>
  </si>
  <si>
    <t xml:space="preserve">Directory traversal vulnerability in the com.endymion.sake.servlet.mail.MailServlet servlet for Endymion SakeMail 1.0.36 and earlier allows remote attackers to read arbitrary files via a .. (dot dot) and a null character in the param_name parameter.</t>
  </si>
  <si>
    <t xml:space="preserve">BUGTRAQ:20020305 Endymion SakeMail and MailMan File Disclosure Vulnerability   |   URL:http://online.securityfocus.com/archive/1/259730   |   BID:4223   |   URL:http://www.securityfocus.com/bid/4223   |   XF:sakemail-paramname-directory-traversal(8358)   |   URL:http://www.iss.net/security_center/static/8358.php</t>
  </si>
  <si>
    <t xml:space="preserve">CAN-2002-0419</t>
  </si>
  <si>
    <t xml:space="preserve">Information leaks in IIS 4 through 5.1 allow remote attackers to obtain potentially sensitive information or more easily conduct brute force attacks via responses from the server in which (1) the server reveals whether it supports Basic or NTLM authentication through 401 Access Denied error messages, (2) in certain configurations, the server IP address is provided as the realm for Basic authentication, which could reveal real IP addresses that were obscured by NAT, or (3) when NTLM authentication is used, the NetBIOS name of the server and its Windows NT domain are revealed in response to an Authorization request.</t>
  </si>
  <si>
    <t xml:space="preserve">BUGTRAQ:20020305 Considerations for IIS Authentication (#NISR05032002C)   |   URL:http://marc.theaimsgroup.com/?l=bugtraq&amp;m=101535399100534&amp;w=2   |   XF:iis-authentication-error-messages(8382)   |   URL:http://www.iss.net/security_center/static/8382.php   |   BID:4235   |   URL:http://www.securityfocus.com/bid/4235</t>
  </si>
  <si>
    <t xml:space="preserve">   ACCEPT(2) Frech, Alderson  |     NOOP(3) Foat, Cole, Cox  |     REVIEWING(1) Wall</t>
  </si>
  <si>
    <t xml:space="preserve">CAN-2002-0420</t>
  </si>
  <si>
    <t xml:space="preserve">Vulnerability in PureTLS before 0.9b2 related to injection attacks, which could possibly allow remote attackers to corrupt or hijack user sessions.</t>
  </si>
  <si>
    <t xml:space="preserve">BUGTRAQ:20020305 PureTLS Security Announcement: Upgrade to 0.9b2   |   URL:http://archives.neohapsis.com/archives/bugtraq/2002-03/0056.html   |   BID:4237   |   URL:http://www.securityfocus.com/bid/4237   |   XF:puretls-injection-attack(8386)   |   URL:http://www.iss.net/security_center/static/8386.php</t>
  </si>
  <si>
    <t xml:space="preserve">CAN-2002-0421</t>
  </si>
  <si>
    <t xml:space="preserve">IIS 4.0 allows local users to bypass the "User cannot change password" policy for Windows NT by directly calling .htr password changing programs in the /iisadmpwd directory, including (1) aexp2.htr, (2) aexp2b.htr, (3) aexp3.htr , or (4) aexp4.htr.</t>
  </si>
  <si>
    <t xml:space="preserve">BUGTRAQ:20020306 NT user (who is locked changing his/her password by administrator )  can bypass the security policy and Change the password.   |   URL:http://online.securityfocus.com/archive/1/259963   |   BID:4236   |   URL:http://www.securityfocus.com/bid/4236   |   XF:winnt-pw-policy-bypass(8388)   |   URL:http://www.iss.net/security_center/static/8388.php</t>
  </si>
  <si>
    <t xml:space="preserve">   ACCEPT(3) Cole, Frech, Alderson  |     NOOP(2) Foat, Cox  |     REVIEWING(1) Wall</t>
  </si>
  <si>
    <t xml:space="preserve">CAN-2002-0422</t>
  </si>
  <si>
    <t xml:space="preserve">IIS 5 and 5.1 supporting WebDAV methods allows remote attackers to determine the internal IP address of the system (which may be obscured by NAT) via (1) a PROPFIND HTTP request with a blank Host header, which leaks the address in an HREF property in a 207 Multi-Status response, or (2) via the WRITE or MKCOL method, which leaks the IP in the Location server header.</t>
  </si>
  <si>
    <t xml:space="preserve">BUGTRAQ:20020305 IIS Internal IP Address Disclosure (#NISR05032002B)   |   URL:http://marc.theaimsgroup.com/?l=bugtraq&amp;m=101536634207324&amp;w=2   |   NTBUGTRAQ:20020305 IIS Internal IP Address Disclosure (#NISR05032002B)   |   URL:http://marc.theaimsgroup.com/?l=ntbugtraq&amp;m=101535147125320&amp;w=2</t>
  </si>
  <si>
    <t xml:space="preserve">   ACCEPT(1) Alderson  |     MODIFY(1) Frech  |     NOOP(3) Foat, Cole, Cox  |     REVIEWING(1) Wall</t>
  </si>
  <si>
    <t xml:space="preserve"> Frech&gt; XF:iis-request-ip-disclosure(8385)</t>
  </si>
  <si>
    <t xml:space="preserve">CAN-2002-0426</t>
  </si>
  <si>
    <t xml:space="preserve">VPN Server module in Linksys EtherFast BEFVP41 Cable/DSL VPN Router before 1.40.1 reduces the key lengths for keys that are supplied via manual key entry, which makes it easier for attackers to crack the keys.</t>
  </si>
  <si>
    <t xml:space="preserve">BUGTRAQ:20020308 Linksys BEFVP41 VPN Server does not follow proper VPN standards   |   URL:http://online.securityfocus.com/archive/1/260613   |   MISC:ftp://ftp.linksys.com/pub/befsr41/befvp41-1402.zip   |   XF:linksys-etherfast-weak-encryption(8397)   |   URL:http://www.iss.net/security_center/static/8397.php   |   BID:4250   |   URL:http://www.securityfocus.com/bid/4250</t>
  </si>
  <si>
    <t xml:space="preserve">   ACCEPT(2) Cole, Frech  |     NOOP(3) Wall, Foat, Cox  |     REVIEWING(1) Alderson</t>
  </si>
  <si>
    <t xml:space="preserve">CAN-2002-0427</t>
  </si>
  <si>
    <t xml:space="preserve">Buffer overflows in fpexec in mod_frontpage before 1.6.1 may allow attackers to gain root privileges.</t>
  </si>
  <si>
    <t xml:space="preserve">MANDRAKE:MDKSA-2002:021   |   URL:http://www.linux-mandrake.com/en/security/2002/MDKSA-2002-021.php   |   FREEBSD:FreeBSD-SA-02:17   |   URL:ftp://ftp.FreeBSD.org/pub/FreeBSD/CERT/advisories/FreeBSD-SA-02:17.mod_frontpage.asc   |   BID:4251   |   URL:http://www.securityfocus.com/bid/4251   |   XF:apache-modfrontpage-bo(8400)   |   URL:http://www.iss.net/security_center/static/8400.php</t>
  </si>
  <si>
    <t xml:space="preserve">   ACCEPT(4) Baker, Cole, Frech, Alderson  |     MODIFY(1) Cox  |     NOOP(2) Wall, Foat</t>
  </si>
  <si>
    <t xml:space="preserve"> Cox&gt; The description should say "improved mod_frontpage" as there  |     are two Frontpage modules for Apache, the offical one and this one.</t>
  </si>
  <si>
    <t xml:space="preserve">CAN-2002-0428</t>
  </si>
  <si>
    <t xml:space="preserve">Check Point FireWall-1 SecuRemote/SecuClient 4.0 and 4.1 allows clients to bypass the "authentication timeout" by modifying the to_expire or expire values in the client's users.C configuration file.</t>
  </si>
  <si>
    <t xml:space="preserve">BUGTRAQ:20020308 Checkpoint FW1 SecuRemote/SecureClient "re-authentication" (client side hacks of users.C)   |   URL:http://online.securityfocus.com/archive/1/260662   |   BID:4253   |   URL:http://www.securityfocus.com/bid/4253   |   XF:fw1-authentication-bypass-timeouts(8423)   |   URL:http://www.iss.net/security_center/static/8423.php</t>
  </si>
  <si>
    <t xml:space="preserve">CAN-2002-0430</t>
  </si>
  <si>
    <t xml:space="preserve">MultiFileUploadHandler.php in the Sun Cobalt RaQ XTR administration interface allows local users to bypass authentication and overwrite arbitrary files via a symlink attack on a temporary file, followed by a request to MultiFileUpload.php.</t>
  </si>
  <si>
    <t xml:space="preserve">BUGTRAQ:20020308 Remote Cobalt Raq XTR vulns   |   URL:http://archives.neohapsis.com/archives/bugtraq/2002-03/0081.html   |   BID:4252   |   URL:http://online.securityfocus.com/bid/4252</t>
  </si>
  <si>
    <t xml:space="preserve">   MODIFY(1) Frech  |     NOOP(4) Wall, Foat, Cole, Cox  |     REVIEWING(1) Alderson</t>
  </si>
  <si>
    <t xml:space="preserve"> Frech&gt; XF:cobalt-multifileupload-bypass-auth(8395)</t>
  </si>
  <si>
    <t xml:space="preserve">CAN-2002-0432</t>
  </si>
  <si>
    <t xml:space="preserve">Buffer overflow in (1) lprintf and (2) cprintf in sysdep.c of Citadel/UX 5.90 and earlier allows remote attackers to cause a denial of service (crash) and possibly execute arbitrary code via attacks such as a long HELO command to the SMTP server.</t>
  </si>
  <si>
    <t xml:space="preserve">BUGTRAQ:20020309 Citadel/UX Server Remote DoS attack Vulnerability   |   URL:http://online.securityfocus.com/archive/1/260934   |   CONFIRM:http://uncensored.citadel.org/pub/citadel/citadel-ux-5.91.tar.gz   |   XF:citadel-helo-bo(8426)   |   URL:http://www.iss.net/security_center/static/8426.php   |   BID:4263   |   URL:http://www.securityfocus.com/bid/4263</t>
  </si>
  <si>
    <t xml:space="preserve">CAN-2002-0433</t>
  </si>
  <si>
    <t xml:space="preserve">Pi3Web 2.0.0 allows remote attackers to view restricted files via an HTTP request containing a "*" (wildcard or asterisk) character.</t>
  </si>
  <si>
    <t xml:space="preserve">BUGTRAQ:20020310 Pi3Web/2.0.0 File-Disclosure/Path Disclosure vuln   |   URL:http://online.securityfocus.com/archive/1/260734   |   XF:pi3web-asterisk-view-files(8429)   |   URL:http://www.iss.net/security_center/static/8429.php   |   BID:4262   |   URL:http://www.securityfocus.com/bid/4262</t>
  </si>
  <si>
    <t xml:space="preserve">   NOOP(5) Green, Wall, Foat, Cole, Cox</t>
  </si>
  <si>
    <t xml:space="preserve">CAN-2002-0434</t>
  </si>
  <si>
    <t xml:space="preserve">Marcus S. Xenakis directory.php script allows remote attackers to execute arbitrary commands via shell metacharacters in the dir parameter.</t>
  </si>
  <si>
    <t xml:space="preserve">BUGTRAQ:20020310 Marcus S. Xenakis "directory.php" allows arbitrary code execution   |   URL:http://www.securityfocus.com/archive/1/261512   |   BID:4278   |   URL:http://www.securityfocus.com/bid/4278   |   XF:xenakis-directory-execute-commands(8440)   |   URL:http://www.iss.net/security_center/static/8440.php</t>
  </si>
  <si>
    <t xml:space="preserve">CAN-2002-0436</t>
  </si>
  <si>
    <t xml:space="preserve">sscd_suncourier.pl CGI script in the Sun Sunsolve CD pack allows remote attackers to execute arbitrary commands via shell metacharacters in the email address parameter.</t>
  </si>
  <si>
    <t xml:space="preserve">BUGTRAQ:20020311 SunSolve CD cgi scripts...   |   URL:http://www.securityfocus.com/archive/1/261544   |   BID:4269   |   URL:http://www.securityfocus.com/bid/4269   |   XF:sunsolve-cd-command-execution(8435)   |   URL:http://www.iss.net/security_center/static/8435.php</t>
  </si>
  <si>
    <t xml:space="preserve">   NOOP(4) Wall, Foat, Cole, Cox  |     REVIEWING(1) Green</t>
  </si>
  <si>
    <t xml:space="preserve">CAN-2002-0438</t>
  </si>
  <si>
    <t xml:space="preserve">ZyXEL ZyWALL 10 before 3.50 allows remote attackers to cause a denial of service via an ARP packet with the firewall's IP address and an incorrect MAC address, which causes the firewall to disable the LAN interface.</t>
  </si>
  <si>
    <t xml:space="preserve">BUGTRAQ:20020311 ZyXEL ZyWALL10 DoS   |   URL:http://www.securityfocus.com/archive/1/261411   |   MISC:ftp://ftp.zyxel.com/public/zywall10/firmware/zywall10_V3.50(WA.2)C0_Standard.zip   |   XF:zyxel-zywall10-arp-dos(8436)   |   URL:http://www.iss.net/security_center/static/8436.php   |   BID:4272   |   URL:http://www.securityfocus.com/bid/4272   |   VULNWATCH:20020312 [VulnWatch] ZyXEL ZyWALL10 DoS   |   URL:http://archives.neohapsis.com/archives/vulnwatch/2002-q1/0067.html</t>
  </si>
  <si>
    <t xml:space="preserve">CAN-2002-0439</t>
  </si>
  <si>
    <t xml:space="preserve">Cross-site scripting vulnerability in CaupoShop 1.30a and earlier, and possibly CaupoShopPro, allows remote attackers to execute arbitrary Javascript and steal credit card numbers or delete items by injecting the script into new customer information fields such as the message field.</t>
  </si>
  <si>
    <t xml:space="preserve">BUGTRAQ:20020311 CaupoShop: cross-site-scripting bug   |   URL:http://www.securityfocus.com/archive/1/261218   |   XF:cauposhop-user-info-css(8431)   |   URL:http://www.iss.net/security_center/static/8431.php   |   BID:4270   |   URL:http://www.securityfocus.com/bid/4270</t>
  </si>
  <si>
    <t xml:space="preserve">CAN-2002-0440</t>
  </si>
  <si>
    <t xml:space="preserve">Trend Micro InterScan VirusWall HTTP proxy 3.6 with the "Skip scanning if Content-length equals 0" option enabled allows malicious web servers to bypass content scanning via a Content-length header set to 0, which is often ignored by HTTP clients.</t>
  </si>
  <si>
    <t xml:space="preserve">BUGTRAQ:20020311 VirusWall HTTP proxy content scanning circumvention   |   URL:http://www.securityfocus.com/archive/1/261083   |   BID:4265   |   URL:http://www.securityfocus.com/bid/4265</t>
  </si>
  <si>
    <t xml:space="preserve">CAN-2002-0443</t>
  </si>
  <si>
    <t xml:space="preserve">Microsoft Windows 2000 allows local users to bypass the policy that prohibits reusing old passwords by changing the current password before it expires, which does not enable the check for previous passwords.</t>
  </si>
  <si>
    <t xml:space="preserve">BUGTRAQ:20020307 Windows 2000 password policy bypass possibility   |   URL:http://online.securityfocus.com/archive/1/260704   |   XF:win2k-password-bypass-policy(8402)   |   URL:http://www.iss.net/security_center/static/8402.php   |   BID:4256   |   URL:http://www.securityfocus.com/bid/4256</t>
  </si>
  <si>
    <t xml:space="preserve">   ACCEPT(4) Foat, Cole, Frech, Alderson  |     NOOP(1) Cox  |     REVIEWING(1) Wall</t>
  </si>
  <si>
    <t xml:space="preserve">CAN-2002-0444</t>
  </si>
  <si>
    <t xml:space="preserve">Microsoft Windows 2000 running the Terminal Server 90-day trial version, and possibly other versions, does not apply group policies to incoming users when the number of connections to the SYSVOL share exceeds the maximum, e.g. with a maximum number of licenses, which can allow remote authenticated users to bypass group policies.</t>
  </si>
  <si>
    <t xml:space="preserve">BUGTRAQ:20020408 Vulnerability: Windows2000Server running Terminalservices   |   URL:http://www.securityfocus.com/archive/1/266729   |   BID:4464   |   URL:http://www.securityfocus.com/bid/4464   |   XF:win2k-terminal-bypass-policies(8813)   |   URL:http://www.iss.net/security_center/static/8813.php</t>
  </si>
  <si>
    <t xml:space="preserve">CAN-2002-0445</t>
  </si>
  <si>
    <t xml:space="preserve">article.php in PHP FirstPost 0.1 allows allows remote attackers to obtain the full pathname of the server via an invalid post number in the post parameter, which leaks the pathname in an error message.</t>
  </si>
  <si>
    <t xml:space="preserve">BUGTRAQ:20020312 [ARL02-A05] PHP FirstPost System Information Path Disclosure Vulnerability   |   URL:http://www.securityfocus.com/archive/1/261337   |   XF:phpfirstpost-path-disclosure(8434)   |   URL:http://www.iss.net/security_center/static/8434.php   |   BID:4274   |   URL:http://www.securityfocus.com/bid/4274</t>
  </si>
  <si>
    <t xml:space="preserve">   ACCEPT(2) Green, Cole  |     NOOP(3) Wall, Foat, Cox</t>
  </si>
  <si>
    <t xml:space="preserve">CAN-2002-0446</t>
  </si>
  <si>
    <t xml:space="preserve">categorie.php3 in Black Tie Project (BTP) 0.4b through 0.5b allows remote attackers to determine the absolute path of the web server via an invalid category ID (cid) parameter, which leaks the pathname in an error message.</t>
  </si>
  <si>
    <t xml:space="preserve">BUGTRAQ:20020312 [ARL02-A06] Black Tie Project System Information Path Disclosure Vulnerability   |   URL:http://www.securityfocus.com/archive/1/261681   |   BID:4275   |   URL:http://www.securityfocus.com/bid/4275   |   XF:btp-cid-path-disclosure(8439)   |   URL:http://www.iss.net/security_center/static/8439.php</t>
  </si>
  <si>
    <t xml:space="preserve">   ACCEPT(1) Cole  |     NOOP(3) Wall, Foat, Cox  |     REVIEWING(1) Green</t>
  </si>
  <si>
    <t xml:space="preserve">CAN-2002-0447</t>
  </si>
  <si>
    <t xml:space="preserve">Directory traversal vulnerability in Xerver Free Web Server 2.10 and earlier allows remote attackers to list arbitrary directories via a .. (dot dot) in an HTTP GET request.</t>
  </si>
  <si>
    <t xml:space="preserve">BUGTRAQ:20020308 Xerver-2.10-File-Disclousure&amp;DoS-attack   |   URL:http://archives.neohapsis.com/archives/bugtraq/2002-03/0091.html   |   BUGTRAQ:20020312 Xerver Free Web Server 2.10 file Disclosure &amp; DoS PATCH (update version)   |   URL:http://archives.neohapsis.com/archives/bugtraq/2002-03/0155.html   |   XF:xerver-dot-directory-traversal(8421)   |   URL:http://www.iss.net/security_center/static/8421.php   |   BID:4255   |   URL:http://www.securityfocus.com/bid/4255</t>
  </si>
  <si>
    <t xml:space="preserve">CAN-2002-0448</t>
  </si>
  <si>
    <t xml:space="preserve">Xerver Free Web Server 2.10 and earlier allows remote attackers to cause a denial of service (crash) via an HTTP request that contains many "C:/" sequences.</t>
  </si>
  <si>
    <t xml:space="preserve">BUGTRAQ:20020308 Xerver-2.10-File-Disclousure&amp;DoS-attack   |   URL:http://archives.neohapsis.com/archives/bugtraq/2002-03/0091.html   |   BUGTRAQ:20020312 Xerver Free Web Server 2.10 file Disclosure &amp; DoS PATCH (update version)   |   URL:http://archives.neohapsis.com/archives/bugtraq/2002-03/0155.html   |   XF:xerver-multiple-request-dos(8419)   |   URL:http://www.iss.net/security_center/static/8419.php   |   BID:4254   |   URL:http://www.securityfocus.com/bid/4254</t>
  </si>
  <si>
    <t xml:space="preserve">CAN-2002-0449</t>
  </si>
  <si>
    <t xml:space="preserve">Buffer overflow in webpsvc.exe for Talentsoft Web+ 5.0 and earlier allows remote attackers execute arbitrary code via a long argument to webplus.exe program, which triggers the overflow in webpsvc.exe.</t>
  </si>
  <si>
    <t xml:space="preserve">BUGTRAQ:20020305 Buffer Overrun in Talentsoft's Web+ (#NISR01032002A)   |   URL:http://marc.theaimsgroup.com/?l=bugtraq&amp;m=101535141925150&amp;w=2   |   CONFIRM:http://www.talentsoft.com/Issues/IssueDetail.wml?ID=WP943   |   BID:4233   |   URL:http://www.securityfocus.com/bid/4233   |   XF:webplus-webpsvc-bo(8361)   |   URL:http://www.iss.net/security_center/static/8361.php</t>
  </si>
  <si>
    <t xml:space="preserve">CAN-2002-0450</t>
  </si>
  <si>
    <t xml:space="preserve">Buffer overflow in Talentsoft Web+ 5.0 and earlier allows remote attackers to execute arbitrary code via a long Web Markup Language (wml) file name to (1) webplus.dll or (2) webplus.exe.</t>
  </si>
  <si>
    <t xml:space="preserve">BUGTRAQ:20020313 2nd Buffer Overflow in Talentsoft's Web+ (#NISR13032002)   |   URL:http://www.securityfocus.com/archive/1/261658   |   CONFIRM:http://www.talentsoft.com/Issues/IssueDetail.wml?ID=WP943   |   BID:4282   |   URL:http://www.securityfocus.com/bid/4282</t>
  </si>
  <si>
    <t xml:space="preserve">   ACCEPT(3) Baker, Cole, Alderson  |     MODIFY(1) Frech  |     NOOP(3) Wall, Foat, Cox</t>
  </si>
  <si>
    <t xml:space="preserve"> Frech&gt; XF:webplus-wml-bo(8446)</t>
  </si>
  <si>
    <t xml:space="preserve">CAN-2002-0452</t>
  </si>
  <si>
    <t xml:space="preserve">Foundry Networks ServerIron switches do not decode URIs when applying "url-map" rules, which could make it easier for attackers to cause the switch to forward traffic to a different server than intended and exploit vulnerabilities that would otherwise be inaccessible.</t>
  </si>
  <si>
    <t xml:space="preserve">BUGTRAQ:20020313 Foundry Networks ServerIron don't decode URIs   |   URL:http://www.securityfocus.com/archive/1/261834   |   XF:foundry-serveriron-reveal-source(8459)   |   URL:http://www.iss.net/security_center/static/8459.php   |   BID:4286   |   URL:http://www.securityfocus.com/bid/4286</t>
  </si>
  <si>
    <t xml:space="preserve">   ACCEPT(1) Green  |     NOOP(4) Wall, Foat, Cole, Cox</t>
  </si>
  <si>
    <t xml:space="preserve"> Green&gt; INCLUSION</t>
  </si>
  <si>
    <t xml:space="preserve">CAN-2002-0453</t>
  </si>
  <si>
    <t xml:space="preserve">The account lockout capability in Oblix NetPoint 5.2 and earlier only locks out users once for the specified lockout period, which makes it easier for remote attackers to conduct brute force password guessing by waiting until the lockout period ends, then guessing passwords without being locked out again.</t>
  </si>
  <si>
    <t xml:space="preserve">BUGTRAQ:20020314 Account Lockout Vulnerability in Oblix NetPoint v5.2   |   URL:http://www.securityfocus.com/archive/1/262066   |   BID:4288   |   URL:http://www.securityfocus.com/bid/4288   |   XF:netpoint-account-lockout-bypass(8461)   |   URL:http://www.iss.net/security_center/static/8461.php</t>
  </si>
  <si>
    <t xml:space="preserve"> Green&gt; A PATCH IS AVAILABLE, FINDING IT IS ANOTHER STORY</t>
  </si>
  <si>
    <t xml:space="preserve">CAN-2002-0455</t>
  </si>
  <si>
    <t xml:space="preserve">IncrediMail stores attachments in a directory with a fixed name, which could make it easier for attackers to exploit vulnerabilities in other software that rely on installing and reading files from directories with known pathnames.</t>
  </si>
  <si>
    <t xml:space="preserve">BUGTRAQ:20020315 MSIE vulnerability exploitable with IncrediMail   |   URL:http://www.securityfocus.com/archive/1/262262   |   BID:4297   |   URL:http://www.securityfocus.com/bid/4297   |   XF:incredimail-insecure-attachment-directory(8460)   |   URL:http://www.iss.net/security_center/static/8460.php</t>
  </si>
  <si>
    <t xml:space="preserve"> Green&gt; INCLUSION RATIONALE IS A REASONABLE APROACH</t>
  </si>
  <si>
    <t xml:space="preserve">CAN-2002-0456</t>
  </si>
  <si>
    <t xml:space="preserve">Eudora 5.1 and earlier versions stores attachments in a directory with a fixed name, which could make it easier for attackers to exploit vulnerabilities in other software that rely on installing and reading files from directories with known pathnames.</t>
  </si>
  <si>
    <t xml:space="preserve">BUGTRAQ:20020315 RE: MSIE vulnerability exploitable with IncrediMail   |   URL:http://marc.theaimsgroup.com/?l=bugtraq&amp;m=101622857703677&amp;w=2   |   BUGTRAQ:20020316 MSIE vulnerability exploitable with Eudora (was: IncrediMail)   |   URL:http://www.securityfocus.com/archive/1/262704   |   BID:4306   |   URL:http://www.securityfocus.com/bid/4306   |   XF:eudora-insecure-attachment-directory(8487)   |   URL:http://www.iss.net/security_center/static/8487.php</t>
  </si>
  <si>
    <t xml:space="preserve"> Green&gt; INCLUSION RATIONALE IS A REASONABLE APPROACH</t>
  </si>
  <si>
    <t xml:space="preserve">CAN-2002-0457</t>
  </si>
  <si>
    <t xml:space="preserve">Cross-site scripting vulnerability in signgbook.php for BG GuestBook 1.0 allows remote attackers to execute arbitrary Javascript via encoded tags such as &amp;lt;, &amp;gt;, and &amp;amp; in fields such as (1) name, (2) email, (3) AIM screen name, (4) website, (5) location, or (6) message.</t>
  </si>
  <si>
    <t xml:space="preserve">BUGTRAQ:20020316 [ARL02-A08] BG Guestbook Cross Site Scripting Vulnerability   |   URL:http://www.securityfocus.com/archive/1/262693   |   BID:4308   |   URL:http://www.securityfocus.com/bid/4308   |   XF:bgguestbook-post-css(8474)   |   URL:http://www.iss.net/security_center/static/8474.php</t>
  </si>
  <si>
    <t xml:space="preserve">   ACCEPT(1) Cole  |     NOOP(4) Green, Wall, Foat, Cox</t>
  </si>
  <si>
    <t xml:space="preserve">CAN-2002-0458</t>
  </si>
  <si>
    <t xml:space="preserve">Cross-site scripting vulnerability in News-TNK 1.2.1 and earlier allows remote attackers to execute arbitrary Javascript via the WEB parameter.</t>
  </si>
  <si>
    <t xml:space="preserve">BUGTRAQ:20020316 [ARL02-A10] News-TNK Cross Site Scripting Vulnerability   |   URL:http://archives.neohapsis.com/archives/bugtraq/2002-03/0206.html   |   CONFIRM:http://translate.google.com/translate?u=http%3A%2F%2Fwww.linux-sottises.net%2Findex.php%3Fnews_init%3D13%23newstag&amp;langpair=fr%7Cen&amp;hl=en&amp;ie=UTF8&amp;oe=UTF8&amp;prev=%2Flanguage_tools   |   XF:newstnk-web-css(8477)   |   URL:http://www.iss.net/security_center/static/8477.php</t>
  </si>
  <si>
    <t xml:space="preserve">   ACCEPT(3) Green, Baker, Cole  |     NOOP(3) Wall, Foat, Cox</t>
  </si>
  <si>
    <t xml:space="preserve">CAN-2002-0459</t>
  </si>
  <si>
    <t xml:space="preserve">Cross-site scripting vulnerability in Board-TNK 1.3.1 and earlier allows remote attackers to execute arbitrary Javascript via the WEB parameter.</t>
  </si>
  <si>
    <t xml:space="preserve">BUGTRAQ:20020316 [ARL02-A09] Board-TNK Cross Site Scripting Vulnerability   |   URL:http://www.securityfocus.com/archive/1/262694   |   CONFIRM:http://translate.google.com/translate?u=http%3A%2F%2Fwww.linux-sottises.net%2Findex.php%3Fnews_init%3D13%23newstag&amp;langpair=fr%7Cen&amp;hl=en&amp;ie=UTF8&amp;oe=UTF8&amp;prev=%2Flanguage_tools   |   BID:4305   |   URL:http://www.securityfocus.com/bid/4305   |   XF:boardtnk-web-css(8475)   |   URL:http://www.iss.net/security_center/static/8475.php</t>
  </si>
  <si>
    <t xml:space="preserve">CAN-2002-0460</t>
  </si>
  <si>
    <t xml:space="preserve">Bitvise WinSSHD before 2002-03-16 allows remote attackers to cause a denial of service (resource exhaustion) via a large number of incomplete connections that are not properly terminated, which are not properly freed by SSHd.</t>
  </si>
  <si>
    <t xml:space="preserve">BUGTRAQ:20020318 KPMG-2002005: BitVise WinSSH Denial of Service   |   URL:http://online.securityfocus.com/archive/1/262681   |   BID:4300   |   URL:http://www.securityfocus.com/bid/4300   |   XF:winsshd-incomplete-connection-dos(8470)   |   URL:http://www.iss.net/security_center/static/8470.php   |   VULNWATCH:20020318 [VulnWatch] KPMG-2002005: BitVise WinSSH Denial of Service   |   URL:http://archives.neohapsis.com/archives/vulnwatch/2002-q1/0068.html</t>
  </si>
  <si>
    <t xml:space="preserve">CAN-2002-0461</t>
  </si>
  <si>
    <t xml:space="preserve">Internet Explorer 5.01 through 6 allows remote attackers to cause a denial of service (application crash) via Javascript in a web page that calls location.replace on itself, causing a loop.</t>
  </si>
  <si>
    <t xml:space="preserve">BUGTRAQ:20020318 Javascript loop causes IE to crash   |   URL:http://online.securityfocus.com/archive/1/262994   |   BID:4322   |   URL:http://www.securityfocus.com/bid/4322   |   XF:ie-javascript-dos(8488)   |   URL:http://www.iss.net/security_center/static/8488.php</t>
  </si>
  <si>
    <t xml:space="preserve">   ACCEPT(1) Foat  |     NOOP(4) Green, Wall, Cole, Cox</t>
  </si>
  <si>
    <t xml:space="preserve">CAN-2002-0465</t>
  </si>
  <si>
    <t xml:space="preserve">Directory traversal vulnerability in filemanager.asp for Hosting Controller 1.4.1 and earlier allows remote attackers to read and modify arbitrary files, and execute commands, via a .. (dot dot) in the OpenPath parameter.</t>
  </si>
  <si>
    <t xml:space="preserve">BUGTRAQ:20020105 Hosting Controller's - Multiple Security Vulnerabilities   |   URL:http://archives.neohapsis.com/archives/bugtraq/2002-01/0039.html   |   CONFIRM:http://www.hostingcontroller.com/english/patches/ForAll/download/foldersecurity.zip   |   XF:hosting-controller-dot-directory-traversal(7824)   |   URL:http://xforce.iss.net/static/7824.php   |   BID:3811   |   URL:http://www.securityfocus.com/bid/3811</t>
  </si>
  <si>
    <t xml:space="preserve">CAN-2002-0466</t>
  </si>
  <si>
    <t xml:space="preserve">Hosting Controller 1.4.1 and earlier allows remote attackers to browse arbitrary directories via a full C: style pathname in the filepath arguments to (1) Statsbrowse.asp, (2) servubrowse.asp, (3) browsedisk.asp, (4) browsewebalizerexe.asp, or (5) sqlbrowse.asp.</t>
  </si>
  <si>
    <t xml:space="preserve">BUGTRAQ:20020105 Hosting Controller's - Multiple Security Vulnerabilities   |   URL:http://archives.neohapsis.com/archives/bugtraq/2002-01/0039.html   |   CONFIRM:http://www.hostingcontroller.com/english/patches/ForAll/download/foldersecurity.zip   |   XF:hosting-controller-directory-browsing(7823)   |   URL:http://xforce.iss.net/static/7823.php   |   BID:3808   |   URL:http://www.securityfocus.com/bid/3808</t>
  </si>
  <si>
    <t xml:space="preserve">CAN-2002-0467</t>
  </si>
  <si>
    <t xml:space="preserve">Buffer overflows in Ecartis (formerly Listar) 1.0.0 before snapshot 20020125 allows remote attackers to execute arbitrary code via (1) address_match() of mystring.c or (2) other functions in tolist.c.</t>
  </si>
  <si>
    <t xml:space="preserve">BUGTRAQ:20020310 Ecartis/Listar multiple vulnerabilities   |   URL:http://www.securityfocus.com/archive/1/261209   |   DEBIAN:DSA-123   |   URL:http://www.debian.org/security/2002/dsa-123   |   CONFIRM:http://www.ecartis.org/   |   XF:ecartis-mystring-bo(8284)   |   URL:http://www.iss.net/security_center/static/8284.php   |   BID:4176   |   URL:http://www.securityfocus.com/bid/4176   |   VULNWATCH:20020311 [VulnWatch] Ecartis/Listar multiple vulnerabilities   |   URL:http://archives.neohapsis.com/archives/vulnwatch/2002-q1/0063.html</t>
  </si>
  <si>
    <t xml:space="preserve">CAN-2002-0468</t>
  </si>
  <si>
    <t xml:space="preserve">Buffer overflows in Ecartis (formerly Listar) 1.0.0 in snapshot 20020427 and earlier allow local users to gain privileges via (1) a long command line argument, which is not properly handled in core.c, or possibly via bad uses of sprintf() in (2) moderate.c, (3) lcgi.c, (4) fileapi.c, (5) cookie.c, (6) codes.c, or other files.</t>
  </si>
  <si>
    <t xml:space="preserve">BUGTRAQ:20020427 Response to KF about Listar/Ecartis Vulnerability   |   URL:http://online.securityfocus.com/archive/1/269879   |   VULN-DEV:20020227 listar / ecaris remote or local?   |   URL:http://online.securityfocus.com/archive/82/258763   |   BUGTRAQ:20020425 ecartis / listar PoC   |   URL:http://online.securityfocus.com/archive/1/269658   |   BUGTRAQ:20020310 Ecartis/Listar multiple vulnerabilities   |   URL:http://www.securityfocus.com/archive/1/261209   |   CONFIRM:http://www.ecartis.org/   |   MISC:http://marc.theaimsgroup.com/?l=listar-support&amp;m=101590272221720&amp;w=2   |   BID:4271   |   URL:http://www.securityfocus.com/bid/4271   |   XF:ecartis-local-bo(8445)   |   URL:http://www.iss.net/security_center/static/8445.php</t>
  </si>
  <si>
    <t xml:space="preserve">CAN-2002-0469</t>
  </si>
  <si>
    <t xml:space="preserve">Ecartis (formerly Listar) 1.0.0 in snapshot 20020125 and earlier does not properly drop privileges when Ecartis is installed setuid-root, "lock-to-user" is not set, and ecartis is called by certain MTA's, which could allow local users to gain privileges.</t>
  </si>
  <si>
    <t xml:space="preserve">BUGTRAQ:20020310 Ecartis/Listar multiple vulnerabilities   |   URL:http://www.securityfocus.com/archive/1/261209   |   BID:4277   |   URL:http://www.securityfocus.com/bid/4277   |   XF:ecartis-root-privileges(8444)   |   URL:http://www.iss.net/security_center/static/8444.php   |   VULNWATCH:20020311 [VulnWatch] Ecartis/Listar multiple vulnerabilities   |   URL:http://archives.neohapsis.com/archives/vulnwatch/2002-q1/0063.html</t>
  </si>
  <si>
    <t xml:space="preserve">CAN-2002-0470</t>
  </si>
  <si>
    <t xml:space="preserve">PHPNetToolpack 0.1 relies on its environment's PATH to find and execute the traceroute program, which could allow local users to gain privileges by inserting a Trojan horse program into the search path.</t>
  </si>
  <si>
    <t xml:space="preserve">BUGTRAQ:20020318 PHP Net Toolpack: input validation error   |   URL:http://www.securityfocus.com/archive/1/262594   |   BID:4304   |   URL:http://www.securityfocus.com/bid/4304   |   XF:phpnettoolpack-traceroute-insecure-path(8484)   |   URL:http://www.iss.net/security_center/static/8484.php</t>
  </si>
  <si>
    <t xml:space="preserve">CAN-2002-0471</t>
  </si>
  <si>
    <t xml:space="preserve">PHPNetToolpack 0.1 allows remote attackers to execute arbitrary code via shell metacharacters in the a_query variable.</t>
  </si>
  <si>
    <t xml:space="preserve">BUGTRAQ:20020318 PHP Net Toolpack: input validation error   |   URL:http://www.securityfocus.com/archive/1/262594   |   BID:4303   |   URL:http://www.securityfocus.com/bid/4303   |   XF:phpnettoolpack-traceroute-command-execution(8482)   |   URL:http://www.iss.net/security_center/static/8482.php</t>
  </si>
  <si>
    <t xml:space="preserve">CAN-2002-0472</t>
  </si>
  <si>
    <t xml:space="preserve">MSN Messenger Service 3.6, and possibly other versions, uses weak authentication when exchanging messages between clients, which allows remote attackers to spoof messages from other users.</t>
  </si>
  <si>
    <t xml:space="preserve">BUGTRAQ:20020319 Potential vulnerabilities of the Microsoft RVP-based Instant Messaging   |   URL:http://www.securityfocus.com/archive/1/262906   |   MISC:http://www.encode-sec.com/esp0202.pdf   |   BID:4316   |   URL:http://www.securityfocus.com/bid/4316   |   XF:msn-messenger-message-spoofing(8582)   |   URL:http://www.iss.net/security_center/static/8582.php</t>
  </si>
  <si>
    <t xml:space="preserve">   ACCEPT(1) Green  |     NOOP(3) Foat, Cole, Cox  |     REVIEWING(1) Wall</t>
  </si>
  <si>
    <t xml:space="preserve">CAN-2002-0474</t>
  </si>
  <si>
    <t xml:space="preserve">Cross-site scripting vulnerability in ZeroForum allows remote attackers to execute arbitrary Javascript on web clients by embedding the script within IMG image tag.</t>
  </si>
  <si>
    <t xml:space="preserve">BUGTRAQ:20020329 Re:[Advisory] phpBB 1.4.4 still suffers from Cross Site Scripting Vulnerability   |   URL:http://www.securityfocus.com/archive/1/264897   |   BID:4394   |   URL:http://www.securityfocus.com/bid/4394   |   XF:zeroforum-img-css(8702)   |   URL:http://www.iss.net/security_center/static/8702.php</t>
  </si>
  <si>
    <t xml:space="preserve">CAN-2002-0475</t>
  </si>
  <si>
    <t xml:space="preserve">Cross-site scripting vulnerability in phpBB 1.4.4 and earlier allows remote attackers to execute arbitrary Javascript on web clients by embedding the script within an IMG image tag while editing a message.</t>
  </si>
  <si>
    <t xml:space="preserve">MISC:http://www.securiteam.com/unixfocus/6W00Q202UM.html   |   XF:phpbb-cross-site-scripting(7459)   |   URL:http://www.iss.net/security_center/static/7459.php   |   BID:4379   |   URL:http://www.securityfocus.com/bid/4379</t>
  </si>
  <si>
    <t xml:space="preserve">CAN-2002-0476</t>
  </si>
  <si>
    <t xml:space="preserve">Standalone Macromedia Flash Player 5.0 allows remote attackers to save arbitrary files and programs via a .SWF file containing the undocumented "save" FSCommand.</t>
  </si>
  <si>
    <t xml:space="preserve">BUGTRAQ:20020319 More SWF vulnerabilities?   |   URL:http://www.securityfocus.com/archive/1/262990   |   CONFIRM:http://www.macromedia.com/support/flash/ts/documents/fs_save.htm   |   BID:4320   |   URL:http://www.securityfocus.com/bid/4320   |   XF:flash-fscommand-save(8584)   |   URL:http://www.iss.net/security_center/static/8584.php</t>
  </si>
  <si>
    <t xml:space="preserve">   ACCEPT(4) Green, Wall, Baker, Cole  |     NOOP(2) Foat, Cox  |     REVIEWING(1) Christey</t>
  </si>
  <si>
    <t xml:space="preserve"> Christey&gt; See comments for CAN-2002-0477.</t>
  </si>
  <si>
    <t xml:space="preserve">CAN-2002-0477</t>
  </si>
  <si>
    <t xml:space="preserve">Standalone Macromedia Flash Player 5.0 before 5,0,30,2 allows remote attackers to execute arbitrary programs via a .SWF file containing the "exec" FSCommand.</t>
  </si>
  <si>
    <t xml:space="preserve">BUGTRAQ:20020109 Shockwave Flash player issue   |   URL:http://marc.theaimsgroup.com/?l=bugtraq&amp;m=101071988413107&amp;w=2   |   BUGTRAQ:20020319 More SWF vulnerabilities?   |   URL:http://www.securityfocus.com/archive/1/262990   |   CONFIRM:http://www.macromedia.com/support/flash/ts/documents/swf_clear.htm   |   CONFIRM:http://www.macromedia.com/support/flash/ts/documents/standalone_update.htm   |   XF:flash-fscommand-exec(8587)   |   URL:http://www.iss.net/security_center/static/8587.php   |   BID:4321   |   URL:http://www.securityfocus.com/bid/4321</t>
  </si>
  <si>
    <t xml:space="preserve"> Christey&gt; Is swf_clear.html *really* related to standalone_update.htm?  |     Or is the former really talking about a third issue related to  |     a virus?  standalone_update.htm is clearly fscommand ("exec").  |     It has an "Additional information" statement that says:  |     "For a description of the potential issue with the previous  |     stand-alone player, please refer to [swf_clear.htm]"  |       |     I interpret "the previous stand-alone player" as meaning "the player  |     that we are updating with this advisory."  Since we know that  |     standalone_update.htm is exec, this implies that swf_clear.htm is  |     really the exec issue.  However, swf_clear.html doesn't  |     mention fscommand ("exec") AT ALL, which casts doubt or at  |     least uncertainty as to my conclusions.  |       |     swf_clear.html links back to standalone_update.htm, so at  |     least the references are circular.  |       |     At least it's pretty clear that this issue is different from  |     CAN-2002-0476.  |       |     Email inquiry sent to Macromedia on June 13, 2002.</t>
  </si>
  <si>
    <t xml:space="preserve">CAN-2002-0478</t>
  </si>
  <si>
    <t xml:space="preserve">The default configuration of Foundry Networks EdgeIron 4802F allows remote attackers to modify sensitive information via arbitrary SNMP community strings.</t>
  </si>
  <si>
    <t xml:space="preserve">BUGTRAQ:20020320 Default SNMP configuration issue with Foundry Networks EdgeIron 4802F   |   URL:http://marc.theaimsgroup.com/?l=bugtraq&amp;m=101666425609914&amp;w=2   |   XF:edgelron-default-snmp-string(8592)   |   URL:http://www.iss.net/security_center/static/8592.php   |   BID:4330   |   URL:http://www.securityfocus.com/bid/4330</t>
  </si>
  <si>
    <t xml:space="preserve">CAN-2002-0479</t>
  </si>
  <si>
    <t xml:space="preserve">Gravity Storm Service Pack Manager 2000 creates a hidden share (SPM2000c$) mapped to the C drive, which may allow local users to bypass access restrictions on certain directories in the C drive, such as system32, by accessing them through the hidden share.</t>
  </si>
  <si>
    <t xml:space="preserve">BUGTRAQ:20020320 Gravity Storm Service Pack Manager 2000 Share Vulnerability   |   URL:http://archives.neohapsis.com/archives/bugtraq/2002-03/0284.html   |   XF:sp-manager-insecure-directories(8607)   |   URL:http://www.iss.net/security_center/static/8607.php   |   BID:4347   |   URL:http://www.securityfocus.com/bid/4347</t>
  </si>
  <si>
    <t xml:space="preserve">CAN-2002-0480</t>
  </si>
  <si>
    <t xml:space="preserve">ISS RealSecure for Nokia devices before IPSO build 6.0.2001.141d is configured to allow a user "skank" on a machine "starscream" to become a key manager when the "first time connection" feature is enabled and before any legitimate administrators have connected, which could allow remote attackers to gain access to the device during installation.</t>
  </si>
  <si>
    <t xml:space="preserve">BUGTRAQ:20020320 NMRC Advisory - KeyManager Issue in ISS RealSecure on Nokia Appliances   |   URL:http://marc.theaimsgroup.com/?l=bugtraq&amp;m=101666833321138&amp;w=2   |   BUGTRAQ:20020322 RE: NMRC Advisory: RealSecure KeyManager Issue - Further Explanation   |   URL:http://marc.theaimsgroup.com/?l=bugtraq&amp;m=101684141308876&amp;w=2   |   BUGTRAQ:20020321 RE: [VulnWatch] NMRC Advisory - KeyManager Issue in ISS RealSecure on Nokia Appliances   |   URL:http://marc.theaimsgroup.com/?l=bugtraq&amp;m=101675086010051&amp;w=2   |   BID:4331   |   URL:http://online.securityfocus.com/bid/4331</t>
  </si>
  <si>
    <t xml:space="preserve">CAN-2002-0481</t>
  </si>
  <si>
    <t xml:space="preserve">An interaction between Windows Media Player (WMP) and Outlook 2002 allows remote attackers to bypass Outlook security settings and execute Javascript via an IFRAME in an HTML email message that references .WMS (Windows Media Skin) or other WMP media files, whose onload handlers execute the player.LaunchURL() Javascript function.</t>
  </si>
  <si>
    <t xml:space="preserve">BUGTRAQ:20020321 How Outlook 2002 can still execute JavaScript in an HTML email message   |   URL:http://online.securityfocus.com/archive/1/263429   |   BID:4340   |   URL:http://www.securityfocus.com/bid/4340   |   XF:outlook-iframe-javascript(8604)   |   URL:http://www.iss.net/security_center/static/8604.php</t>
  </si>
  <si>
    <t xml:space="preserve">   NOOP(4) Green, Foat, Cole, Cox  |     REVIEWING(1) Wall</t>
  </si>
  <si>
    <t xml:space="preserve">CAN-2002-0482</t>
  </si>
  <si>
    <t xml:space="preserve">Directory traversal vulnerability in PCI Netsupport Manager before version 7, when running web extensions, allows remote attackers to read arbitrary files via a .. (dot dot) in the HTTP GET request.</t>
  </si>
  <si>
    <t xml:space="preserve">BUGTRAQ:20020321 Webtraversal in PCI Netsupport Manager (all version up to 7 using web extensions)   |   URL:http://archives.neohapsis.com/archives/bugtraq/2002-03/0285.html   |   BID:4348   |   URL:http://www.securityfocus.com/bid/4348   |   XF:netsupport-manager-directory-traversal(8610)   |   URL:http://www.iss.net/security_center/static/8610.php</t>
  </si>
  <si>
    <t xml:space="preserve">CAN-2002-0483</t>
  </si>
  <si>
    <t xml:space="preserve">index.php for PHP-Nuke 5.4 and earlier allows remote attackers to determine the physical pathname of the web server when the file parameter is set to index.php, which triggers an error message that leaks the pathname.</t>
  </si>
  <si>
    <t xml:space="preserve">BUGTRAQ:20020320 Fw: PHPNuke 5.4 Path Disclosure Vulnerability?   |   URL:http://online.securityfocus.com/archive/1/263337   |   BID:4333   |   URL:http://www.securityfocus.com/bid/4333   |   XF:phpnuke-index-path-disclosure(8618)   |   URL:http://www.iss.net/security_center/static/8618.php</t>
  </si>
  <si>
    <t xml:space="preserve">CAN-2002-0485</t>
  </si>
  <si>
    <t xml:space="preserve">Norton Anti-Virus (NAV) allows remote attackers to bypass content filtering via attachments whose Content-Type and Content-Disposition headers are mixed upper and lower case, which is ignored by some mail clients.</t>
  </si>
  <si>
    <t xml:space="preserve">BUGTRAQ:20020322 One more way to bypass NAV   |   URL:http://marc.theaimsgroup.com/?l=bugtraq&amp;m=101684260510079&amp;w=2   |   BUGTRAQ:20020322 One more way to bypass NAV   |   URL:http://marc.theaimsgroup.com/?l=vuln-dev&amp;m=101681724810317&amp;w=2</t>
  </si>
  <si>
    <t xml:space="preserve">   ACCEPT(1) Prosser  |     MODIFY(1) Frech  |     NOOP(5) Wall, Foat, Cole, Armstrong, Cox</t>
  </si>
  <si>
    <t xml:space="preserve"> CHANGE&gt; [Frech changed vote from REVIEWING to MODIFY]  |   Frech&gt; XF:nav-case-bypass-protection(9860)  |   Prosser&gt; This issues was a continuation of an earlier reported issue  |     with non-RFC compliant MIME headers. The discover was testing a  |     non-updated version of NAV 2002 which was vulnerable to this and other  |     non-RFC compliant configurations. Updated and current releases are not  |     vulnerable to this problem  |       |     http://securityresponse.symantec.com/avcenter/security/Content/2002.04.03.html  |     is the posted response to this issue.</t>
  </si>
  <si>
    <t xml:space="preserve">CAN-2002-0486</t>
  </si>
  <si>
    <t xml:space="preserve">Intellisol Xpede 4.1 uses weak encryption to store authentication information in cookies, which could allow local users with access to the cookies to gain privileges.</t>
  </si>
  <si>
    <t xml:space="preserve">BUGTRAQ:20020322 Xpede passwords exposed (2 vuln.)   |   URL:http://www.securityfocus.com/archive/1/263485   |   BID:4344   |   URL:http://www.securityfocus.com/bid/4344   |   XF:xpede-password-weak-encryption(8614)</t>
  </si>
  <si>
    <t xml:space="preserve"> Frech&gt; XF:xpede-password-weak-encryption(8614)</t>
  </si>
  <si>
    <t xml:space="preserve">CAN-2002-0487</t>
  </si>
  <si>
    <t xml:space="preserve">Intellisol Xpede 4.1 stores passwords in plaintext in a Javascript "session timeout" re-authentication capability, which could allow local users with access to gain privileges of other Xpede users by reading the password from the source file, e.g. from the browser's cache.</t>
  </si>
  <si>
    <t xml:space="preserve">BUGTRAQ:20020322 Xpede passwords exposed (2 vuln.)   |   URL:http://www.securityfocus.com/archive/1/263485   |   BID:4346   |   URL:http://www.securityfocus.com/bid/4346   |   XF:xpede-reauth-plaintext-password(8612)   |   URL:http://www.iss.net/security_center/static/8612.php</t>
  </si>
  <si>
    <t xml:space="preserve">CAN-2002-0489</t>
  </si>
  <si>
    <t xml:space="preserve">Linux Directory Penguin NsLookup CGI script (nslookup.pl) 1.0 allows remote attackers to execute arbitrary code via shell metacharacters in the (1) query or (2) type parameters.</t>
  </si>
  <si>
    <t xml:space="preserve">BUGTRAQ:20020322 Re: PHP script: Penguin Traceroute, Remote Command Execution   |   URL:http://marc.theaimsgroup.com/?l=bugtraq&amp;m=101684215209558&amp;w=2   |   XF:penguin-nslookup-command-execution(8601)   |   URL:http://www.iss.net/security_center/static/8601.php   |   BID:4353   |   URL:http://www.securityfocus.com/bid/4353</t>
  </si>
  <si>
    <t xml:space="preserve">CAN-2002-0491</t>
  </si>
  <si>
    <t xml:space="preserve">admin.php in AlGuest 1.0 guestbook checks for the existence of the admin cookie to authenticate the AlGuest administrator, which allows remote attackers to bypass the authentication and gain privileges by setting the admin cookie to an arbitrary value.</t>
  </si>
  <si>
    <t xml:space="preserve">BUGTRAQ:20020324 Cookie vulnerability in Alguest guestbook (PHP)   |   URL:http://www.securityfocus.com/archive/1/263902   |   XF:alguest-php-admin-access(8623)   |   URL:http://www.iss.net/security_center/static/8623.php   |   BID:4355   |   URL:http://www.securityfocus.com/bid/4355</t>
  </si>
  <si>
    <t xml:space="preserve">CAN-2002-0492</t>
  </si>
  <si>
    <t xml:space="preserve">dcshop.cgi in DCShop 1.002 Beta allows remote attackers to delete arbitrary setup files via a null character in the database parameter.</t>
  </si>
  <si>
    <t xml:space="preserve">BUGTRAQ:20020325 dcshop.cgi anybody can delete *.setup for database   |   URL:http://archives.neohapsis.com/archives/bugtraq/2002-03/0302.html</t>
  </si>
  <si>
    <t xml:space="preserve"> CHANGE&gt; [Frech changed vote from REVIEWING to MODIFY]  |   Frech&gt; XF:dscshop-cgi-delete-setup(9854)</t>
  </si>
  <si>
    <t xml:space="preserve">CAN-2002-0496</t>
  </si>
  <si>
    <t xml:space="preserve">The HTTP server for SouthWest Talker server 1.0.0 allows remote attackers to cause a denial of service (server crash) via a malformed URL to port 5002.</t>
  </si>
  <si>
    <t xml:space="preserve">BUGTRAQ:20020326 SouthWest Telnet talker server. DoS (Denial of Service Attack).   |   URL:http://www.securityfocus.com/archive/1/264168   |   XF:southwest-http-port-dos(8626)   |   URL:http://www.iss.net/security_center/static/8626.php   |   BID:4362   |   URL:http://www.securityfocus.com/bid/4362</t>
  </si>
  <si>
    <t xml:space="preserve">CAN-2002-0498</t>
  </si>
  <si>
    <t xml:space="preserve">Etnus TotalView 5.0.0-4 installs certain files with UID 5039 and GID 59, which could allow local users with that UID or GID to modify the files and gain privileges as other TotalView users.</t>
  </si>
  <si>
    <t xml:space="preserve">BUGTRAQ:20020326 Etnus TotalView 5.   |   URL:http://www.securityfocus.com/archive/1/264085   |   BID:4365   |   URL:http://www.securityfocus.com/bid/4365   |   XF:totalview-insecure-privileges(8635)   |   URL:http://www.iss.net/security_center/static/8635.php</t>
  </si>
  <si>
    <t xml:space="preserve">CAN-2002-0499</t>
  </si>
  <si>
    <t xml:space="preserve">The d_path function in Linux kernel 2.2.20 and earlier, and 2.4.18 and earlier, truncates long pathnames without generating an error, which could allow local users to force programs to perform inappropriate operations on the wrong directories.</t>
  </si>
  <si>
    <t xml:space="preserve">BUGTRAQ:20020326 d_path() truncating excessive long path name vulnerability   |   URL:http://www.securityfocus.com/archive/1/264117   |   MISC:http://www.cs.helsinki.fi/linux/linux-kernel/2002-13/0054.html   |   BID:4367   |   URL:http://www.securityfocus.com/bid/4367   |   XF:linux-dpath-truncate-path(8634)   |   URL:http://www.iss.net/security_center/static/8634.php   |   VULNWATCH:20020326 [VulnWatch] d_path() truncating excessive long path name vulnerability   |   URL:http://archives.neohapsis.com/archives/vulnwatch/2002-q1/0074.html</t>
  </si>
  <si>
    <t xml:space="preserve">   ACCEPT(3) Foat, Cole, Frech  |     NOOP(3) Wall, Armstrong, Cox  |     REVIEWING(1) Christey</t>
  </si>
  <si>
    <t xml:space="preserve"> CHANGE&gt; [Cox changed vote from REVIEWING to ACCEPT]  |   CHANGE&gt; [Cox changed vote from ACCEPT to NOOP]  |   Christey&gt; Need to investigate this more... is it the responsibility  |     of the kernel to address this, or the application  |     programmer?</t>
  </si>
  <si>
    <t xml:space="preserve">CAN-2002-0500</t>
  </si>
  <si>
    <t xml:space="preserve">Internet Explorer 5.0 through 6.0 allows remote attackers to determine the existence of files on the client via an IMG tag with a dynsrc property that references the target file, which sets certain elements of the image object such as file size.</t>
  </si>
  <si>
    <t xml:space="preserve">BUGTRAQ:20020326 Retrieving information on local files in IE (GM#003-IE)   |   URL:http://archives.neohapsis.com/archives/bugtraq/2002-03/0331.html   |   BID:4371   |   URL:http://www.securityfocus.com/bid/4371   |   XF:ie-dynsrc-information-disclosure(8658)   |   URL:http://www.iss.net/security_center/static/8658.php</t>
  </si>
  <si>
    <t xml:space="preserve">   ACCEPT(2) Cole, Frech  |     NOOP(3) Foat, Armstrong, Cox  |     REVIEWING(1) Wall</t>
  </si>
  <si>
    <t xml:space="preserve">CAN-2002-0502</t>
  </si>
  <si>
    <t xml:space="preserve">Citrix NFuse 1.6 may allow remote attackers to list applications without authentication by accessing the applist.asp page.</t>
  </si>
  <si>
    <t xml:space="preserve">BUGTRAQ:20020123 RE: Citrix NFuse 1.6   |   URL:http://www.securityfocus.com/archive/1/251923   |   BUGTRAQ:20020122 Citrix NFuse 1.6   |   URL:http://www.securityfocus.com/archive/1/251737   |   XF:nfuse-applist-information-disclosure(7984)   |   URL:http://xforce.iss.net/static/7984.php   |   BID:3926   |   URL:http://www.securityfocus.com/bid/3926</t>
  </si>
  <si>
    <t xml:space="preserve">   ACCEPT(2) Cole, Frech  |     NOOP(3) Wall, Foat, Cox  |     REJECT(1) Alderson</t>
  </si>
  <si>
    <t xml:space="preserve"> Alderson&gt; Too much FUD</t>
  </si>
  <si>
    <t xml:space="preserve">CAN-2002-0503</t>
  </si>
  <si>
    <t xml:space="preserve">Directory traversal vulnerability in boilerplate.asp for Citrix NFuse 1.5 allows remote authenticated users to read arbitrary files via a .. (dot dot) in the NFuse_Template parameter.</t>
  </si>
  <si>
    <t xml:space="preserve">BUGTRAQ:20020327 Citrix Nfuse directory traversal with boilerplate.asp   |   URL:http://archives.neohapsis.com/archives/bugtraq/2002-03/0343.html   |   BID:4382   |   URL:http://www.securityfocus.com/bid/4382   |   XF:nfuse-boilerplate-directory-traversal(8654)   |   URL:http://www.iss.net/security_center/static/8654.php</t>
  </si>
  <si>
    <t xml:space="preserve">CAN-2002-0504</t>
  </si>
  <si>
    <t xml:space="preserve">Cross-site scripting vulnerability in Citrix NFuse 1.6 and earlier does not quote results from the getLastError method, which allows remote attackers to execute script in other clients via the NFuse_Application parameter to (1) launch.jsp or (2) launch.asp.</t>
  </si>
  <si>
    <t xml:space="preserve">BUGTRAQ:20020327 NFuse Cross Site Scripting vulnerability   |   URL:http://archives.neohapsis.com/archives/bugtraq/2002-03/0334.html   |   BID:4372   |   URL:http://www.securityfocus.com/bid/4372   |   XF:nfuse-launch-css(8659)   |   URL:http://www.iss.net/security_center/static/8659.php</t>
  </si>
  <si>
    <t xml:space="preserve">CAN-2002-0507</t>
  </si>
  <si>
    <t xml:space="preserve">An interaction between Microsoft Outlook Web Access (OWA) with RSA SecurID allows local users to bypass the SecurID authentication for a previous user via several submissions of an OWA Authentication request with the proper OWA password for the previous user, which is eventually accepted by OWA.</t>
  </si>
  <si>
    <t xml:space="preserve">BUGTRAQ:20020328 Authentication with RSA SecurID and Outlook web access   |   URL:http://online.securityfocus.com/archive/1/264705   |   BID:4390   |   URL:http://www.securityfocus.com/bid/4390   |   XF:exchange-owa-securid-bypass(8681)   |   URL:http://www.iss.net/security_center/static/8681.php</t>
  </si>
  <si>
    <t xml:space="preserve">CAN-2002-0508</t>
  </si>
  <si>
    <t xml:space="preserve">wwwisis 3.45 and earlier allows remote attackers to execute arbitrary commands and read files via the parameters (1) prolog or (2) epilog.</t>
  </si>
  <si>
    <t xml:space="preserve">BUGTRAQ:20020328 vuln in wwwisis: remote command execution and get files   |   URL:http://online.securityfocus.com/archive/1/264682   |   BUGTRAQ:20020402 RE: [VulnWatch] vuln in wwwisis: remote command execution and get files   |   URL:http://online.securityfocus.com/archive/1/265456   |   CONFIRM:http://www.bireme.br/security.htm   |   BID:4384   |   URL:http://www.securityfocus.com/bid/4384   |   XF:wwwisis-remote-command-execution(8660)   |   URL:http://www.iss.net/security_center/static/8660.php   |   BID:4383   |   URL:http://www.securityfocus.com/bid/4383   |   VULNWATCH:20020328 [VulnWatch] vuln in wwwisis: remote command execution and get files   |   URL:http://archives.neohapsis.com/archives/vulnwatch/2002-q1/0077.html</t>
  </si>
  <si>
    <t xml:space="preserve">   ACCEPT(3) Baker, Cole, Frech  |     NOOP(4) Wall, Foat, Armstrong, Cox</t>
  </si>
  <si>
    <t xml:space="preserve">CAN-2002-0509</t>
  </si>
  <si>
    <t xml:space="preserve">Transparent Network Substrate (TNS) Listener in Oracle 9i 9.0.1.1 allows remote attackers to cause a denial of service (CPU consumption) via a single malformed TCP packet to port 1521.</t>
  </si>
  <si>
    <t xml:space="preserve">BUGTRAQ:20020328 Oracle9i TSN DoS Attack   |   URL:http://online.securityfocus.com/archive/1/264697   |   BID:4391   |   URL:http://www.securityfocus.com/bid/4391   |   XF:oracle-tns-onetcp-dos(8657)   |   URL:http://www.iss.net/security_center/static/8657.php</t>
  </si>
  <si>
    <t xml:space="preserve">CAN-2002-0510</t>
  </si>
  <si>
    <t xml:space="preserve">The UDP implementation in Linux 2.4.x kernels keeps the IP Identification field at 0 for all non-fragmented packets, which could allow remote attackers to determine that a target system is running Linux.</t>
  </si>
  <si>
    <t xml:space="preserve">BUGTRAQ:20020319 Identifying Kernel 2.4.x based Linux machines using UDP   |   URL:http://www.securityfocus.com/archive/1/262840   |   BID:4314   |   URL:http://www.securityfocus.com/bid/4314   |   XF:linux-udp-fingerprint(8588)   |   URL:http://www.iss.net/security_center/static/8588.php</t>
  </si>
  <si>
    <t xml:space="preserve">   ACCEPT(2) Green, Foat  |     NOOP(3) Wall, Cole, Cox</t>
  </si>
  <si>
    <t xml:space="preserve"> CHANGE&gt; [Cox changed vote from REVIEWING to NOOP]  |   Cox&gt; So I asked some kernel guys about this - it's not considered  |     an issue.  There are several other ways to identify Linux on  |     the wire and people who care about this kind of thing rewrite  |     their packets in various ways via firewall technology to trick  |     the identifier programs.</t>
  </si>
  <si>
    <t xml:space="preserve">CAN-2002-0514</t>
  </si>
  <si>
    <t xml:space="preserve">PF in OpenBSD 3.0 with the return-rst rule sets the TTL to 128 in the RST packet, which allows remote attackers to determine if a port is being filtered because the TTL is different than the default TTL.</t>
  </si>
  <si>
    <t xml:space="preserve">BUGTRAQ:20020331 packet filter fingerprinting(open but closed, closed but filtered)   |   URL:http://www.securityfocus.com/archive/1/265188   |   BID:4401   |   URL:http://www.securityfocus.com/bid/4401   |   XF:firewall-rst-fingerprint(8738)   |   URL:http://www.iss.net/security_center/static/8738.php</t>
  </si>
  <si>
    <t xml:space="preserve">CAN-2002-0515</t>
  </si>
  <si>
    <t xml:space="preserve">IPFilter 3.4.25 and earlier sets a different TTL when a port is being filtered than when it is not being filtered, which allows remote attackers to identify filtered ports by comparing TTLs.</t>
  </si>
  <si>
    <t xml:space="preserve">BUGTRAQ:20020331 packet filter fingerprinting(open but closed, closed but filtered)   |   URL:http://www.securityfocus.com/archive/1/265188   |   BID:4403   |   URL:http://www.securityfocus.com/bid/4403   |   XF:firewall-rst-fingerprint(8738)   |   URL:http://www.iss.net/security_center/static/8738.php</t>
  </si>
  <si>
    <t xml:space="preserve">CAN-2002-0517</t>
  </si>
  <si>
    <t xml:space="preserve">Buffer overflow in X11 library (libX11) on Caldera Open UNIX 8.0.0, UnixWare 7.1.1, and possibly other operating systems, allows local users to gain root privileges via a long -xrm argument to programs such as (1) dtterm or (2) xterm.</t>
  </si>
  <si>
    <t xml:space="preserve">BUGTRAQ:20020108 dtterm exploit in Unixware 7.1.1   |   URL:http://www.securityfocus.com/archive/1/249106   |   BUGTRAQ:20020108 xterm exploit in Unixware 7.0.1   |   URL:http://archives.neohapsis.com/archives/bugtraq/2002-01/0099.html   |   CALDERA:CSSA-2002-SCO.15   |   URL:ftp://stage.caldera.com/pub/security/openunix/CSSA-2002-SCO.15/CSSA-2002-SCO.15.txt   |   BID:4502   |   URL:http://www.securityfocus.com/bid/4502   |   XF:unixware-openunix-dtterm-bo(7282)   |   URL:http://www.iss.net/security_center/static/7282.php   |   XF:x11-xrm-bo(8828)   |   URL:http://www.iss.net/security_center/static/8828.php</t>
  </si>
  <si>
    <t xml:space="preserve">CAN-2002-0518</t>
  </si>
  <si>
    <t xml:space="preserve">The SYN cache (syncache) and SYN cookie (syncookie) mechanism in FreeBSD 4.5 and earlier allows remote attackers to cause a denial of service (crash) (a) via a SYN packet that is accepted using syncookies that causes a null pointer to be referenced for the socket's TCP options, or (b) by killing and restarting a process that listens on the same socket, which does not properly clear the old inpcb pointer on restart.</t>
  </si>
  <si>
    <t xml:space="preserve">FREEBSD:FreeBSD-SA-02:20   |   URL:ftp://ftp.freebsd.org/pub/FreeBSD/CERT/advisories/FreeBSD-SA-02:20.syncache.asc   |   XF:bsd-syncache-inpcb-dos(8875)   |   URL:http://www.iss.net/security_center/static/8875.php   |   BID:4524   |   URL:http://www.securityfocus.com/bid/4524</t>
  </si>
  <si>
    <t xml:space="preserve">CAN-2002-0520</t>
  </si>
  <si>
    <t xml:space="preserve">Cross-site scripting vulnerability in functions-inc.asp for ASP-Nuke RC1 allows remote attackers to execute script as other ASP-Nuke users by embedding it within an IMG tag.</t>
  </si>
  <si>
    <t xml:space="preserve">VULN-DEV:20020409 Security holes in ASP-Nuke   |   URL:http://online.securityfocus.com/archive/82/266705   |   CONFIRM:http://www.asp-nuke.com/news.asp?date=20020412&amp;cat=11   |   MISC:http://www.ifrance.com/kitetoua/tuto/ASPNuke.txt   |   BID:4475   |   URL:http://www.securityfocus.com/bid/4475   |   XF:aspnuke-image-css(8829)   |   URL:http://www.iss.net/security_center/static/8829.php</t>
  </si>
  <si>
    <t xml:space="preserve">CAN-2002-0521</t>
  </si>
  <si>
    <t xml:space="preserve">Cross-site scripting vulnerabilities in ASP-Nuke RC2 and earlier allow remote attackers to execute script or gain privileges as other ASP-Nuke users via script in (1) the name parameter in downloads.asp, (2) the message parameter in Post.asp, or (3) a web site URL in profile.asp.</t>
  </si>
  <si>
    <t xml:space="preserve">VULN-DEV:20020409 Security holes in ASP-Nuke   |   URL:http://online.securityfocus.com/archive/82/266705   |   CONFIRM:http://www.asp-nuke.com/news.asp?date=20020412&amp;cat=11   |   MISC:http://www.ifrance.com/kitetoua/tuto/ASPNuke.txt   |   BID:4481   |   URL:http://www.securityfocus.com/bid/4481   |   XF:aspnuke-downloads-post-css(8830)   |   URL:http://www.iss.net/security_center/static/8830.php   |   XF:aspnuke-user-profile-css(8831)   |   URL:http://www.iss.net/security_center/static/8831.php   |   BID:4477   |   URL:http://www.securityfocus.com/bid/4477</t>
  </si>
  <si>
    <t xml:space="preserve">   ACCEPT(4) Baker, Cole, Armstrong, Frech  |     NOOP(3) Wall, Foat, Cox</t>
  </si>
  <si>
    <t xml:space="preserve">CAN-2002-0522</t>
  </si>
  <si>
    <t xml:space="preserve">ASP-Nuke RC2 and earlier allows remote attackers to bypass authentication and gain privileges by modifying the "pseudo" cookie.</t>
  </si>
  <si>
    <t xml:space="preserve">VULN-DEV:20020409 Security holes in ASP-Nuke   |   URL:http://online.securityfocus.com/archive/82/266705   |   CONFIRM:http://www.asp-nuke.com/news.asp?date=20020412&amp;cat=11   |   MISC:http://www.ifrance.com/kitetoua/tuto/ASPNuke.txt   |   XF:aspnuke-account-hijacking(8832)   |   URL:http://www.iss.net/security_center/static/8832.php   |   BID:4484   |   URL:http://www.securityfocus.com/bid/4484</t>
  </si>
  <si>
    <t xml:space="preserve">CAN-2002-0523</t>
  </si>
  <si>
    <t xml:space="preserve">ASP-Nuke RC2 and earlier allows remote attackers to list all logged-in users by submitting an invalid "pseudo" cookie.</t>
  </si>
  <si>
    <t xml:space="preserve">VULN-DEV:20020409 Security holes in ASP-Nuke   |   URL:http://online.securityfocus.com/archive/82/266705   |   CONFIRM:http://www.asp-nuke.com/news.asp?date=20020412&amp;cat=11   |   MISC:http://www.ifrance.com/kitetoua/tuto/ASPNuke.txt   |   XF:aspnuke-cookie-reveal-information(8833)   |   URL:http://www.iss.net/security_center/static/8833.php   |   BID:4489   |   URL:http://www.securityfocus.com/bid/4489</t>
  </si>
  <si>
    <t xml:space="preserve">CAN-2002-0524</t>
  </si>
  <si>
    <t xml:space="preserve">ASP-Nuke RC2 and earlier allows remote attackers to determine the absolute path of the server by (1) calling database-inc.asp with incorrect cookies, or (2) calling Post.asp with certain arguments, which leak the pathname in an error message.</t>
  </si>
  <si>
    <t xml:space="preserve">CAN-2002-0525</t>
  </si>
  <si>
    <t xml:space="preserve">Format string vulnerabilities in (1) inews or (2) rnews for INN 2.2.3 and earlier allow local users and remote malicious NNTP servers to gain privileges via format string specifiers in NTTP responses.</t>
  </si>
  <si>
    <t xml:space="preserve">BUGTRAQ:20020411 Inn (Inter Net News) security problems   |   URL:http://archives.neohapsis.com/archives/bugtraq/2002-04/0140.html   |   BID:4501   |   URL:http://www.securityfocus.com/bid/4501   |   XF:inn-rnews-inews-format-string(8834)   |   URL:http://www.iss.net/security_center/static/8834.php</t>
  </si>
  <si>
    <t xml:space="preserve">   ACCEPT(3) Cole, Frech, Cox  |     NOOP(2) Wall, Foat  |     REVIEWING(1) Christey</t>
  </si>
  <si>
    <t xml:space="preserve"> Christey&gt; CALDERA:CSSA-2002-038.0  |   CHANGE&gt; [Cox changed vote from REVIEWING to ACCEPT]  |   CHANGE&gt; [Christey changed vote from NOOP to REVIEWING]  |   Christey&gt; Need to consult with Caldera on this.</t>
  </si>
  <si>
    <t xml:space="preserve">CAN-2002-0526</t>
  </si>
  <si>
    <t xml:space="preserve">Vulnerability in (1) inews or (2) rnews for INN 2.2.3 and earlier, related to insecure open() calls.</t>
  </si>
  <si>
    <t xml:space="preserve">BUGTRAQ:20020411 Inn (Inter Net News) security problems   |   URL:http://archives.neohapsis.com/archives/bugtraq/2002-04/0140.html</t>
  </si>
  <si>
    <t xml:space="preserve">   ACCEPT(1) Cox  |     MODIFY(1) Frech  |     NOOP(3) Wall, Foat, Cole  |     REVIEWING(1) Christey</t>
  </si>
  <si>
    <t xml:space="preserve"> Frech&gt; XF:inn-rnews-inews-format-string(8834)  |   Christey&gt; CALDERA:CSSA-2002-038.0  |   CHANGE&gt; [Cox changed vote from REVIEWING to ACCEPT]  |   CHANGE&gt; [Christey changed vote from NOOP to REVIEWING]  |   Christey&gt; Need to consult with Caldera on this.</t>
  </si>
  <si>
    <t xml:space="preserve">CAN-2002-0527</t>
  </si>
  <si>
    <t xml:space="preserve">Watchguard SOHO firewall before 5.0.35 allows remote attackers to cause a denial of service (crash and reboot) when SOHO forwards a packet with bad IP options.</t>
  </si>
  <si>
    <t xml:space="preserve">BUGTRAQ:20020408 KPMG-2002007: Watchguard SOHO Denial of Service   |   URL:http://online.securityfocus.com/archive/1/266380   |   VULNWATCH:20020408 [VulnWatch] KPMG-2002007: Watchguard SOHO Denial of Service   |   URL:http://archives.neohapsis.com/archives/vulnwatch/2002-q2/0006.html   |   BID:4447   |   URL:http://www.securityfocus.com/bid/4447   |   XF:watchguard-soho-ipoptions-dos(8774)   |   URL:http://www.iss.net/security_center/static/8774.php</t>
  </si>
  <si>
    <t xml:space="preserve">CAN-2002-0528</t>
  </si>
  <si>
    <t xml:space="preserve">Watchguard SOHO firewall 5.0.35 unpredictably disables certain IP restrictions for customized services that were set before the administrator upgrades to 5.0.35, which could allow remote attackers to bypass the intended access control rules.</t>
  </si>
  <si>
    <t xml:space="preserve">BUGTRAQ:20020410 KPMG-2002008: Watchguard SOHO IP Restrictions Flaw   |   URL:http://online.securityfocus.com/archive/1/266948   |   XF:watchguard-soho-bypass-restrictions(8814)   |   URL:http://www.iss.net/security_center/static/8814.php   |   BID:4491   |   URL:http://www.securityfocus.com/bid/4491   |   VULNWATCH:20020410 [VulnWatch] KPMG-2002008: Watchguard SOHO IP Restrictions Flaw   |   URL:http://archives.neohapsis.com/archives/vulnwatch/2002-q2/0009.html</t>
  </si>
  <si>
    <t xml:space="preserve">CAN-2002-0529</t>
  </si>
  <si>
    <t xml:space="preserve">HP Photosmart printer driver for Mac OS X installs the hp_imaging_connectivity program and the hp_imaging_connectivity.app directory with world-writable permissions, which allows local users to gain privileges of other Photosmart users by replacing hp_imaging_connectivity with a Trojan horse.</t>
  </si>
  <si>
    <t xml:space="preserve">BUGTRAQ:20020414 Vulnerability in HP Photosmart/Deskjet Drivers for Mac OS X (root compromise)   |   URL:http://archives.neohapsis.com/archives/bugtraq/2002-04/0169.html   |   BID:4518   |   URL:http://www.securityfocus.com/bid/4518   |   XF:macos-photosmart-weak-permissions(8856)   |   URL:http://www.iss.net/security_center/static/8856.php</t>
  </si>
  <si>
    <t xml:space="preserve">CAN-2002-0530</t>
  </si>
  <si>
    <t xml:space="preserve">Cross-site scripting vulnerability in Novell Web Search 2.0.1 allows remote attackers to execute arbitrary script as other Web Search users via the search parameter.</t>
  </si>
  <si>
    <t xml:space="preserve">BUGTRAQ:20020410 Cgisecurity Advisory #9: Novell Websearch, and Microsoft IIS XSS Issues   |   URL:http://www.securityfocus.com/archive/1/266888   |   VULNWATCH:20020410 [VulnWatch] Cgisecurity Advisory #9: Novell Websearch, and Microsoft IIS XSS Issues   |   URL:http://archives.neohapsis.com/archives/vulnwatch/2002-q2/0010.html</t>
  </si>
  <si>
    <t xml:space="preserve"> CHANGE&gt; [Frech changed vote from REVIEWING to MODIFY]  |   Frech&gt; XF:netware-web-search-xss(9867)</t>
  </si>
  <si>
    <t xml:space="preserve">CAN-2002-0533</t>
  </si>
  <si>
    <t xml:space="preserve">phpBB 1.4.4 and earlier with BBcode allows remote attackers to cause a denial of service (CPU consumption) and corrupt the database via null \0 characters within [code] tags.</t>
  </si>
  <si>
    <t xml:space="preserve">VULN-DEV:20020404 (WSS-Advisories-02003) PHPBB BBcode Process Vulnerability   |   URL:http://marc.theaimsgroup.com/?l=bugtraq&amp;m=101794993119738&amp;w=2   |   BUGTRAQ:20020404 (WSS-Advisories-02003) PHPBB BBcode Process Vulnerability   |   URL:http://online.securityfocus.com/archive/1/265798   |   XF:phpbb-bbcode-function-dos(8764)   |   URL:http://www.iss.net/security_center/static/8764.php   |   BID:4432   |   URL:http://www.securityfocus.com/bid/4432   |   BID:4434   |   URL:http://www.securityfocus.com/bid/4434   |   VULNWATCH:20020404 [VulnWatch] (WSS-Advisories-02003) PHPBB BBcode Process Vulnerability   |   URL:http://archives.neohapsis.com/archives/vulnwatch/2002-q2/0005.html</t>
  </si>
  <si>
    <t xml:space="preserve">CAN-2002-0534</t>
  </si>
  <si>
    <t xml:space="preserve">PostBoard 2.0.1 and earlier with BBcode allows remote attackers to cause a denial of service (CPU consumption) and corrupt the database via null \0 characters within [code] tags.</t>
  </si>
  <si>
    <t xml:space="preserve">BUGTRAQ:20020416 Multiple Vulnerabilities in PostBoard   |   URL:http://online.securityfocus.com/archive/1/267936   |   XF:postboard-bbcode-dos(8883)   |   URL:http://www.iss.net/security_center/static/8883.php   |   BID:4562   |   URL:http://www.securityfocus.com/bid/4562</t>
  </si>
  <si>
    <t xml:space="preserve">CAN-2002-0535</t>
  </si>
  <si>
    <t xml:space="preserve">Cross-site scripting vulnerabilities in PostBoard 2.0.1 and earlier allows remote attackers to execute script as other users via (1) an [IMG] tag when BBCode is enabled, or (2) in a topic title.</t>
  </si>
  <si>
    <t xml:space="preserve">BUGTRAQ:20020416 Multiple Vulnerabilities in PostBoard   |   URL:http://online.securityfocus.com/archive/1/267936   |   BID:4559   |   URL:http://www.securityfocus.com/bid/4559   |   XF:postboard-img-css(8881)   |   URL:http://www.iss.net/security_center/static/8881.php</t>
  </si>
  <si>
    <t xml:space="preserve">   ACCEPT(1) Frech  |     NOOP(5) Christey, Wall, Foat, Cole, Cox</t>
  </si>
  <si>
    <t xml:space="preserve"> Christey&gt; ADDREF BID:4561  |     URL:http://www.securityfocus.com/bid/4561</t>
  </si>
  <si>
    <t xml:space="preserve">CAN-2002-0537</t>
  </si>
  <si>
    <t xml:space="preserve">The admin.html file in StepWeb Search Engine (SWS) 2.5 stores passwords in links to manager.pl, which allows remote attackers who can access the admin.html file to gain administrative privileges to SWS.</t>
  </si>
  <si>
    <t xml:space="preserve">BUGTRAQ:20020411 SWS Vuln (small but important to those using it.)   |   URL:http://archives.neohapsis.com/archives/bugtraq/2002-04/0148.html   |   XF:sws-insecure-admin-page(8849)   |   URL:http://www.iss.net/security_center/static/8849.php   |   BID:4503   |   URL:http://www.securityfocus.com/bid/4503</t>
  </si>
  <si>
    <t xml:space="preserve">CAN-2002-0540</t>
  </si>
  <si>
    <t xml:space="preserve">Nortel CVX 1800 is installed with a default "public" community string, which allows remote attackers to read usernames and passwords and modify the CVX configuration.</t>
  </si>
  <si>
    <t xml:space="preserve">BUGTRAQ:20020419 Re: Nortel CVX 1800s will dump all local user names and passwords via SNMP   |   URL:http://archives.neohapsis.com/archives/bugtraq/2002-04/0272.html   |   BUGTRAQ:20020413 Nortel CVX 1800s will dump all local user names and passwords  via SNMP   |   URL:http://online.securityfocus.com/archive/1/267627   |   XF:nortel-default-snmp-string(8848)   |   URL:http://www.iss.net/security_center/static/8848.php   |   BID:4507   |   URL:http://www.securityfocus.com/bid/4507</t>
  </si>
  <si>
    <t xml:space="preserve">CAN-2002-0541</t>
  </si>
  <si>
    <t xml:space="preserve">Buffer overflow in Tivoli Storage Manager TSM (1) Server or Storage Agents 3.1 through 5.1, and (2) the TSM Client Acceptor Service 4.2 and 5.1, allows remote attackers to cause a denial of service (crash) and possibly execute arbitrary code via a long HTTP GET request to port 1580 or port 1581.</t>
  </si>
  <si>
    <t xml:space="preserve">BUGTRAQ:20020411 iXsecurity.20020328.tivoli_tsm_dsmsvc.a   |   URL:http://online.securityfocus.com/archive/1/267143   |   BUGTRAQ:20020411 iXsecurity.20020327.tivoli_tsm_dsmcad.a   |   URL:http://archives.neohapsis.com/archives/bugtraq/2002-04/0126.html   |   AIXAPAR:IC33211   |   CONFIRM:http://www.tivoli.com/support/storage_mgr/flash_httpport.html   |   AIXAPAR:IC33212   |   BID:4500   |   URL:http://www.securityfocus.com/bid/4500   |   BID:4492   |   URL:http://www.securityfocus.com/bid/4492   |   XF:tivoli-storagemanager-client-bo(8817)   |   URL:http://www.iss.net/security_center/static/8817.php   |   XF:tivoli-storagemanager-login-bo(8825)   |   URL:http://www.iss.net/security_center/static/8825.php</t>
  </si>
  <si>
    <t xml:space="preserve">CAN-2002-0544</t>
  </si>
  <si>
    <t xml:space="preserve">Aprelium Abyss Web Server (abyssws) before 1.0.3 stores the administrative console password in plaintext in the abyss.conf file, which allows local users with access to the file to gain privileges.</t>
  </si>
  <si>
    <t xml:space="preserve">CONFIRM:http://www.aprelium.com/news/abws103.html   |   BID:4467   |   URL:http://www.securityfocus.com/bid/4467</t>
  </si>
  <si>
    <t xml:space="preserve">   ACCEPT(3) Baker, Cole, Armstrong  |     MODIFY(1) Frech  |     NOOP(3) Wall, Foat, Cox</t>
  </si>
  <si>
    <t xml:space="preserve"> Frech&gt; XF:abyss-unicode-directory-traversal(8805)</t>
  </si>
  <si>
    <t xml:space="preserve">CAN-2002-0546</t>
  </si>
  <si>
    <t xml:space="preserve">Cross-site scripting vulnerability in the mini-browser for Winamp 2.78 and 2.79 allows remote attackers to execute script via an ID3v1 or ID3v2 tag in an MP3 file.</t>
  </si>
  <si>
    <t xml:space="preserve">BUGTRAQ:20020403 Re: Winamp: Mp3 file can control the minibrowser   |   URL:http://archives.neohapsis.com/archives/bugtraq/2002-04/0049.html   |   BUGTRAQ:20020403 Winamp: Mp3 file can control the minibrowser   |   URL:http://archives.neohapsis.com/archives/bugtraq/2002-04/0026.html   |   XF:winamp-mp3-browser-css(8753)   |   URL:http://www.iss.net/security_center/static/8753.php   |   BID:4414   |   URL:http://www.securityfocus.com/bid/4414</t>
  </si>
  <si>
    <t xml:space="preserve">CAN-2002-0547</t>
  </si>
  <si>
    <t xml:space="preserve">Buffer overflow in the mini-browser for Winamp 2.79 and earlier allows remote attackers to cause a denial of service (crash) and possibly execute arbitrary code via a long string in the title field of an ID3v2 tag.</t>
  </si>
  <si>
    <t xml:space="preserve">BUGTRAQ:20020426 Mp3 file can execute code in Winamp [Sandblad advisory #5]   |   URL:http://archives.neohapsis.com/archives/bugtraq/2002-04/0373.html   |   MISC:http://www.winamp.com/download/newfeatures.jhtml   |   BID:4609   |   URL:http://www.securityfocus.com/bid/4609   |   XF:winamp-mp3-id3v2-bo(8946)   |   URL:http://www.iss.net/security_center/static/8946.php</t>
  </si>
  <si>
    <t xml:space="preserve">CAN-2002-0548</t>
  </si>
  <si>
    <t xml:space="preserve">Anthill allows remote attackers to bypass authentication and file bug reports by directly accessing the postbug.php program instead of enterbug.php.</t>
  </si>
  <si>
    <t xml:space="preserve">BUGTRAQ:20020406 Anthill login and JavaScript vulnerabilities   |   URL:http://archives.neohapsis.com/archives/bugtraq/2002-04/0089.html   |   XF:anthill-postbug-auth-bypass(8771)   |   URL:http://www.iss.net/security_center/static/8771.php   |   BID:4443   |   URL:http://www.securityfocus.com/bid/4443</t>
  </si>
  <si>
    <t xml:space="preserve">CAN-2002-0549</t>
  </si>
  <si>
    <t xml:space="preserve">Cross-site scripting vulnerabilities in Anthill allow remote attackers to execute script as other Anthill users.</t>
  </si>
  <si>
    <t xml:space="preserve">BUGTRAQ:20020406 Anthill login and JavaScript vulnerabilities   |   URL:http://archives.neohapsis.com/archives/bugtraq/2002-04/0089.html   |   XF:anthill-bug-tracking-css(8770)   |   URL:http://www.iss.net/security_center/static/8770.php   |   BID:4442   |   URL:http://www.securityfocus.com/bid/4442</t>
  </si>
  <si>
    <t xml:space="preserve">CAN-2002-0550</t>
  </si>
  <si>
    <t xml:space="preserve">Dynamic Guestbook 3.0 allows remote attackers to execute arbitrary code via shell metacharacters in the gbdaten parameter.</t>
  </si>
  <si>
    <t xml:space="preserve">BUGTRAQ:20020403 Dynamic Guestbook V3.0 Cross Site Scripting and Arbitrary Command Execution under certain circumstances   |   URL:http://archives.neohapsis.com/archives/bugtraq/2002-04/0052.html   |   XF:dynamic-guestbook-command-execution(8762)   |   URL:http://www.iss.net/security_center/static/8762.php   |   BID:4423   |   URL:http://www.securityfocus.com/bid/4423</t>
  </si>
  <si>
    <t xml:space="preserve">CAN-2002-0551</t>
  </si>
  <si>
    <t xml:space="preserve">Cross-site scripting vulnerability in Dynamic Guestbook 3.0 allows remote attackers to execute code in clients who access guestbook pages via the parameters (1) name, (2) mail, or (3) kommentar.</t>
  </si>
  <si>
    <t xml:space="preserve">BUGTRAQ:20020403 Dynamic Guestbook V3.0 Cross Site Scripting and Arbitrary Command Execution under certain circumstances   |   URL:http://archives.neohapsis.com/archives/bugtraq/2002-04/0052.html   |   XF:dynamic-guestbook-css(8763)   |   URL:http://www.iss.net/security_center/static/8763.php   |   BID:4422   |   URL:http://www.securityfocus.com/bid/4422</t>
  </si>
  <si>
    <t xml:space="preserve">CAN-2002-0552</t>
  </si>
  <si>
    <t xml:space="preserve">Multiple buffer overflows in Melange Chat server 2.02 allow remote or local attackers to cause a denial of service (crash) and possibly execute arbitrary code via (1) a long argument in the /yell command, (2) long lines in the /etc/melange.conf configuration file, (3) long file names, or possibly other attacks.</t>
  </si>
  <si>
    <t xml:space="preserve">BUGTRAQ:20020414 Vulnerabilities in the Melange Chat Server   |   URL:http://archives.neohapsis.com/archives/bugtraq/2002-04/0157.html   |   BUGTRAQ:20020416 Melange Chat POC DOS   |   URL:http://online.securityfocus.com/archive/1/267932   |   BID:4510   |   URL:http://www.securityfocus.com/bid/4510   |   XF:melange-chat-config-bo(8845)   |   URL:http://www.iss.net/security_center/static/8845.php   |   XF:melange-chat-yell-bo(8842)   |   URL:http://www.iss.net/security_center/static/8842.php   |   BID:4508   |   URL:http://www.securityfocus.com/bid/4508   |   BID:4509   |   URL:http://www.securityfocus.com/bid/4509   |   XF:melange-chat-filename-bo(8846)   |   URL:http://www.iss.net/security_center/static/8846.php</t>
  </si>
  <si>
    <t xml:space="preserve">CAN-2002-0554</t>
  </si>
  <si>
    <t xml:space="preserve">webdriver in IBM Informix Web DataBlade 4.12 allows remote attackers to bypass user access levels or read arbitrary files via a SQL injection attack in an HTTP request.</t>
  </si>
  <si>
    <t xml:space="preserve">BUGTRAQ:20020411 IBM Informix Web DataBlade: SQL injection   |   URL:http://archives.neohapsis.com/archives/bugtraq/2002-04/0135.html   |   BID:4496   |   URL:http://www.securityfocus.com/bid/4496   |   XF:informix-wdm-sql-injection(8826)   |   URL:http://www.iss.net/security_center/static/8826.php</t>
  </si>
  <si>
    <t xml:space="preserve">CAN-2002-0555</t>
  </si>
  <si>
    <t xml:space="preserve">IBM Informix Web DataBlade 4.12 unescapes user input even if an application has escaped it, which could allow remote attackers to execute SQL code in a web form even when the developer has attempted to escape it.</t>
  </si>
  <si>
    <t xml:space="preserve">BUGTRAQ:20020411 IBM Informix Web DataBlade: Auto-decoding HTML entities   |   URL:http://archives.neohapsis.com/archives/bugtraq/2002-04/0137.html   |   BID:4498   |   URL:http://www.securityfocus.com/bid/4498   |   XF:informix-wbm-sql-decoding(8827)   |   URL:http://www.iss.net/security_center/static/8827.php</t>
  </si>
  <si>
    <t xml:space="preserve">CAN-2002-0556</t>
  </si>
  <si>
    <t xml:space="preserve">Directory traversal vulnerability in Quik-Serv HTTP server 1.1B allows remote attackers to read arbitrary files via a .. (dot dot) in a URL.</t>
  </si>
  <si>
    <t xml:space="preserve">BUGTRAQ:20020403 Quik-Serv Web Server v1.1B Arbitrary File Disclosure   |   URL:http://archives.neohapsis.com/archives/bugtraq/2002-04/0051.html   |   BID:4425   |   URL:http://www.securityfocus.com/bid/4425   |   XF:quikserv-dot-directory-traversal(8754)   |   URL:http://www.iss.net/security_center/static/8754.php</t>
  </si>
  <si>
    <t xml:space="preserve">CAN-2002-0557</t>
  </si>
  <si>
    <t xml:space="preserve">Vulnerability in OpenBSD 3.0, when using YP with netgroups in the password database, causes (1) rexec or (2) rsh to run another another user's shell, or (3) atrun to change to a different user's directory, possibly due to memory allocation failures or an incorrect call to auth_approval().</t>
  </si>
  <si>
    <t xml:space="preserve">OPENBSD:20020319 016: SECURITY FIX: March 19, 2002   |   URL:http://www.openbsd.org/errata30.html#approval   |   BID:4338   |   URL:http://www.securityfocus.com/bid/4338   |   XF:bsd-yp-execute-shell(8625)   |   URL:http://www.iss.net/security_center/static/8625.php</t>
  </si>
  <si>
    <t xml:space="preserve">CAN-2002-0558</t>
  </si>
  <si>
    <t xml:space="preserve">Directory traversal vulnerability in TYPSoft FTP server 0.97.1 and earlier allows a remote authenticated user (possibly anonymous) to list arbitrary directories via a .. in a LIST (ls) command ending in wildcard *.* characters.</t>
  </si>
  <si>
    <t xml:space="preserve">BUGTRAQ:20020407 Typsoft FTP Server: yet another directory traversal vulnerability   |   URL:http://archives.neohapsis.com/archives/bugtraq/2002-04/0090.html   |   XF:typsoft-ftp-directory-traversal(6165)   |   URL:http://www.iss.net/security_center/static/6165.php   |   BID:2489   |   URL:http://www.securityfocus.com/bid/2489</t>
  </si>
  <si>
    <t xml:space="preserve">CAN-2002-0559</t>
  </si>
  <si>
    <t xml:space="preserve">Buffer overflows in PL/SQL module 3.0.9.8.2 in Oracle 9i Application Server 1.0.2.x allow remote attackers to cause a denial of service or execute arbitrary code via (1) a long help page request without a dadname, which overflows the resulting HTTP Location header, (2) a long HTTP request to the plsql module, (3) a long password in the HTTP Authorization, (4) a long Access Descriptor (DAD) password in the addadd form, or (5) a long cache directory name.</t>
  </si>
  <si>
    <t xml:space="preserve">BUGTRAQ:20020206 Multiple Buffer Overflows in Oracle 9iAS   |   URL:http://online.securityfocus.com/archive/1/254426   |   CERT:CA-2002-08   |   URL:http://www.cert.org/advisories/CA-2002-08.html   |   CERT-VN:VU#750299   |   URL:http://www.kb.cert.org/vuls/id/750299   |   CERT-VN:VU#878603   |   URL:http://www.kb.cert.org/vuls/id/878603   |   CERT-VN:VU#659043   |   URL:http://www.kb.cert.org/vuls/id/659043   |   CERT-VN:VU#313280   |   URL:http://www.kb.cert.org/vuls/id/313280   |   CERT-VN:VU#923395   |   URL:http://www.kb.cert.org/vuls/id/923395   |   CONFIRM:http://otn.oracle.com/deploy/security/pdf/ias_modplsql_alert.pdf   |   MISC:http://www.nextgenss.com/papers/hpoas.pdf   |   XF:oracle-appserver-plsql-adddad-bo(8098)   |   URL:http://xforce.iss.net/static/8098.php   |   XF:oracle-appserver-plsql-bo(8095)   |   URL:http://xforce.iss.net/static/8095.php   |   XF:oracle-appserver-plsql-cache-bo(8097)   |   URL:http://xforce.iss.net/static/8097.php   |   XF:oracle-appserver-plsql-authclient-bo(8096)   |   URL:http://xforce.iss.net/static/8096.php   |   BID:4032   |   URL:http://www.securityfocus.com/bid/4032</t>
  </si>
  <si>
    <t xml:space="preserve"> Frech&gt; ADDREF XF:oracle-appserver-location-bo(8457)</t>
  </si>
  <si>
    <t xml:space="preserve">CAN-2002-0560</t>
  </si>
  <si>
    <t xml:space="preserve">PL/SQL module 3.0.9.8.2 in Oracle 9i Application Server 1.0.2.x allows remote attackers to obtain sensitive information via the OWA_UTIL stored procedures (1) OWA_UTIL.signature, (2) OWA_UTIL.listprint, or (3) OWA_UTIL.show_query_columns.</t>
  </si>
  <si>
    <t xml:space="preserve">BUGTRAQ:20020206 Hackproofing Oracle Application Server paper   |   URL:http://marc.theaimsgroup.com/?l=bugtraq&amp;m=101301813117562&amp;w=2   |   MISC:http://www.nextgenss.com/papers/hpoas.pdf   |   CERT:CA-2002-08   |   URL:http://www.cert.org/advisories/CA-2002-08.html   |   CERT-VN:VU#307835   |   URL:http://www.kb.cert.org/vuls/id/307835   |   CONFIRM:http://otn.oracle.com/deploy/security/pdf/ias_modplsql_alert.pdf   |   BID:4294   |   URL:http://www.securityfocus.com/bid/4294</t>
  </si>
  <si>
    <t xml:space="preserve"> Frech&gt; XF:oracle-appserver-owautil-gain-information(8451)</t>
  </si>
  <si>
    <t xml:space="preserve">CAN-2002-0561</t>
  </si>
  <si>
    <t xml:space="preserve">The default configuration of the PL/SQL Gateway web administration interface in Oracle 9i Application Server 1.0.2.x uses null authentication, which allows remote attackers to gain privileges and modify DAD settings.</t>
  </si>
  <si>
    <t xml:space="preserve">BUGTRAQ:20020206 Hackproofing Oracle Application Server paper   |   URL:http://marc.theaimsgroup.com/?l=bugtraq&amp;m=101301813117562&amp;w=2   |   CERT-VN:VU#611776   |   URL:http://www.kb.cert.org/vuls/id/611776   |   CERT:CA-2002-08   |   URL:http://www.cert.org/advisories/CA-2002-08.html   |   CONFIRM:http://otn.oracle.com/deploy/security/pdf/ias_modplsql_alert.pdf   |   MISC:http://www.nextgenss.com/papers/hpoas.pdf   |   BID:4292   |   URL:http://www.securityfocus.com/bid/4292</t>
  </si>
  <si>
    <t xml:space="preserve">   ACCEPT(4) Wall, Baker, Cole, Alderson  |     MODIFY(1) Frech  |     NOOP(2) Foat, Cox</t>
  </si>
  <si>
    <t xml:space="preserve"> Frech&gt; XF:oracle-appserver-plsql-web-interface(8452)</t>
  </si>
  <si>
    <t xml:space="preserve">CAN-2002-0562</t>
  </si>
  <si>
    <t xml:space="preserve">The default configuration of Oracle 9i Application Server 1.0.2.x running Oracle JSP or SQLJSP stores globals.jsa under the web root, which allows remote attackers to gain sensitive information including usernames and passwords via a direct HTTP request to globals.jsa.</t>
  </si>
  <si>
    <t xml:space="preserve">BUGTRAQ:20020206 JSP translation file access under Oracle 9iAS   |   URL:http://marc.theaimsgroup.com/?l=bugtraq&amp;m=101301440005580&amp;w=2   |   CERT:CA-2002-08   |   URL:http://www.cert.org/advisories/CA-2002-08.html   |   CERT-VN:VU#698467   |   URL:http://www.kb.cert.org/vuls/id/698467   |   CONFIRM:http://otn.oracle.com/deploy/security/pdf/ias_modplsql_alert.pdf   |   BID:4034   |   URL:http://www.securityfocus.com/bid/4034</t>
  </si>
  <si>
    <t xml:space="preserve"> Frech&gt; XF:oracle-appserver-oraclejsp-view-info(8100)</t>
  </si>
  <si>
    <t xml:space="preserve">CAN-2002-0563</t>
  </si>
  <si>
    <t xml:space="preserve">The default configuration of Oracle 9i Application Server 1.0.2.x allows remote anonymous users to access sensitive services without authentication, including Dynamic Monitoring Services.</t>
  </si>
  <si>
    <t xml:space="preserve">BUGTRAQ:20020206 Hackproofing Oracle Application Server paper   |   URL:http://marc.theaimsgroup.com/?l=bugtraq&amp;m=101301813117562&amp;w=2   |   CERT:CA-2002-08   |   URL:http://www.cert.org/advisories/CA-2002-08.html   |   CERT-VN:VU#168795   |   URL:http://www.kb.cert.org/vuls/id/168795   |   CONFIRM:http://otn.oracle.com/deploy/security/pdf/ias_modplsql_alert.pdf   |   MISC:http://www.nextgenss.com/papers/hpoas.pdf   |   BID:4293   |   URL:http://www.securityfocus.com/bid/4293</t>
  </si>
  <si>
    <t xml:space="preserve"> Frech&gt; XF:oracle-appserver-apache-services(8455)</t>
  </si>
  <si>
    <t xml:space="preserve">CAN-2002-0564</t>
  </si>
  <si>
    <t xml:space="preserve">PL/SQL module 3.0.9.8.2 in Oracle 9i Application Server 1.0.2.x allows remote attackers to bypass authentication for a Database Access Descriptor (DAD) by modifying the URL to reference an alternate DAD that already has valid credentials.</t>
  </si>
  <si>
    <t xml:space="preserve">BUGTRAQ:20020206 Hackproofing Oracle Application Server paper   |   URL:http://marc.theaimsgroup.com/?l=bugtraq&amp;m=101301813117562&amp;w=2   |   CERT-VN:VU#193523   |   URL:http://www.kb.cert.org/vuls/id/193523   |   CERT:CA-2002-08   |   URL:http://www.cert.org/advisories/CA-2002-08.html   |   CONFIRM:http://otn.oracle.com/deploy/security/pdf/ias_modplsql_alert.pdf   |   MISC:http://www.nextgenss.com/papers/hpoas.pdf</t>
  </si>
  <si>
    <t xml:space="preserve"> Frech&gt; XF:oracle-appserver-alternate-dad-access(8456)</t>
  </si>
  <si>
    <t xml:space="preserve">CAN-2002-0565</t>
  </si>
  <si>
    <t xml:space="preserve">Oracle 9iAS 1.0.2.x compiles JSP files in the _pages directory with world-readable permissions under the web root, which allows remote attackers to obtain sensitive information derived from the JSP code, including usernames and passwords, via a direct HTTP request to _pages.</t>
  </si>
  <si>
    <t xml:space="preserve">BUGTRAQ:20020206 JSP translation file access under Oracle 9iAS   |   URL:http://marc.theaimsgroup.com/?l=bugtraq&amp;m=101301440005580&amp;w=2   |   CERT:CA-2002-08   |   URL:http://www.cert.org/advisories/CA-2002-08.html   |   CERT-VN:VU#547459   |   URL:http://www.kb.cert.org/vuls/id/547459   |   CONFIRM:http://otn.oracle.com/deploy/security/pdf/ias_modplsql_alert.pdf   |   BID:4034   |   URL:http://www.securityfocus.com/bid/4034   |   XF:oracle-appserver-oraclejsp-view-info(8100)   |   URL:http://xforce.iss.net/static/8100.php</t>
  </si>
  <si>
    <t xml:space="preserve">   ACCEPT(5) Wall, Baker, Cole, Frech, Alderson  |     NOOP(2) Foat, Cox</t>
  </si>
  <si>
    <t xml:space="preserve">CAN-2002-0566</t>
  </si>
  <si>
    <t xml:space="preserve">PL/SQL module 3.0.9.8.2 in Oracle 9i Application Server 1.0.2.x allows remote attackers to cause a denial of service (crash) via an HTTP Authorization header without an authentication type.</t>
  </si>
  <si>
    <t xml:space="preserve">BUGTRAQ:20020206 Multiple Buffer Overflows in Oracle 9iAS   |   CERT-VN:VU#805915   |   URL:http://www.kb.cert.org/vuls/id/805915   |   CERT:CA-2002-08   |   URL:http://www.cert.org/advisories/CA-2002-08.html   |   CONFIRM:http://otn.oracle.com/deploy/security/pdf/ias_modplsql_alert.pdf   |   BID:4037   |   URL:http://www.securityfocus.com/bid/4037   |   XF:oracle-appserver-plsql-pls-dos(8099)   |   URL:http://xforce.iss.net/static/8099.php</t>
  </si>
  <si>
    <t xml:space="preserve">CAN-2002-0568</t>
  </si>
  <si>
    <t xml:space="preserve">Oracle 9i Application Server stores XSQL and SOAP configuration files insecurely, which allows local users to obtain sensitive information including usernames and passwords by requesting (1) XSQLConfig.xml or (2) soapConfig.xml through a virtual directory.</t>
  </si>
  <si>
    <t xml:space="preserve">BUGTRAQ:20020206 Hackproofing Oracle Application Server paper   |   URL:http://marc.theaimsgroup.com/?l=bugtraq&amp;m=101301813117562&amp;w=2   |   CERT:CA-2002-08   |   URL:http://www.cert.org/advisories/CA-2002-08.html   |   CERT-VN:VU#476619   |   URL:http://www.kb.cert.org/vuls/id/476619   |   MISC:http://www.nextgenss.com/papers/hpoas.pdf   |   BID:4290   |   URL:http://www.securityfocus.com/bid/4290</t>
  </si>
  <si>
    <t xml:space="preserve"> Frech&gt; XF:oracle-appserver-config-file-access(8453)</t>
  </si>
  <si>
    <t xml:space="preserve">CAN-2002-0570</t>
  </si>
  <si>
    <t xml:space="preserve">The encrypted loop device in Linux kernel 2.4.10 and earlier does not authenticate the entity that is encrypting data, which allows local users to modify encrypted data without knowing the key.</t>
  </si>
  <si>
    <t xml:space="preserve">BUGTRAQ:20020102 Vulnerability in encrypted loop device for linux   |   URL:http://archives.neohapsis.com/archives/bugtraq/2002-01/0010.html   |   BID:3775   |   URL:http://www.securityfocus.com/bid/3775   |   XF:linux-loop-device-encryption(7769)   |   URL:http://xforce.iss.net/static/7769.php</t>
  </si>
  <si>
    <t xml:space="preserve">   ACCEPT(3) Cole, Frech, Alderson  |     MODIFY(1) Foat  |     NOOP(2) Wall, Cox</t>
  </si>
  <si>
    <t xml:space="preserve"> Foat&gt; A local user can not modify the data. The user needs to root the box  |     first or at least get UNIX permission to write to the encrypted file system.  |     This is different than being a local user.  |   CHANGE&gt; [Cox changed vote from REVIEWING to NOOP]</t>
  </si>
  <si>
    <t xml:space="preserve">CAN-2002-0572</t>
  </si>
  <si>
    <t xml:space="preserve">FreeBSD 4.5 and earlier, and possibly other BSA-based operating systems, allows local users to write to or read from restricted files by closing the file descriptors 0 (standard input), 1 (standard output), or 2 (standard error), which may then be reused by a called setuid process that intended to perform I/O on normal files.</t>
  </si>
  <si>
    <t xml:space="preserve">BUGTRAQ:20020423 cheers   |   URL:http://online.securityfocus.com/archive/1/269102   |   BUGTRAQ:20020422 Pine Internet Advisory: Setuid application execution may give local root in FreeBSD   |   URL:http://online.securityfocus.com/archive/1/268970   |   VULNWATCH:20020422 [VulnWatch] Pine Internet Advisory: Setuid application execution may give local root in FreeBSD   |   URL:http://archives.neohapsis.com/archives/vulnwatch/2002-q2/0033.html   |   FREEBSD:FreeBSD-SA-02:23   |   URL:ftp://ftp.freebsd.org/pub/FreeBSD/CERT/advisories/FreeBSD-SA-02:23.stdio.asc   |   BID:4568   |   URL:http://www.securityfocus.com/bid/4568   |   XF:bsd-suid-apps-gain-privileges(8920)   |   URL:http://www.iss.net/security_center/static/8920.php</t>
  </si>
  <si>
    <t xml:space="preserve">   ACCEPT(2) Baker, Cole  |     MODIFY(1) Frech  |     NOOP(4) Christey, Wall, Foat, Cox</t>
  </si>
  <si>
    <t xml:space="preserve"> Frech&gt; XF:bsd-suid-apps-gain-privileges(8920)  |   Christey&gt; BSA?  Nope.  BSD.  |     Take a closer look at XF:bsd-suid-apps-gain-privileges(8920),  |     which also references CAN-2002-0820.  |   Christey&gt; Other OSes besides FreeBSD are affected.  |       |     HP:SSRT0845U  |     URL:http://marc.theaimsgroup.com/?l=bugtraq&amp;m=104800750626108&amp;w=2  |     Need to more closely examine the relationship between  |     CAN-2002-0820 and CAN-2002-0572, especially with respect to  |     references.</t>
  </si>
  <si>
    <t xml:space="preserve">CAN-2002-0577</t>
  </si>
  <si>
    <t xml:space="preserve">Vulnerability in passwd for HP-UX 11.00 and 11.11 allows local users to corrupt the password file and cause a denial of service.</t>
  </si>
  <si>
    <t xml:space="preserve">HP:HPSBUX0204-191   |   URL:http://archives.neohapsis.com/archives/hp/2002-q2/0023.html   |   BID:4582   |   URL:http://www.securityfocus.com/bid/4582   |   XF:hpux-passwd-dos(8939)   |   URL:http://www.iss.net/security_center/static/8939.php</t>
  </si>
  <si>
    <t xml:space="preserve">CAN-2002-0578</t>
  </si>
  <si>
    <t xml:space="preserve">Buffer overflow in 4D WebServer 6.7.3 allows remote attackers to cause a denial of service and possibly execute arbitrary code via an HTTP request with Basic Authentication containing a long (1) user name or (2) password.</t>
  </si>
  <si>
    <t xml:space="preserve">BUGTRAQ:20020502 iXsecurity.20020404.4d_webserver.a   |   URL:http://archives.neohapsis.com/archives/bugtraq/2002-05/0013.html   |   BID:4665   |   URL:http://www.securityfocus.com/bid/4665</t>
  </si>
  <si>
    <t xml:space="preserve">   ACCEPT(1) Cole  |     MODIFY(1) Frech  |     NOOP(5) Christey, Wall, Foat, Armstrong, Cox</t>
  </si>
  <si>
    <t xml:space="preserve"> Frech&gt; XF:4d-webserver-authentication-bo(8996)  |   Christey&gt; A very similar issue was reported in the same version:  |     BUGTRAQ:20020618 4D 6.7 DOS and Buffer Overflow Vulnerability  |     URL:http://online.securityfocus.com/archive/1/277481  |       |     That issue is being given a separate CAN, but it may in fact  |     be a "dupe" of this issue, or at least it may need to be  |     merged per CD:SF-LOC.</t>
  </si>
  <si>
    <t xml:space="preserve">CAN-2002-0579</t>
  </si>
  <si>
    <t xml:space="preserve">WorkforceROI Xpede 4.1 allows remote attackers to gain privileges as an Xpede administrator via a direct HTTP request to the /admin/adminproc.asp script, which does not prompt for a password.</t>
  </si>
  <si>
    <t xml:space="preserve">BUGTRAQ:20020419 Xpede many vulnerabilities   |   URL:http://archives.neohapsis.com/archives/bugtraq/2002-04/0273.html   |   BID:4552   |   URL:http://www.securityfocus.com/bid/4552   |   XF:xpede-insecure-admin-scripts(8900)   |   URL:http://www.iss.net/security_center/static/8900.php</t>
  </si>
  <si>
    <t xml:space="preserve">CAN-2002-0580</t>
  </si>
  <si>
    <t xml:space="preserve">WorkforceROI Xpede 4.1 allows remote attackers to obtain the database username via a request to datasource.asp, which leaks the username in a form and allows the attacker to more easily conduct brute force password guessing attacks.</t>
  </si>
  <si>
    <t xml:space="preserve">BUGTRAQ:20020419 Xpede many vulnerabilities   |   URL:http://archives.neohapsis.com/archives/bugtraq/2002-04/0273.html   |   BID:4553   |   URL:http://www.securityfocus.com/bid/4553   |   XF:xpede-datasource-reveal-account(8902)   |   URL:http://www.iss.net/security_center/static/8902.php</t>
  </si>
  <si>
    <t xml:space="preserve">CAN-2002-0581</t>
  </si>
  <si>
    <t xml:space="preserve">WorkforceROI Xpede 4.1 allows remote attackers to execute arbitrary SQL commands and read, modify, or steal credentials from the database via the Qry parameter in the sprc.asp script.</t>
  </si>
  <si>
    <t xml:space="preserve">BUGTRAQ:20020419 Xpede many vulnerabilities   |   URL:http://archives.neohapsis.com/archives/bugtraq/2002-04/0273.html   |   BID:4555   |   URL:http://www.securityfocus.com/bid/4555   |   XF:xpede-sprc-sql-injection(8903)   |   URL:http://www.iss.net/security_center/static/8903.php</t>
  </si>
  <si>
    <t xml:space="preserve">CAN-2002-0582</t>
  </si>
  <si>
    <t xml:space="preserve">WorkforceROI Xpede 4.1 stores temporary expense claim reports in a world-readable and indexable /reports/temp directory, which allows remote attackers to read the reports by accessing the directory.</t>
  </si>
  <si>
    <t xml:space="preserve">BUGTRAQ:20020419 Xpede many vulnerabilities   |   URL:http://archives.neohapsis.com/archives/bugtraq/2002-04/0273.html   |   BID:4554   |   URL:http://www.securityfocus.com/bid/4554   |   XF:xpede-expense-directory-permissions(8905)   |   URL:http://www.iss.net/security_center/static/8905.php</t>
  </si>
  <si>
    <t xml:space="preserve">CAN-2002-0583</t>
  </si>
  <si>
    <t xml:space="preserve">WorkforceROI Xpede 4.1 uses a small random namespace (5 alphanumeric characters) for temporary expense claim reports in the /reports/temp directory, which allows remote attackers to read the reports via a brute force attack.</t>
  </si>
  <si>
    <t xml:space="preserve">CAN-2002-0584</t>
  </si>
  <si>
    <t xml:space="preserve">WorkforceROI Xpede 4.1 allows remote attackers to read user timesheets by modifying the TSN ID parameter to the ts_app_process.asp script, which is easily guessable because it is incremented by 1 for each new timesheet.</t>
  </si>
  <si>
    <t xml:space="preserve">BUGTRAQ:20020419 Xpede many vulnerabilities   |   URL:http://archives.neohapsis.com/archives/bugtraq/2002-04/0273.html   |   BID:4556   |   URL:http://www.securityfocus.com/bid/4556   |   XF:xpede-timesheet-disclosure(8907)   |   URL:http://www.iss.net/security_center/static/8907.php</t>
  </si>
  <si>
    <t xml:space="preserve">CAN-2002-0585</t>
  </si>
  <si>
    <t xml:space="preserve">Vulnerability in ndd for HP-UX 11.11 with certain TRANSPORT patches allows attackers to cause a denial of service.</t>
  </si>
  <si>
    <t xml:space="preserve">HP:HPSBUX0205-192   |   URL:http://archives.neohapsis.com/archives/hp/2002-q2/0034.html   |   BID:4680   |   URL:http://www.securityfocus.com/bid/4680</t>
  </si>
  <si>
    <t xml:space="preserve">   ACCEPT(2) Baker, Cole  |     MODIFY(1) Frech  |     NOOP(4) Wall, Foat, Armstrong, Cox</t>
  </si>
  <si>
    <t xml:space="preserve"> Frech&gt; XF:hp-ndd-dos(9020)</t>
  </si>
  <si>
    <t xml:space="preserve">CAN-2002-0586</t>
  </si>
  <si>
    <t xml:space="preserve">Format string vulnerability in Ns_PdLog function for the external database driver proxy daemon library (libnspd.a) of AOLServer 3.0 through 3.4.2 allows remote attackers to execute arbitrary code via the Error or Notice parameters.</t>
  </si>
  <si>
    <t xml:space="preserve">BUGTRAQ:20020416 [CERT-intexxia] AOLServer DB Proxy Daemon Format String Vulnerability   |   URL:http://archives.neohapsis.com/archives/bugtraq/2002-04/0195.html   |   CONFIRM:http://sourceforge.net/tracker/index.php?func=detail&amp;aid=533141&amp;group_id=3152&amp;atid=303152   |   BID:4535   |   URL:http://www.securityfocus.com/bid/4535   |   XF:aolserver-dbproxy-format-string(8860)   |   URL:http://www.iss.net/security_center/static/8860.php</t>
  </si>
  <si>
    <t xml:space="preserve">CAN-2002-0587</t>
  </si>
  <si>
    <t xml:space="preserve">Buffer overflow in Ns_PdLog function for the external database driver proxy daemon library (libnspd.a) of AOLServer 3.0 through 3.4.2 allows remote attackers to cause a denial of service or execute arbitrary code via the Error or Notice parameters.</t>
  </si>
  <si>
    <t xml:space="preserve">BUGTRAQ:20020416 [CERT-intexxia] AOLServer DB Proxy Daemon Format String Vulnerability   |   URL:http://archives.neohapsis.com/archives/bugtraq/2002-04/0195.html   |   CONFIRM:http://cvs.sourceforge.net/cgi-bin/viewcvs.cgi/aolserver/aolserver/nspd/log.c.diff?r1=1.4&amp;r2=1.4.6.1   |   CONFIRM:http://sourceforge.net/tracker/index.php?func=detail&amp;aid=533141&amp;group_id=3152&amp;atid=303152</t>
  </si>
  <si>
    <t xml:space="preserve">   ACCEPT(2) Baker, Cole  |     MODIFY(1) Frech  |     NOOP(3) Wall, Foat, Cox</t>
  </si>
  <si>
    <t xml:space="preserve"> Frech&gt; XF:aolserver-dbproxy-bo(9840)</t>
  </si>
  <si>
    <t xml:space="preserve">CAN-2002-0588</t>
  </si>
  <si>
    <t xml:space="preserve">PVote before 1.9 does not authenticate users for restricted operations, which allows remote attackers to add or delete polls by modifying parameters to (1) add.php or (2) del.php.</t>
  </si>
  <si>
    <t xml:space="preserve">BUGTRAQ:20020418 [[ TH 026 Inc. ]] SA #1 - Multiple vulnerabilities in PVote 1.5   |   URL:http://online.securityfocus.com/archive/1/268231   |   CONFIRM:http://orbit-net.net:8001/php/pvote/   |   XF:pvote-add-delete-polls(8877)   |   URL:http://www.iss.net/security_center/static/8877.php   |   BID:4540   |   URL:http://www.securityfocus.com/bid/4540</t>
  </si>
  <si>
    <t xml:space="preserve">CAN-2002-0589</t>
  </si>
  <si>
    <t xml:space="preserve">PVote before 1.9 allows remote attackers to change the administrative password and gain privileges by directly calling ch_info.php with the newpass and confirm parameters both set to the new password.</t>
  </si>
  <si>
    <t xml:space="preserve">BUGTRAQ:20020418 [[ TH 026 Inc. ]] SA #1 - Multiple vulnerabilities in PVote 1.5   |   URL:http://online.securityfocus.com/archive/1/268231   |   CONFIRM:http://orbit-net.net:8001/php/pvote/   |   XF:pvote-change-admin-password(8878)   |   URL:http://www.iss.net/security_center/static/8878.php   |   BID:4541   |   URL:http://www.securityfocus.com/bid/4541</t>
  </si>
  <si>
    <t xml:space="preserve">CAN-2002-0590</t>
  </si>
  <si>
    <t xml:space="preserve">Cross-site scripting (CSS) vulnerability in IcrediBB 1.1 Beta allows remote attackers to execute arbitrary script and steal cookies as other IcrediBB users via the (1) title or (2) body of posts.</t>
  </si>
  <si>
    <t xml:space="preserve">BUGTRAQ:20020419 [[ TH 026 Inc. ]] SA #2 - IcrediBB 1.1, Cross Site Scripting vulnerability.   |   URL:http://archives.neohapsis.com/archives/bugtraq/2002-04/0263.html   |   BID:4548   |   URL:http://www.securityfocus.com/bid/4548   |   XF:incredibb-html-css(8879)   |   URL:http://www.iss.net/security_center/static/8879.php</t>
  </si>
  <si>
    <t xml:space="preserve">CAN-2002-0591</t>
  </si>
  <si>
    <t xml:space="preserve">Directory traversal vulnerability in AOL Instant Messenger (AIM) 4.8 beta and earlier allows remote attackers to create arbitrary files and execute commands via a Direct Connection with an IMG tag with a SRC attribute that specifies the target filename.</t>
  </si>
  <si>
    <t xml:space="preserve">BUGTRAQ:20020416 AIM's 'Direct Connection' feature could lead to arbitrary file creation   |   URL:http://archives.neohapsis.com/archives/bugtraq/2002-04/0203.html   |   BID:4526   |   URL:http://www.securityfocus.com/bid/4526   |   XF:aim-direct-connection-files(8870)   |   URL:http://www.iss.net/security_center/static/8870.php</t>
  </si>
  <si>
    <t xml:space="preserve">   ACCEPT(1) Frech  |     NOOP(3) Foat, Cole, Cox  |     REVIEWING(1) Wall</t>
  </si>
  <si>
    <t xml:space="preserve">CAN-2002-0592</t>
  </si>
  <si>
    <t xml:space="preserve">AOL Instant Messenger (AIM) allows remote attackers to steal files that are being transferred to other clients by connecting to port 4443 (Direct Connection) or port 5190 (file transfer) before the intended user.</t>
  </si>
  <si>
    <t xml:space="preserve">BUGTRAQ:20020421 AIM Remote File Transfer/Direct Connection Vulnerability   |   URL:http://online.securityfocus.com/archive/1/269006   |   BID:4574   |   URL:http://www.securityfocus.com/bid/4574</t>
  </si>
  <si>
    <t xml:space="preserve"> Frech&gt; XF:aim-hijack-connection(8931)</t>
  </si>
  <si>
    <t xml:space="preserve">CAN-2002-0593</t>
  </si>
  <si>
    <t xml:space="preserve">Buffer overflow in Netscape 6 and Mozilla 1.0 RC1 and earlier allows remote attackers to cause a denial of service (crash) and possibly execute arbitrary code via a long channel name in an IRC URI.</t>
  </si>
  <si>
    <t xml:space="preserve">BUGTRAQ:20020430 RE: Reading local files in Netscape 6 and Mozilla (GM#001-NS)   |   URL:http://online.securityfocus.com/archive/1/270249   |   CONECTIVA:CLA-2002:490   |   URL:http://distro.conectiva.com.br/atualizacoes/?id=a&amp;anuncio=000490   |   BID:4637   |   URL:http://www.securityfocus.com/bid/4637</t>
  </si>
  <si>
    <t xml:space="preserve">   ACCEPT(3) Baker, Cole, Cox  |     MODIFY(1) Frech  |     NOOP(2) Wall, Foat</t>
  </si>
  <si>
    <t xml:space="preserve"> Frech&gt; XF:mozilla-netscape-irc-bo(8976)  |   CHANGE&gt; [Cox changed vote from REVIEWING to ACCEPT]</t>
  </si>
  <si>
    <t xml:space="preserve">CAN-2002-0595</t>
  </si>
  <si>
    <t xml:space="preserve">Buffer overflow in WTRS_UI.EXE (WTX_REMOTE.DLL) for WebTrends Reporting Center 4.0d allows remote attackers to execute arbitrary code via a long HTTP GET request to the /reports/ directory.</t>
  </si>
  <si>
    <t xml:space="preserve">BUGTRAQ:20020416 Webtrends Reporting Center Buffer Overflow (#NISR17042002C)   |   URL:http://archives.neohapsis.com/archives/bugtraq/2002-04/0207.html   |   XF:webtrends-long-string-bo(8864)   |   URL:http://www.iss.net/security_center/static/8864.php   |   BID:4531   |   URL:http://www.securityfocus.com/bid/4531</t>
  </si>
  <si>
    <t xml:space="preserve">CAN-2002-0596</t>
  </si>
  <si>
    <t xml:space="preserve">WebTrends Reporting Center 4.0d allows remote attackers to determine the realt path of the web server via a GET request to get_od_toc.pl with an empty Profile parameter, which leaks the pathname in an error message.</t>
  </si>
  <si>
    <t xml:space="preserve">BUGTRAQ:20020416 Webtrends Reporting Center Buffer Overflow (#NISR17042002C)   |   URL:http://archives.neohapsis.com/archives/bugtraq/2002-04/0207.html   |   XF:webtrends-profile-path-disclosure(8865)   |   URL:http://www.iss.net/security_center/static/8865.php</t>
  </si>
  <si>
    <t xml:space="preserve">CAN-2002-0600</t>
  </si>
  <si>
    <t xml:space="preserve">Heap overflow in the KTH Kerberos 4 FTP client 4-1.1.1 allows remote malicious servers to execute arbitrary code on the client via a long response to a passive (PASV) mode request.</t>
  </si>
  <si>
    <t xml:space="preserve">BUGTRAQ:20020424 A bug in the Kerberos4 ftp client may cause heap overflow which leads to remote code execution   |   URL:http://archives.neohapsis.com/archives/bugtraq/2002-04/0339.html   |   XF:kerberos4-ftp-client-overflow(8938)   |   URL:http://www.iss.net/security_center/static/8938.php   |   BID:4592   |   URL:http://online.securityfocus.com/bid/4592</t>
  </si>
  <si>
    <t xml:space="preserve">CAN-2002-0602</t>
  </si>
  <si>
    <t xml:space="preserve">Snapgear Lite+ firewall 1.5.4 and 1.5.3 allows remote attackers to cause a denial of service (crash) via a large number of connections to (1) the HTTP web management port, or (2) the PPTP port.</t>
  </si>
  <si>
    <t xml:space="preserve">BUGTRAQ:20020502 KPMG-2002017: Snapgear Lite+ Firewall Denial of Service   |   URL:http://marc.theaimsgroup.com/?l=bugtraq&amp;m=102035583114759&amp;w=2   |   VULNWATCH:20020502 [VulnWatch] KPMG-2002017: Snapgear Lite+ Firewall Denial of Service   |   URL:http://archives.neohapsis.com/archives/vulnwatch/2002-q2/0050.html   |   CONFIRM:http://www.snapgear.com/releases.html   |   XF:snapgear-vpn-pptp-dos(8986)   |   BID:4658   |   BID:4657   |   XF:snapgear-vpn-http-dos(8985)</t>
  </si>
  <si>
    <t xml:space="preserve">CAN-2002-0603</t>
  </si>
  <si>
    <t xml:space="preserve">Snapgear Lite+ firewall 1.5.3 allows remote attackers to cause a denial of service (IPSEC crash) via a zero length packet to UDP port 500.</t>
  </si>
  <si>
    <t xml:space="preserve">BUGTRAQ:20020502 KPMG-2002017: Snapgear Lite+ Firewall Denial of Service   |   URL:http://marc.theaimsgroup.com/?l=bugtraq&amp;m=102035583114759&amp;w=2   |   VULNWATCH:20020502 [VulnWatch] KPMG-2002017: Snapgear Lite+ Firewall Denial of Service   |   URL:http://archives.neohapsis.com/archives/vulnwatch/2002-q2/0050.html   |   CONFIRM:http://www.snapgear.com/releases.html   |   XF:snapgear-vpn-ipsec-dos(8987)   |   URL:http://www.iss.net/security_center/static/8987.php   |   BID:4659   |   URL:http://online.securityfocus.com/bid/4659</t>
  </si>
  <si>
    <t xml:space="preserve">CAN-2002-0604</t>
  </si>
  <si>
    <t xml:space="preserve">Snapgear Lite+ firewall 1.5.3 and 1.5.4 allows remote attackers to cause a denial of service (crash) via a large number of packets with malformed IP options.</t>
  </si>
  <si>
    <t xml:space="preserve">BUGTRAQ:20020502 KPMG-2002017: Snapgear Lite+ Firewall Denial of Service   |   URL:http://marc.theaimsgroup.com/?l=bugtraq&amp;m=102035583114759&amp;w=2   |   VULNWATCH:20020502 [VulnWatch] KPMG-2002017: Snapgear Lite+ Firewall Denial of Service   |   URL:http://archives.neohapsis.com/archives/vulnwatch/2002-q2/0050.html   |   CONFIRM:http://www.snapgear.com/releases.html   |   XF:snapgear-vpn-ipoptions-dos(8988)   |   URL:http://www.iss.net/security_center/static/8988.php   |   BID:4660   |   URL:http://online.securityfocus.com/bid/4660</t>
  </si>
  <si>
    <t xml:space="preserve">CAN-2002-0606</t>
  </si>
  <si>
    <t xml:space="preserve">Buffer overflow in 3Cdaemon 2.0 FTP server allows remote attackers to cause a denial of service (crash) and possibly execute arbitrary code via long commands such as login.</t>
  </si>
  <si>
    <t xml:space="preserve">BUGTRAQ:20020429 3CDaemon DoS exploit   |   URL:http://archives.neohapsis.com/archives/bugtraq/2002-04/0428.html   |   BID:4638   |   URL:http://www.securityfocus.com/bid/4638   |   XF:3cdaemon-ftp-bo(8970)   |   URL:http://www.iss.net/security_center/static/8970.php</t>
  </si>
  <si>
    <t xml:space="preserve">CAN-2002-0607</t>
  </si>
  <si>
    <t xml:space="preserve">members.asp in Snitz Forums 2000 version 3.3.03 and earlier allows remote attackers to execute arbitrary code via a SQL injection attack on the parameters (1) M_NAME, (2) UserName, (3) FirstName, (4) LastName, or (5) INITIAL.</t>
  </si>
  <si>
    <t xml:space="preserve">BUGTRAQ:20020419 Snitz Forums 2000 remote SQL query manipulation vulnerability   |   URL:http://archives.neohapsis.com/archives/bugtraq/2002-04/0279.html   |   CONFIRM:http://forum.snitz.com/forum/topic.asp?TOPIC_ID=26770   |   XF:snitz-members-sql-injection(8898)   |   URL:http://www.iss.net/security_center/static/8898.php   |   BID:4558   |   URL:http://www.securityfocus.com/bid/4558</t>
  </si>
  <si>
    <t xml:space="preserve">CAN-2002-0608</t>
  </si>
  <si>
    <t xml:space="preserve">Buffer overflow in Matu FTP client 1.74 allows remote FTP servers to execute arbitrary code via a long "220" banner.</t>
  </si>
  <si>
    <t xml:space="preserve">BUGTRAQ:20020422 Matu FTP remote buffer overflow vulnerability   |   URL:http://archives.neohapsis.com/archives/bugtraq/2002-04/0310.html   |   XF:matu-ftp-long-string-bo(8911)   |   URL:http://www.iss.net/security_center/static/8911.php   |   BID:4572   |   URL:http://www.securityfocus.com/bid/4572</t>
  </si>
  <si>
    <t xml:space="preserve">CAN-2002-0609</t>
  </si>
  <si>
    <t xml:space="preserve">Vulnerability in HP MPE/iX 6.0 through 7.0 allows attackers to cause a denial of service (system failure with "SA1457 out of i_port_timeout.fix_up_message_frame") via malformed IP packets.</t>
  </si>
  <si>
    <t xml:space="preserve">HP:HPSBMP0204-013   |   URL:http://online.securityfocus.com/advisories/4047   |   XF:hp-mpeix-ip-dos(8901)   |   URL:http://www.iss.net/security_center/static/8901.php   |   BID:4536   |   URL:http://www.securityfocus.com/bid/4536</t>
  </si>
  <si>
    <t xml:space="preserve">CAN-2002-0610</t>
  </si>
  <si>
    <t xml:space="preserve">Vulnerability in FTPSRVR in HP MPE/iX 6.0 through 7.0 does not properly validate certain FTP commands, which allows attackers to gain privileges.</t>
  </si>
  <si>
    <t xml:space="preserve">CIAC:M-075   |   URL:http://www.ciac.org/ciac/bulletins/m-075.shtml   |   HP:HPSBMP0204-014   |   URL:http://online.securityfocus.com/advisories/4082   |   BID:4652   |   URL:http://www.securityfocus.com/bid/4652   |   XF:hp-mpeix-ftp-access(8990)   |   URL:http://www.iss.net/security_center/static/8990.php</t>
  </si>
  <si>
    <t xml:space="preserve">CAN-2002-0611</t>
  </si>
  <si>
    <t xml:space="preserve">Directory traversal vulnerability in FileSeek.cgi allows remote attackers to read arbitrary files via a ....// (modified dot dot) in the (1) head or (2) foot parameters, which are not properly filtered.</t>
  </si>
  <si>
    <t xml:space="preserve">VULN-DEV:20020416 FileSeek cgi script advisory   |   URL:http://archives.neohapsis.com/archives/vuln-dev/2002-q2/0132.html   |   XF:fileseek-cgi-directory-traversal(8858)   |   URL:http://www.iss.net/security_center/static/8858.php</t>
  </si>
  <si>
    <t xml:space="preserve">CAN-2002-0612</t>
  </si>
  <si>
    <t xml:space="preserve">FileSeek.cgi allows remote attackers to execute arbitrary commands via shell metacharacters in the (1) head or (2) foot parameters.</t>
  </si>
  <si>
    <t xml:space="preserve">VULN-DEV:20020416 FileSeek cgi script advisory   |   URL:http://archives.neohapsis.com/archives/vuln-dev/2002-q2/0132.html   |   XF:fileseek-cgi-command-execution(8857)   |   URL:http://www.iss.net/security_center/static/8857.php</t>
  </si>
  <si>
    <t xml:space="preserve">CAN-2002-0614</t>
  </si>
  <si>
    <t xml:space="preserve">PHP-Survey 20000615 and earlier stores the global.inc file under the web root, which allows remote attackers to obtain sensitive information, including database credentials, if .inc files are not preprocessed by the server.</t>
  </si>
  <si>
    <t xml:space="preserve">BUGTRAQ:20020426 PHP-Survey Database Access Vulnerability   |   URL:http://archives.neohapsis.com/archives/bugtraq/2002-04/0383.html   |   BID:4612   |   URL:http://www.securityfocus.com/bid/4612   |   XF:phpsurvey-global-reveal-info(8950)   |   URL:http://www.iss.net/security_center/static/8950.php</t>
  </si>
  <si>
    <t xml:space="preserve">CAN-2002-0615</t>
  </si>
  <si>
    <t xml:space="preserve">The Windows Media Active Playlist in Microsoft Windows Media Player 7.1 stores information in a well known location on the local file system, allowing attackers to execute HTML scripts in the Local Computer zone, aka "Media Playback Script Invocation".</t>
  </si>
  <si>
    <t xml:space="preserve">MS:MS02-032   |   URL:http://www.microsoft.com/technet/security/bulletin/ms02-032.asp   |   BID:4821   |   URL:http://online.securityfocus.com/bid/4821</t>
  </si>
  <si>
    <t xml:space="preserve"> Christey&gt; XF:mediaplayer-playlist-script-execution(9422)  |     URL:http://www.iss.net/security_center/static/9422.php  |     BID:5110  |     URL:http://www.securityfocus.com/bid/5110</t>
  </si>
  <si>
    <t xml:space="preserve">CAN-2002-0620</t>
  </si>
  <si>
    <t xml:space="preserve">Buffer overflow in the Profile Service of Microsoft Commerce Server 2000 allows remote attackers to cause the server to fail or run arbitrary code in the LocalSystem security context via an input field using an affected API.</t>
  </si>
  <si>
    <t xml:space="preserve">MS:MS02-033   |   URL:http://www.microsoft.com/technet/security/bulletin/ms02-033.asp   |   BID:4853   |   URL:http://online.securityfocus.com/bid/4853</t>
  </si>
  <si>
    <t xml:space="preserve"> Christey&gt; XF:mscs-profile-service-bo(9423)  |     URL:http://www.iss.net/security_center/static/9423.php</t>
  </si>
  <si>
    <t xml:space="preserve">CAN-2002-0624</t>
  </si>
  <si>
    <t xml:space="preserve">Buffer overflow in the password encryption function of Microsoft SQL Server 2000, including Microsoft SQL Server Desktop Engine (MSDE) 2000, allows remote attackers to gain control of the database and execute arbitrary code via SQL Server Authentication, aka "Unchecked Buffer in Password Encryption Procedure."</t>
  </si>
  <si>
    <t xml:space="preserve">MS:MS02-034   |   URL:http://www.microsoft.com/technet/security/bulletin/ms02-034.asp</t>
  </si>
  <si>
    <t xml:space="preserve"> Christey&gt; BUGTRAQ:20020614 Microsoft SQL Server 2000 pwdencrypt() buffer overflow  |     URL:http://online.securityfocus.com/archive/1/276953  |     XF:mssql-pwdencrypt-bo(9345)  |     URL:http://www.iss.net/security_center/static/9345.php  |     BID:5014  |     URL:http://online.securityfocus.com/bid/5014  |   Christey&gt; CERT:CA-2002-22  |     CERT-VN:VU#225555  |   Frech&gt; XF:mssql-pwdencrypt-bo(9345)</t>
  </si>
  <si>
    <t xml:space="preserve">CAN-2002-0626</t>
  </si>
  <si>
    <t xml:space="preserve">Polycom ViewStation before 7.2.4 has a default null password for the administrator account, which allows arbitrary users to conduct unauthorized activities.</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default-blank-password(9347)   |   URL:http://www.iss.net/security_center/static/9347.php   |   BID:5631   |   URL:http://www.securityfocus.com/bid/5631</t>
  </si>
  <si>
    <t xml:space="preserve">   ACCEPT(2) Baker, Cole  |     NOOP(2) Wall, Cox</t>
  </si>
  <si>
    <t xml:space="preserve">CAN-2002-0627</t>
  </si>
  <si>
    <t xml:space="preserve">The Web server for Polycom ViewStation before 7.2.4 allows remote attackers to bypass authentication and read files via Unicode encoded requests.</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unicode-retrieve-password(9348)   |   URL:http://www.iss.net/security_center/static/9348.php   |   BID:5632   |   URL:http://www.securityfocus.com/bid/5632</t>
  </si>
  <si>
    <t xml:space="preserve">CAN-2002-0628</t>
  </si>
  <si>
    <t xml:space="preserve">The Telnet service for Polycom ViewStation before 7.2.4 does not restrict the number of failed login attempts, which makes it easier for remote attackers to guess usernames and passwords via a brute force attack.</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telnet-login-dos(9349)   |   URL:http://www.iss.net/security_center/static/9349.php   |   BID:5635   |   URL:http://www.securityfocus.com/bid/5635</t>
  </si>
  <si>
    <t xml:space="preserve">CAN-2002-0629</t>
  </si>
  <si>
    <t xml:space="preserve">The Telnet service for Polycom ViewStation before 7.2.4 allows remote attackers to cause a denial of service (crash) via multiple connections to the server.</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telnet-login-dos(9349)   |   URL:http://www.iss.net/security_center/static/9349.php   |   BID:5636   |   URL:http://www.securityfocus.com/bid/5636</t>
  </si>
  <si>
    <t xml:space="preserve">CAN-2002-0630</t>
  </si>
  <si>
    <t xml:space="preserve">The Telnet service for Polycom ViewStation before 7.2.4 allows remote attackers to cause a denial of service (crash) via long or malformed ICMP packets.</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icmp-dos(9350)   |   URL:http://www.iss.net/security_center/static/9350.php   |   BID:5637   |   URL:http://www.securityfocus.com/bid/5637</t>
  </si>
  <si>
    <t xml:space="preserve">CAN-2002-0632</t>
  </si>
  <si>
    <t xml:space="preserve">Vulnerability in SGI BDS (Bulk Data Service) BDSPro 2.4 and earlier allows clients to read arbitrary files on a BDS server.</t>
  </si>
  <si>
    <t xml:space="preserve">SGI:20020804-01-P   |   URL:ftp://patches.sgi.com/support/free/security/advisories/20020804-01-P</t>
  </si>
  <si>
    <t xml:space="preserve">   ACCEPT(3) Baker, Cole, Armstrong  |     NOOP(4) Christey, Wall, Foat, Cox</t>
  </si>
  <si>
    <t xml:space="preserve"> Christey&gt; BID:5448  |     URL:http://www.securityfocus.com/bid/5448  |     XF:irix-bds-unauth-access(9825)  |     URL:http://www.iss.net/security_center/static/9825.php  |       |     Change desc to "unknown vulnerability"</t>
  </si>
  <si>
    <t xml:space="preserve">CAN-2002-0633</t>
  </si>
  <si>
    <t xml:space="preserve">Assigned (20020621)</t>
  </si>
  <si>
    <t xml:space="preserve">CAN-2002-0634</t>
  </si>
  <si>
    <t xml:space="preserve">CAN-2002-0635</t>
  </si>
  <si>
    <t xml:space="preserve">CAN-2002-0636</t>
  </si>
  <si>
    <t xml:space="preserve">Assigned (20020624)</t>
  </si>
  <si>
    <t xml:space="preserve">CAN-2002-0637</t>
  </si>
  <si>
    <t xml:space="preserve">InterScan VirusWall 3.52 build 1462 allows remote attackers to bypass virus protection via e-mail messages with headers that violate RFC specifications by having (or missing) space characters in unexpected places (aka "space gap"), such as (1) Content-Type :", (2) "Content-Transfer-Encoding :", (3) no space before a boundary declaration, or (4) "boundary= ", which is processed by Outlook Express.</t>
  </si>
  <si>
    <t xml:space="preserve">MISC:http://www.securiteam.com/securitynews/5KP000A7QE.html</t>
  </si>
  <si>
    <t xml:space="preserve"> Christey&gt; BID:5259  |     URL:http://online.securityfocus.com/bid/5259  |     CONFIRM:http://solutionbank.antivirus.com/solutions/solutionDetail.asp?solutionId=11948  |       |     According to Axel Pettinger, Solaris 3.7 build 1070  |     is affected by the "boundary space (trailing)" and "Boundary  |     Space (prefix)" problems, but not the content-type or transfer  |     encoding issues.  That version clearly has some overlap with  |     this issue, but since a different build and version number are  |     affected, perhaps a separate candidate needs to be created.  |     More information on that issue is at:  |     http://solutionbank.antivirus.com/solutions/solutiondetail.asp?solutionID=12142  |       |   Baker&gt; http://solutionbank.antivirus.com/solutions/solutionDetail.asp?solutionID=11948  |   Frech&gt; XF:interscan-viruswall-protection-bypass(9464)</t>
  </si>
  <si>
    <t xml:space="preserve">CAN-2002-0641</t>
  </si>
  <si>
    <t xml:space="preserve">Buffer overflow in bulk insert procedure of Microsoft SQL Server 2000, including Microsoft SQL Server Desktop Engine (MSDE) 2000, allows attackers with database administration privileges to execute arbitrary code via a long filename in the BULK INSERT query.</t>
  </si>
  <si>
    <t xml:space="preserve">MS:MS02-034   |   URL:http://www.microsoft.com/technet/security/bulletin/ms02-034.asp   |   BUGTRAQ:20020711 Microsoft SQL Server 2000 'BULK INSERT' Buffer Overflow (#NISR11072002)   |   URL:http://marc.theaimsgroup.com/?l=bugtraq&amp;m=102639885223746&amp;w=2</t>
  </si>
  <si>
    <t xml:space="preserve"> Christey&gt; XF:mssql-bulk-insert-bo(9522)  |     URL:http://www.iss.net/security_center/static/9522.php  |     BID:4847  |     URL:http://www.securityfocus.com/bid/4847  |   Frech&gt; XF:mssql-bulk-insert-bo(9522)</t>
  </si>
  <si>
    <t xml:space="preserve">CAN-2002-0643</t>
  </si>
  <si>
    <t xml:space="preserve">The installation of Microsoft Data Engine 1.0 (MSDE 1.0), and Microsoft SQL Server 2000 creates setup.iss files with insecure permissions and does not delete them after installation, which allows local users to obtain sensitive data, including weakly encrypted passwords, to gain privileges, aka "SQL Server Installation Process May Leave Passwords on System."</t>
  </si>
  <si>
    <t xml:space="preserve">BUGTRAQ:20020711 SQL Server 7 &amp; 2000 Installation process and Service Packs write encoded passwords to a file   |   URL:http://marc.theaimsgroup.com/?l=bugtraq&amp;m=102640092826731&amp;w=2   |   VULN-DEV:20020711 SQL Server 7 &amp; 2000 Installation process and Service Packs write encoded passwords to a file   |   URL:http://marc.theaimsgroup.com/?l=vuln-dev&amp;m=102640394131103&amp;w=2   |   MS:MS02-035   |   URL:http://www.microsoft.com/technet/security/bulletin/ms02-035.asp</t>
  </si>
  <si>
    <t xml:space="preserve"> Wall&gt; There may be a 4th type - clear-text passwords, which may be found in  |     other setup.iss files.  |   Christey&gt; XF:mssql-insecure-password-storage(9524)  |     URL:http://www.iss.net/security_center/static/9524.php  |     BID:5203  |     URL:http://www.securityfocus.com/bid/5203  |   Frech&gt; XF:mssql-insecure-password-storage(9524)</t>
  </si>
  <si>
    <t xml:space="preserve">CAN-2002-0644</t>
  </si>
  <si>
    <t xml:space="preserve">Buffer overflow in several Database Consistency Checkers (DBCCs) for Microsoft SQL Server 2000 and Microsoft Desktop Engine (MSDE) 2000 allows members of the db_owner and db_ddladmin roles to execute arbitrary code.</t>
  </si>
  <si>
    <t xml:space="preserve">MS:MS02-038   |   URL:http://www.microsoft.com/technet/security/bulletin/ms02-038.asp</t>
  </si>
  <si>
    <t xml:space="preserve"> Christey&gt; BUGTRAQ:20020725 SQL Server 2000 Buffer Overflows and SQL Inyection vulnerabilities.  |     URL:http://online.securityfocus.com/archive/1/284382  |     XF:mssql-dbcc-bo(9659)  |     URL:http://www.iss.net/security_center/static/9659.php  |     Add details to desc.  Affected functions are:  |     (1)ADDEXTENDEDPROC, (2) INDEXFRAG, (3) UPDATEUSAGE, (4)  |     CHECKCONSTRAINTS, (5) SHOWCONTIG, and (6) CLEANTABLE.  |   Frech&gt; XF:mssql-dbcc-bo(9659)</t>
  </si>
  <si>
    <t xml:space="preserve">CAN-2002-0645</t>
  </si>
  <si>
    <t xml:space="preserve">SQL injection vulnerability in stored procedures for Microsoft SQL Server 2000 and Microsoft Desktop Engine (MSDE) 2000 may allow authenticated users to execute arbitrary commands.</t>
  </si>
  <si>
    <t xml:space="preserve"> Christey&gt; XF:mssql-replication-sql-injection(9660)  |     URL:http://www.iss.net/security_center/static/9660.php  |     BUGTRAQ:20020725 SQL Server 2000 Buffer Overflows and SQL Inyection vulnerabilities.  |     URL:http://online.securityfocus.com/archive/1/284382  |     Mention that the function "sp_MScopyscript" is affected, along  |     with other functions.  |   Frech&gt; XF:mssql-replication-sql-injection(9660)</t>
  </si>
  <si>
    <t xml:space="preserve">CAN-2002-0646</t>
  </si>
  <si>
    <t xml:space="preserve">** REJECT **  DO NOT USE THIS CANDIDATE NUMBER.  This candidate is a reservation duplicate of CAN-2002-0371.  CAN-2002-0371 should be used instead of this candidate.  All references and descriptions in this candidate have been removed to prevent accidental usage.</t>
  </si>
  <si>
    <t xml:space="preserve">Assigned (20020628)</t>
  </si>
  <si>
    <t xml:space="preserve">   NOOP(1) Christey</t>
  </si>
  <si>
    <t xml:space="preserve"> Christey&gt; DO NOT USE THIS CANDIDATE.  |     It is a "reservation duplicate" of CAN-2002-0371.  CVE users  |     should use CAN-2002-0371 instead.</t>
  </si>
  <si>
    <t xml:space="preserve">CAN-2002-0649</t>
  </si>
  <si>
    <t xml:space="preserve">Multiple buffer overflows in SQL Server 2000 Resolution Service allow remote attackers to cause a denial of service or execute arbitrary code via UDP packets to port 1434 in which (1) a 0x04 byte causes the SQL Monitor thread to generate a long registry key name, or (2) a 0x08 byte with a long string causes heap corruption.</t>
  </si>
  <si>
    <t xml:space="preserve">BUGTRAQ:20020725 Microsoft SQL Server 2000 Unauthenticated System Compromise (#NISR25072002)   |   URL:http://marc.theaimsgroup.com/?l=bugtraq&amp;m=102760196931518&amp;w=2   |   NTBUGTRAQ:20020725 Microsoft SQL Server 2000 Unauthenticated System Compromise (#NISR25072002)   |   URL:http://marc.theaimsgroup.com/?l=ntbugtraq&amp;m=102760479902411&amp;w=2   |   MS:MS02-039   |   URL:http://www.microsoft.com/technet/security/bulletin/ms02-039.asp</t>
  </si>
  <si>
    <t xml:space="preserve">   ACCEPT(4) Wall, Baker, Foat, Cole  |     MODIFY(1) Frech  |     NOOP(2) Christey, Cox</t>
  </si>
  <si>
    <t xml:space="preserve"> Christey&gt; CERT:CA-2002-22  |     CERT-VN:VU#399260  |     CERT-VN:VU#484891  |   Christey&gt; XF:mssql-resolution-service-bo(9661)  |     URL:http://www.iss.net/security_center/static/9661.php  |     BID:5310  |     URL:http://www.securityfocus.com/bid/5310  |     BID:5311  |     URL:http://www.securityfocus.com/bid/5311  |   Christey&gt; add to desc: "as exploited by the SQL Slammer/Sapphire worm"  |     to facilitate matching.  |   Frech&gt; XF:mssql-resolution-service-bo(9661)</t>
  </si>
  <si>
    <t xml:space="preserve">CAN-2002-0651</t>
  </si>
  <si>
    <t xml:space="preserve">Buffer overflow in the DNS resolver code used in libc, glibc, and libbind, as derived from ISC BIND, allows remote malicious DNS servers to cause a denial of service and possibly execute arbitrary code via the stub resolvers.</t>
  </si>
  <si>
    <t xml:space="preserve">BUGTRAQ:20020626 Remote buffer overflow in resolver code of libc   |   URL:http://marc.theaimsgroup.com/?l=bugtraq&amp;m=102513011311504&amp;w=2   |   NTBUGTRAQ:20020703 Buffer overflow and DoS i BIND   |   CERT:CA-2002-19   |   URL:http://www.cert.org/advisories/CA-2002-19.html   |   CERT:VU#803539   |   URL:http://www.kb.cert.org/vuls/id/803539   |   FREEBSD:FreeBSD-SA-02:28   |   URL:http://marc.theaimsgroup.com/?l=bugtraq&amp;m=102520962320134&amp;w=2   |   NETBSD:NetBSD-SA2002-006   |   URL:ftp://ftp.NetBSD.ORG/pub/NetBSD/security/advisories/NetBSD-SA2002-006.txt.asc   |   MANDRAKE:MDKSA-2002:043   |   URL:http://www.linux-mandrake.com/en/security/2002/MDKSA-2002-043.php   |   MANDRAKE:MDKSA-2002:038   |   URL:http://online.securityfocus.com/advisories/4397   |   REDHAT:RHSA-2002:133   |   URL:http://www.redhat.com/support/errata/RHSA-2002-133.html   |   REDHAT:RHSA-2002:139   |   URL:http://rhn.redhat.com/errata/RHSA-2002-139.html   |   CONECTIVA:CLSA-2002:507   |   URL:http://distro.conectiva.com/atualizacoes/?id=a&amp;anuncio=000507   |   BUGTRAQ:20020704 [OpenPKG-SA-2002.006] OpenPKG Security Advisory (bind)   |   URL:http://marc.theaimsgroup.com/?l=bugtraq&amp;m=102579743329251&amp;w=2   |   SGI:20020701-01-I   |   URL:ftp://patches.sgi.com/support/free/security/advisories/20020701-01-I/   |   AIXAPAR:IY32719   |   URL:http://archives.neohapsis.com/archives/aix/2002-q3/0001.html   |   AIXAPAR:IY32746   |   URL:http://archives.neohapsis.com/archives/aix/2002-q3/0001.html   |   ENGARDE:ESA-20020724-018   |   URL:http://archives.neohapsis.com/archives/linux/engarde/2002-q3/0002.html   |   XF:dns-resolver-lib-bo(9432)   |   URL:http://www.iss.net/security_center/static/9432.php   |   BID:5100   |   URL:http://online.securityfocus.com/bid/5100</t>
  </si>
  <si>
    <t xml:space="preserve"> Christey&gt; There are actually 2 closely related issues, one in  |     gethostbyname/etc. responses related to dn_expand(), and  |     another in the getnetbyX functions.  The getnetby* functions  |     apparently don't affect BIND 8.x, so they should get a  |     different CAN.  See:  |     http://marc.theaimsgroup.com/?l=bugtraq&amp;m=102581482511612&amp;w=2  |   Christey&gt; Need to beef up the description to more clearly distinguish it  |     from CAN-2002-0684.  The NetBSD reference has details,  |     related to padding and getanswer() and getnetanswer().  |       |     Also need to closely check each reference to see which  |     issue(s) the reference is *really* referring to.  |   Christey&gt; REDHAT:RHSA-2002:133  |   Christey&gt; MANDRAKE:MDKSA-2002:038  |   Christey&gt; MANDRAKE:MDKSA-2002:050  |   Christey&gt; The getnet* functions were assigned to CAN-2002-0684.  |     Note: MANDRAKE:MDKSA-2002:038-1 explicitly acknowledges this  |     issue, but the Mandrake site doesn't have this new revision yet.  |       |     Don't add MANDRAKE:MDKSA-2002:050, that's for CAN-2002-0684  |   Christey&gt; XF:dns-resolver-lib-bo(9432)  |     URL:http://www.iss.net/security_center/static/9432.php  |     CONECTIVA:CLSA-2002:507  |     BUGTRAQ:20020704 [OpenPKG-SA-2002.006] OpenPKG Security Advisory (bind)  |     BID:5100  |     URL:http://online.securityfocus.com/bid/5100  |     SGI:20020701-01-I  |     REDHAT:RHSA-2002:139  |     AIXAPAR:IY32719  |     AIXAPAR:IY32746  |     ENGARDE:ESA-20020724-018  |   Christey&gt; CALDERA:CSSA-2002-SCO.37  |     URL:ftp://ftp.caldera.com/pub/updates/UnixWare/CSSA-2002-SCO.37  |   Christey&gt; Change the CERT:VU#803539 to a CERT-VN reference.  |   Christey&gt; MISC:http://www.pine.nl/advisories/pine-cert-20020601.txt  |     CALDERA:CSSA-2002-SCO.39</t>
  </si>
  <si>
    <t xml:space="preserve">CAN-2002-0652</t>
  </si>
  <si>
    <t xml:space="preserve">xfsmd for IRIX 6.5 through 6.5.16 allows remote attackers to execute arbitrary code via shell metacharacters that are not properly filtered from several calls to the popen() function, such as export_fs().</t>
  </si>
  <si>
    <t xml:space="preserve">BUGTRAQ:20020620 [LSD] IRIX rpc.xfsmd multiple remote root vulnerabilities   |   URL:http://marc.theaimsgroup.com/?l=bugtraq&amp;m=102459162909825&amp;w=2   |   SGI:20020605-01-I   |   URL:ftp://patches.sgi.com/support/free/security/advisories/20020606-01-I   |   SGI:20020606-01-I   |   URL:ftp://patches.sgi.com/support/free/security/advisories/20020606-01-I</t>
  </si>
  <si>
    <t xml:space="preserve">   ACCEPT(1) Baker  |     NOOP(5) Christey, Wall, Foat, Cole, Cox</t>
  </si>
  <si>
    <t xml:space="preserve"> Christey&gt; XF:irix-xfsmd-execute-commands(9402)  |     URL:http://www.iss.net/security_center/static/9402.php  |     BID:5075  |     URL:http://www.securityfocus.com/bid/5075</t>
  </si>
  <si>
    <t xml:space="preserve">CAN-2002-0654</t>
  </si>
  <si>
    <t xml:space="preserve">Apache 2.0 through 2.0.39 on Windows, OS2, and Netware allows remote attackers to determine the full pathname of the server via (1) a request for a .var file, which leaks the pathname in the resulting error message, or (2) via an error message that occurs when a script (child process) cannot be invoked.</t>
  </si>
  <si>
    <t xml:space="preserve">BUGTRAQ:20020816 Apache 2.0.39 directory traversal and path disclosure bug   |   URL:http://marc.theaimsgroup.com/?l=bugtraq&amp;m=102951160411052&amp;w=2   |   CONFIRM:http://www.apache.org/dist/httpd/CHANGES_2.0</t>
  </si>
  <si>
    <t xml:space="preserve">   ACCEPT(4) Baker, Foat, Armstrong, Cox  |     NOOP(1) Cole  |     REVIEWING(1) Wall</t>
  </si>
  <si>
    <t xml:space="preserve">CAN-2002-0655</t>
  </si>
  <si>
    <t xml:space="preserve">OpenSSL 0.9.6d and earlier, and 0.9.7-beta2 and earlier, does not properly handle ASCII representations of integers on 64 bit platforms, which could allow attackers to cause a denial of service and possibly execute arbitrary code.</t>
  </si>
  <si>
    <t xml:space="preserve">BUGTRAQ:20020730 OpenSSL Security Altert - Remote Buffer Overflows   |   REDHAT:RHSA-2002:155   |   DEBIAN:DSA-136   |   BUGTRAQ:20020730 [OpenPKG-SA-2002.008] OpenPKG Security Advisory (openssl)   |   BUGTRAQ:20020730 TSLSA-2002-0063 - openssl   |   BUGTRAQ:20020730 OpenSSL patches for other versions   |   ENGARDE:ESA-20020730-019   |   BUGTRAQ:20020730 GLSA: OpenSSL   |   SUSE:SuSE-SA:2002:027   |   CERT:CA-2002-23   |   URL:http://www.cert.org/advisories/CA-2002-23.html   |   CERT-VN:VU#308891   |   URL:http://www.kb.cert.org/vuls/id/308891   |   CALDERA:CSSA-2002-033.0   |   URL:ftp://ftp.caldera.com/pub/security/OpenLinux/CSSA-2002-033.0.txt   |   CALDERA:CSSA-2002-033.1   |   URL:ftp://ftp.caldera.com/pub/security/OpenLinux/CSSA-2002-033.1.txt   |   FREEBSD:FreeBSD-SA-02:33   |   URL:ftp://ftp.freebsd.org/pub/FreeBSD/CERT/advisories/FreeBSD-SA-02:33.openssl.asc   |   MANDRAKE:MDKSA-2002:046   |   URL:http://www.linux-mandrake.com/en/security/2002/MDKSA-2002-046.php   |   CONECTIVA:CLA-2002:513   |   URL:http://distro.conectiva.com.br/atualizacoes/?id=a&amp;anuncio=000513   |   BID:5364   |   URL:http://www.securityfocus.com/bid/5364</t>
  </si>
  <si>
    <t xml:space="preserve">   ACCEPT(3) Wall, Baker, Cole  |     MODIFY(1) Cox  |     NOOP(2) Christey, Foat</t>
  </si>
  <si>
    <t xml:space="preserve"> Cox&gt; ADDREF:RHSA-2002:163 RHSA-2002:164 RHSA-2002:157  |     This issue also affects SSLeay and BSAFE SSL-C  |     ADDREF: http://www.rsasecurity.com/products/bsafe/bulletins/BSAFE_SSL_Products_Security_Bulletin_Aug_8_2002.pdf  |   Christey&gt; CONFIRM:http://www.cisco.com/univercd/cc/td/doc/product/webscale/css/css_sca/sca_320/v320b20.htm#xtocid13  |   Christey&gt; I should probably create a separate CAN for the BSAFE issues,  |     unless there is a codebase relationship.</t>
  </si>
  <si>
    <t xml:space="preserve">CAN-2002-0656</t>
  </si>
  <si>
    <t xml:space="preserve">Buffer overflows in OpenSSL 0.9.6d and earlier, and 0.9.7-beta2 and earlier, allow remote attackers to execute arbitrary code via (1) a large client master key in SSL2 or (2) a large session ID in SSL3.</t>
  </si>
  <si>
    <t xml:space="preserve">BUGTRAQ:20020730 OpenSSL Security Altert - Remote Buffer Overflows   |   REDHAT:RHSA-2002:155   |   DEBIAN:DSA-136   |   BUGTRAQ:20020730 [OpenPKG-SA-2002.008] OpenPKG Security Advisory (openssl)   |   BUGTRAQ:20020730 TSLSA-2002-0063 - openssl   |   BUGTRAQ:20020730 OpenSSL patches for other versions   |   ENGARDE:ESA-20020730-019   |   BUGTRAQ:20020730 GLSA: OpenSSL   |   SUSE:SuSE-SA:2002:027   |   CERT:CA-2002-23   |   URL:http://www.cert.org/advisories/CA-2002-23.html   |   CERT-VN:VU#102795   |   URL:http://www.kb.cert.org/vuls/id/102795   |   CERT-VN:VU#258555   |   URL:http://www.kb.cert.org/vuls/id/258555   |   CALDERA:CSSA-2002-033.0   |   URL:ftp://ftp.caldera.com/pub/security/OpenLinux/CSSA-2002-033.0.txt   |   CALDERA:CSSA-2002-033.1   |   URL:ftp://ftp.caldera.com/pub/security/OpenLinux/CSSA-2002-033.1.txt   |   FREEBSD:FreeBSD-SA-02:33   |   URL:ftp://ftp.freebsd.org/pub/FreeBSD/CERT/advisories/FreeBSD-SA-02:33.openssl.asc   |   MANDRAKE:MDKSA-2002:046   |   URL:http://www.linux-mandrake.com/en/security/2002/MDKSA-2002-046.php   |   CONECTIVA:CLA-2002:513   |   URL:http://distro.conectiva.com.br/atualizacoes/?id=a&amp;anuncio=000513   |   XF:openssl-ssl2-masterkey-bo(9714)   |   URL:http://www.iss.net/security_center/static/9714.php   |   BID:5362   |   URL:http://www.securityfocus.com/bid/5362   |   BID:5363   |   URL:http://www.securityfocus.com/bid/5363</t>
  </si>
  <si>
    <t xml:space="preserve"> Christey&gt; The CVE content decision "CD:SF-LOC" recommends that multiple  |     bugs of the same type, in the same version of software, should  |     be combined.  Content decisions such as CD:SF-LOC ensure the  |     long-term consistency of CVE across all vulnerability reports,  |     since the amount of detail can vary widely.  |   Cox&gt; ADDREF:RHSA-2002:163 RHSA-2002:164 RHSA-2002:157  |     This issue also affects SSLeay and BSAFE SSL-C  |     ADDREF: http://www.rsasecurity.com/products/bsafe/bulletins/BSAFE_SSL_Products_Security_Bulletin_Aug_8_2002.pdf  |   Christey&gt; BUGTRAQ:20021003 Cisco Secure Content Accelerator vulnerable to SSL worm  |     URL:http://marc.theaimsgroup.com/?l=bugtraq&amp;m=103374616018622&amp;w=2  |     CONFIRM:http://www.cisco.com/univercd/cc/td/doc/product/webscale/css/css_sca/sca_320/v320b20.htm#xtocid13  |   Christey&gt; I should probably create a separate CAN for the BSAFE issues,  |     unless there is a codebase relationship.</t>
  </si>
  <si>
    <t xml:space="preserve">CAN-2002-0657</t>
  </si>
  <si>
    <t xml:space="preserve">Buffer overflow in OpenSSL 0.9.7 before 0.9.7-beta3, with Kerberos enabled, allows attackers to execute arbitrary code via a long master key.</t>
  </si>
  <si>
    <t xml:space="preserve">BUGTRAQ:20020730 OpenSSL Security Altert - Remote Buffer Overflows:   |   DEBIAN:DSA-136   |   BUGTRAQ:20020730 [OpenPKG-SA-2002.008] OpenPKG Security Advisory (openssl)   |   BUGTRAQ:20020730 OpenSSL patches for other versions   |   SUSE:SuSE-SA:2002:027   |   CERT:CA-2002-23   |   URL:http://www.cert.org/advisories/CA-2002-23.html   |   CERT-VN:VU#561275   |   URL:http://www.kb.cert.org/vuls/id/561275   |   CALDERA:CSSA-2002-033.0   |   URL:ftp://ftp.caldera.com/pub/security/OpenLinux/CSSA-2002-033.0.txt   |   CALDERA:CSSA-2002-033.1   |   URL:ftp://ftp.caldera.com/pub/security/OpenLinux/CSSA-2002-033.1.txt   |   FREEBSD:FreeBSD-SA-02:33   |   URL:ftp://ftp.freebsd.org/pub/FreeBSD/CERT/advisories/FreeBSD-SA-02:33.openssl.asc   |   MANDRAKE:MDKSA-2002:046   |   URL:http://www.linux-mandrake.com/en/security/2002/MDKSA-2002-046.php   |   CONECTIVA:CLA-2002:513   |   URL:http://distro.conectiva.com.br/atualizacoes/?id=a&amp;anuncio=000513   |   XF:openssl-ssl3-masterkey-bo(9715)   |   URL:http://www.iss.net/security_center/static/9715.php   |   BID:5361   |   URL:http://online.securityfocus.com/bid/5361</t>
  </si>
  <si>
    <t xml:space="preserve"> Cox&gt; The majority of the vendor references listed are incorrect, those vendors  |     did not ship 0.9.7.  Each one should be checked for accuracy, those  |     not shipping 0.9.7 were not affected.  |   Christey&gt; CONFIRM:http://www.cisco.com/univercd/cc/td/doc/product/webscale/css/css_sca/sca_320/v320b20.htm#xtocid13</t>
  </si>
  <si>
    <t xml:space="preserve">CAN-2002-0659</t>
  </si>
  <si>
    <t xml:space="preserve">The ASN1 library in OpenSSL 0.9.6d and earlier, and 0.9.7-beta2 and earlier, allows remote attackers to cause a denial of service via invalid encodings.</t>
  </si>
  <si>
    <t xml:space="preserve">BUGTRAQ:20020730 OpenSSL Security Altert - Remote Buffer Overflows   |   DEBIAN:DSA-136   |   BUGTRAQ:20020730 [OpenPKG-SA-2002.008] OpenPKG Security Advisory (openssl)   |   BUGTRAQ:20020730 TSLSA-2002-0063 - openssl   |   BUGTRAQ:20020730 OpenSSL patches for other versions   |   ENGARDE:ESA-20020730-019   |   BUGTRAQ:20020730 GLSA: OpenSSL   |   CERT:CA-2002-23   |   URL:http://www.cert.org/advisories/CA-2002-23.html   |   CERT-VN:VU#748355   |   URL:http://www.kb.cert.org/vuls/id/748355   |   REDHAT:RHSA-2002:164   |   URL:http://rhn.redhat.com/errata/RHSA-2002-164.html   |   REDHAT:RHSA-2002:161   |   URL:http://rhn.redhat.com/errata/RHSA-2002-161.html   |   REDHAT:RHSA-2002:160   |   URL:http://rhn.redhat.com/errata/RHSA-2002-160.html   |   CALDERA:CSSA-2002-033.0   |   URL:ftp://ftp.caldera.com/pub/security/OpenLinux/CSSA-2002-033.0.txt   |   CALDERA:CSSA-2002-033.1   |   URL:ftp://ftp.caldera.com/pub/security/OpenLinux/CSSA-2002-033.1.txt   |   FREEBSD:FreeBSD-SA-02:33   |   URL:ftp://ftp.freebsd.org/pub/FreeBSD/CERT/advisories/FreeBSD-SA-02:33.openssl.asc   |   CONECTIVA:CLA-2002:516   |   URL:http://distro.conectiva.com.br/atualizacoes/?id=a&amp;anuncio=000516   |   BID:5366   |   URL:http://www.securityfocus.com/bid/5366   |   XF:openssl-asn1-parser-dos(9718)   |   URL:http://www.iss.net/security_center/static/9718.php</t>
  </si>
  <si>
    <t xml:space="preserve"> Cox&gt; ADDREF:RHSA-2002:163 RHSA-2002:184  |     add "and possibly arbitrary code execution"  |     This issue also affects SSLeay and BSAFE SSL-C  |     ADDREF: http://www.rsasecurity.com/products/bsafe/bulletins/BSAFE_SSL_Products_Security_Bulletin_Aug_8_2002.pdf  |   Christey&gt; CONFIRM:http://www.cisco.com/univercd/cc/td/doc/product/webscale/css/css_sca/sca_320/v320b20.htm#xtocid13  |   Christey&gt; I should probably create a separate CAN for the BSAFE issues,  |     unless there is a codebase relationship.</t>
  </si>
  <si>
    <t xml:space="preserve">CAN-2002-0660</t>
  </si>
  <si>
    <t xml:space="preserve">Buffer overflow in libpng 1.0.12-3.woody.2 and libpng3 1.2.1-1.1.woody.2 on Debian Linux 3.0, and other operating systems, may allow attackers to cause a denial of service and possibly execute arbitrary code, a different vulnerability than CAN-2002-0728.</t>
  </si>
  <si>
    <t xml:space="preserve">DEBIAN:DSA-140   |   URL:http://marc.theaimsgroup.com/?l=bugtraq&amp;m=102858558321355&amp;w=2   |   REDHAT:RHSA-2002:151   |   URL:http://rhn.redhat.com/errata/RHSA-2002-151.html   |   REDHAT:RHSA-2002:152   |   URL:http://rhn.redhat.com/errata/RHSA-2002-152.html</t>
  </si>
  <si>
    <t xml:space="preserve">   ACCEPT(4) Wall, Baker, Cole, Armstrong  |     MODIFY(1) Cox  |     NOOP(2) Christey, Foat</t>
  </si>
  <si>
    <t xml:space="preserve"> Cox&gt; No need to single out woody and Debian Linux, this affects  |     libpng that is used throughout Linux distributions.  |   Christey&gt; CALDERA:CSSA-2002-042.0  |     URL:ftp://ftp.caldera.com/pub/security/OpenLinux/CSSA-2002-042.0.txt  |   Christey&gt; Need to change desc a bit - say it's 1.0.12, remove Debian  |     specifics.  |     XF:libpng-wide-image-bo(9790)  |     URL:http://www.iss.net/security_center/static/9790.php  |     BID:5409  |     URL:http://www.securityfocus.com/bid/5409  |     CALDERA:CSSA-2002-042.0  |     URL:ftp://ftp.caldera.com/pub/security/OpenLinux/CSSA-2002-042.0.txt</t>
  </si>
  <si>
    <t xml:space="preserve">CAN-2002-0661</t>
  </si>
  <si>
    <t xml:space="preserve">Directory traversal vulnerability in Apache 2.0 through 2.0.39 on Windows, OS2, and Netware allows remote attackers to read arbitrary files and execute commands via .. (dot dot) sequences containing \ (backslash) characters.</t>
  </si>
  <si>
    <t xml:space="preserve">BUGTRAQ:20020809 Apache 2.0 vulnerability affects non-Unix platforms   |   URL:http://marc.theaimsgroup.com/?l=bugtraq&amp;m=102892744011436&amp;w=2   |   BUGTRAQ:20020816 Apache 2.0.39 directory traversal and path disclosure bug   |   URL:http://marc.theaimsgroup.com/?l=bugtraq&amp;m=102951160411052&amp;w=2   |   CONFIRM:http://httpd.apache.org/info/security_bulletin_20020908a.txt</t>
  </si>
  <si>
    <t xml:space="preserve">   ACCEPT(6) Wall, Baker, Foat, Cole, Armstrong, Cox  |     NOOP(1) Christey</t>
  </si>
  <si>
    <t xml:space="preserve"> Christey&gt; BID:5434  |     URL:http://www.securityfocus.com/bid/5434</t>
  </si>
  <si>
    <t xml:space="preserve">CAN-2002-0662</t>
  </si>
  <si>
    <t xml:space="preserve">scrollkeeper-get-cl in ScrollKeeper 0.3 to 0.3.11 allows local users to create and overwrite files via a symlink attack on the scrollkeeper-tempfile.x temporary files.</t>
  </si>
  <si>
    <t xml:space="preserve">BUGTRAQ:20020902 The ScrollKeeper Root Trap   |   URL:http://marc.theaimsgroup.com/?l=bugtraq&amp;m=103098575826031&amp;w=2   |   DEBIAN:DSA-160   |   URL:http://www.debian.org/security/2002/dsa-160   |   REDHAT:RHSA-2002:186   |   URL:http://www.redhat.com/support/errata/RHSA-2002-186.html   |   BUGTRAQ:20020904 GLSA: scrollkeeper   |   URL:http://marc.theaimsgroup.com/?l=bugtraq&amp;m=103115387102294&amp;w=2</t>
  </si>
  <si>
    <t xml:space="preserve">   ACCEPT(3) Green, Cole, Cox  |     NOOP(1) Christey</t>
  </si>
  <si>
    <t xml:space="preserve"> Christey&gt; XF:scrollkeeper-tmp-file-symlink(10002)  |     URL:http://www.iss.net/security_center/static/10002.php  |     BID:5602  |     URL:http://www.securityfocus.com/bid/5602</t>
  </si>
  <si>
    <t xml:space="preserve">CAN-2002-0664</t>
  </si>
  <si>
    <t xml:space="preserve">The default Access Control Lists (ACLs) of the administration database for ZMerge 4.x and 5.x provides arbitrary users (including anonymous users) with Manager level access, which allows the users to read or modify import/export scripts.</t>
  </si>
  <si>
    <t xml:space="preserve">VULNWATCH:20020906 Rapid 7 Advisory R7-0005: ZMerge Insecure Default ACLs   |   BUGTRAQ:20020906 Rapid 7 Advisory R7-0005: ZMerge Insecure Default ACLs   |   URL:http://marc.theaimsgroup.com/?l=bugtraq&amp;m=103134154721846&amp;w=2   |   XF:zmerge-admindb-script-access(10057)   |   URL:http://www.iss.net/security_center/static/10057.php   |   BID:5101   |   URL:http://www.securityfocus.com/bid/5101</t>
  </si>
  <si>
    <t xml:space="preserve">CAN-2002-0666</t>
  </si>
  <si>
    <t xml:space="preserve">IPSEC implementations including (1) FreeS/WAN and (2) KAME do not properly calculate the length of authentication data, which allows remote attackers to cause a denial of service (kernel panic) via spoofed, short Encapsulating Security Payload (ESP) packets, which result in integer signedness errors.</t>
  </si>
  <si>
    <t xml:space="preserve">BINDVIEW:20021018 Denial of Service in IPSEC implementations   |   URL:http://razor.bindview.com/publish/advisories/adv_ipsec.html   |   CERT-VN:VU#459371   |   URL:http://www.kb.cert.org/vuls/id/459371   |   NETBSD:NetBSD-SA2002-016   |   URL:ftp://ftp.netbsd.org/pub/NetBSD/security/advisories/NetBSD-SA2002-016.txt.asc   |   XF:ipsec-packet-integer-overflow(10411)   |   URL:http://www.iss.net/security_center/static/10411.php</t>
  </si>
  <si>
    <t xml:space="preserve">   ACCEPT(3) Baker, Cole, Frech  |     NOOP(2) Wall, Cox</t>
  </si>
  <si>
    <t xml:space="preserve">CAN-2002-0667</t>
  </si>
  <si>
    <t xml:space="preserve">Pingtel xpressa SIP-based voice-over-IP phone 1.2.5 through 1.2.7.4 has a default null administrator password, which could allow remote attackers to gain access to the phone.</t>
  </si>
  <si>
    <t xml:space="preserve">ATSTAKE:A071202-1   |   URL:http://www.atstake.com/research/advisories/2002/a071202-1.txt   |   CONFIRM:http://www.pingtel.com/PingtelAtStakeAdvisoryResponse.jsp</t>
  </si>
  <si>
    <t xml:space="preserve">   ACCEPT(1) Baker  |     MODIFY(1) Frech  |     NOOP(5) Wall, Foat, Cole, Armstrong, Cox</t>
  </si>
  <si>
    <t xml:space="preserve"> Frech&gt; XF:pingtel-xpressa-default-password(9562)</t>
  </si>
  <si>
    <t xml:space="preserve">CAN-2002-0668</t>
  </si>
  <si>
    <t xml:space="preserve">The web interface for Pingtel xpressa SIP-based voice-over-IP phone 1.2.5 through 1.2.7.4 allows authenticated users to modify the Call Forwarding settings and hijack calls.</t>
  </si>
  <si>
    <t xml:space="preserve"> Frech&gt; XF:pingtel-xpressa-call-hijacking(9563)</t>
  </si>
  <si>
    <t xml:space="preserve">CAN-2002-0669</t>
  </si>
  <si>
    <t xml:space="preserve">The web interface for Pingtel xpressa SIP-based voice-over-IP phone 1.2.5 through 1.2.7.4 allows administrators to cause a denial of service by modifying the SIP_AUTHENTICATE_SCHEME value to force authentication of incoming calls, which does not notify the user when an authentication failure occurs.</t>
  </si>
  <si>
    <t xml:space="preserve">ATSTAKE:A071202-1   |   URL:http://www.atstake.com/research/advisories/2002/a071202-1.txt   |   XF:pingtel-xpressa-web-dos(9564)   |   URL:http://www.iss.net/security_center/static/9564.php</t>
  </si>
  <si>
    <t xml:space="preserve">   ACCEPT(1) Cole  |     NOOP(2) Wall, Cox  |     REJECT(1) Baker</t>
  </si>
  <si>
    <t xml:space="preserve"> Baker&gt; I don't believe that a configuration option by the administrator is a  |     vulnerability.  The fact that the administrator can require authentication  |     of users attempting to use the service, without notifying users that  |     are NOT using authentication is not a vulnerability.  For example, I  |     could configure sshd to allow only certain hosts to connect, by means of  |     a key, and if someone else tried to connect that is not authorized, it  |     would disallow it.  Similarly, the administrator could require authentication  |     and only notify those users allowed to connect of the necessary authentication  |     credentials to preclude un-authorized use of the system.  The only way I would  |     see this as a vulnerability was if the change was able to be made without  |     the proper credentials through some fault in the program, or if there was no way to enable authentication on  |     any client trying to connect which would render the system unusable to everyone  |     (but that would still not really be a vulnerability as much as a "stupid  |     feature")  |     The ability to make this change afer gaining administrator priveleges by means  |     of another vulnerability does not make this a vulnerability.  I would classify  |     this as a configuration setting that can severly restrict access, at the discretion  |     of the administrator.</t>
  </si>
  <si>
    <t xml:space="preserve">CAN-2002-0670</t>
  </si>
  <si>
    <t xml:space="preserve">The web interface for Pingtel xpressa SIP-based voice-over-IP phone 1.2.5 through 1.2.7.4 uses Base64 encoded usernames and passwords for HTTP basic authentication, which allows remote attackers to steal and easily decode the passwords via sniffing.</t>
  </si>
  <si>
    <t xml:space="preserve"> Frech&gt; XF:pingtel-xpressa-plaintext-passwords(9565)</t>
  </si>
  <si>
    <t xml:space="preserve">CAN-2002-0672</t>
  </si>
  <si>
    <t xml:space="preserve">Pingtel xpressa SIP-based voice-over-IP phone 1.2.5 through 1.2.7.4 allows attackers with physical access to restore the phone to factory defaults without authentication via a menu option, which sets the administrator password to null.</t>
  </si>
  <si>
    <t xml:space="preserve"> Christey&gt; XF:pingtel-xpressa-factory-defaults(9567)  |     URL:http://www.iss.net/security_center/static/9567.php  |   Frech&gt; XF:pingtel-xpressa-factory-defaults(9567)</t>
  </si>
  <si>
    <t xml:space="preserve">CAN-2002-0673</t>
  </si>
  <si>
    <t xml:space="preserve">The enrollment process for Pingtel xpressa SIP-based voice-over-IP phone 1.2.5 through 1.2.7.4 allows attackers with physical access to the phone to log out the current user and re-register the phone using MyPingtel Sign-In to gain remote access and perform unauthorized actions.</t>
  </si>
  <si>
    <t xml:space="preserve"> Christey&gt; XF:pingtel-xpressa-phone-reregister(9568)  |     URL:http://www.iss.net/security_center/static/9568.php  |   Frech&gt; XF:pingtel-xpressa-phone-reregister(9568)</t>
  </si>
  <si>
    <t xml:space="preserve">CAN-2002-0674</t>
  </si>
  <si>
    <t xml:space="preserve">Pingtel xpressa SIP-based voice-over-IP phone 1.2.5 through 1.2.7.4 does not "time out" an inactive administrator session, which could allow other users to perform administrator actions if the administrator does not explicitly end the authentication.</t>
  </si>
  <si>
    <t xml:space="preserve"> Frech&gt; XF:pingtel-xpressa-admin-timeout(9569)</t>
  </si>
  <si>
    <t xml:space="preserve">CAN-2002-0675</t>
  </si>
  <si>
    <t xml:space="preserve">Pingtel xpressa SIP-based voice-over-IP phone 1.2.5 through 1.2.7.4 does not require administrative privileges to perform a firmware upgrade, which allows unauthorized users to upgrade the phone.</t>
  </si>
  <si>
    <t xml:space="preserve">ATSTAKE:A071202-1   |   URL:http://www.atstake.com/research/advisories/2002/a071202-1.txt   |   MISC:http://www.pingtel.com/PingtelAtStakeAdvisoryResponse.jsp</t>
  </si>
  <si>
    <t xml:space="preserve"> Frech&gt; XF:pingtel-xpressa-firmware-upgrade(9570)</t>
  </si>
  <si>
    <t xml:space="preserve">CAN-2002-0677</t>
  </si>
  <si>
    <t xml:space="preserve">CDE ToolTalk database server (ttdbserver) allows remote attackers to overwrite arbitrary memory locations with a zero, and possibly gain privileges, via a file descriptor argument in an AUTH_UNIX procedure call, which is used as a table index by the _TT_ISCLOSE procedure.</t>
  </si>
  <si>
    <t xml:space="preserve">BUGTRAQ:20020710 [CORE-20020528] Multiple vulnerabilities in ToolTalk Database server   |   URL:http://marc.theaimsgroup.com/?l=bugtraq&amp;m=102635906423617&amp;w=2   |   CERT:CA-2002-20   |   URL:http://www.cert.org/advisories/CA-2002-20.html   |   CERT-VN:VU#975403   |   URL:http://www.kb.cert.org/vuls/id/975403   |   CALDERA:CSSA-2002-SCO.28   |   URL:ftp://ftp.caldera.com/pub/updates/OpenUNIX/CSSA-2002-SCO.28/CSSA-2002-SCO.28.txt</t>
  </si>
  <si>
    <t xml:space="preserve">   ACCEPT(4) Wall, Baker, Cole, Armstrong  |     MODIFY(1) Frech  |     NOOP(3) Christey, Foat, Cox</t>
  </si>
  <si>
    <t xml:space="preserve"> Christey&gt; XF:tooltalk-ttdbserverd-ttisclose-validation(9526)  |     URL:http://www.iss.net/security_center/static/9526.php  |     BID:5082  |     URL:http://www.securityfocus.com/bid/5082  |       |     HP:HPSBUX0207-199  |     URL:http://archives.neohapsis.com/archives/hp/2002-q3/0011.html  |     Note: while the HP advisory discusses "buffer overflows,"  |     it specifically mentions CA-2002-20, and the text of the  |     advisory is included in vendor statements for the CERT-VU's for both  |     ToolTalk issues covered by CA-2002-20.  |       |     AIXAPAR:IY32368  |     URL:http://archives.neohapsis.com/archives/aix/2002-q3/0002.html  |     AIXAPAR:IY32370  |     URL:http://archives.neohapsis.com/archives/aix/2002-q3/0002.html  |   Christey&gt; HP:HPSBUX0207-199  |     URL:http://online.securityfocus.com/advisories/4290  |   Christey&gt; SGI:20021101-01-P  |   Christey&gt; Sun confirmed via email to Matt Wojcik (of MITRE's OVAL  |     project) that Sun alert 46022 also addresses this issue.  |   Frech&gt; XF:tooltalk-ttdbserverd-ttisclose-validation(9526)</t>
  </si>
  <si>
    <t xml:space="preserve">CAN-2002-0680</t>
  </si>
  <si>
    <t xml:space="preserve">Directory traversal vulnerability in GoAhead Web Server 2.1 allows remote attackers to read arbitrary files via a URL with an encoded / (%5C) in a .. (dot dot) sequence.  NOTE: it is highly likely that this candidate will be REJECTED because it has been reported to be a duplicate of CAN-2001-0228.</t>
  </si>
  <si>
    <t xml:space="preserve">BUGTRAQ:20020710 wp-02-0001: GoAhead Web Server Directory Traversal + Cross Site Scripting   |   URL:http://marc.theaimsgroup.com/?l=bugtraq&amp;m=102631742711795&amp;w=2   |   VULNWATCH:20020710 [VulnWatch] wp-02-0001: GoAhead Web Server Directory Traversal + Cross Site Scripting   |   URL:http://archives.neohapsis.com/archives/vulnwatch/2002-q3/0013.html   |   BUGTRAQ:20020719 Re: [VulnWatch] wp-02-0001: GoAhead Web Server Directory Traversal + Cross Site Scripting   |   URL:http://marc.theaimsgroup.com/?l=bugtraq&amp;m=102709382714597&amp;w=2</t>
  </si>
  <si>
    <t xml:space="preserve">CAN-2002-0681</t>
  </si>
  <si>
    <t xml:space="preserve">Cross-site scripting vulnerability in GoAhead Web Server 2.1 allows remote attackers to execute script as other web users via script in a URL that generates a "404 not found" message, which does not quote the script.</t>
  </si>
  <si>
    <t xml:space="preserve">BUGTRAQ:20020710 wp-02-0001: GoAhead Web Server Directory Traversal + Cross Site Scripting   |   URL:http://marc.theaimsgroup.com/?l=bugtraq&amp;m=102631742711795&amp;w=2   |   VULNWATCH:20020710 [VulnWatch] wp-02-0001: GoAhead Web Server Directory Traversal + Cross Site Scripting   |   URL:http://archives.neohapsis.com/archives/vulnwatch/2002-q3/0013.html</t>
  </si>
  <si>
    <t xml:space="preserve"> Christey&gt; XF:goahead-error-msg-xss(9518)  |     URL:http://www.iss.net/security_center/static/9518.php  |     BID:5198  |     URL:http://www.securityfocus.com/bid/5198  |   Christey&gt; XF:goahead-encoded-directory-traversal(9519)  |     URL:http://www.iss.net/security_center/static/9519.php  |     BID:5197  |     URL:http://www.securityfocus.com/bid/5197  |   Frech&gt; XF:goahead-error-msg-xss(9518)</t>
  </si>
  <si>
    <t xml:space="preserve">CAN-2002-0682</t>
  </si>
  <si>
    <t xml:space="preserve">Cross-site scripting vulnerability in Apache Tomcat 4.0.3 allows remote attackers to execute script as other web users via script in a URL with the /servlet/ mapping, which does not filter the script when an exception is thrown by the servlet.</t>
  </si>
  <si>
    <t xml:space="preserve">BUGTRAQ:20020710 wp-02-0008: Apache Tomcat Cross Site Scripting   |   URL:http://marc.theaimsgroup.com/?l=bugtraq&amp;m=102631703811297&amp;w=2   |   VULNWATCH:20020710 [VulnWatch] wp-02-0008: Apache Tomcat Cross Site Scripting   |   URL:http://archives.neohapsis.com/archives/vulnwatch/2002-q3/0014.html</t>
  </si>
  <si>
    <t xml:space="preserve">   ACCEPT(3) Baker, Cole, Armstrong  |     MODIFY(1) Frech  |     NOOP(5) Balinsky, Christey, Wall, Foat, Cox</t>
  </si>
  <si>
    <t xml:space="preserve"> Christey&gt; XF:tomcat-servlet-xss(9520)  |     URL:http://www.iss.net/security_center/static/9520.php  |     BID:5193  |     URL:http://www.securityfocus.com/bid/5193  |   Frech&gt; XF:tomcat-servlet-xss(9520)</t>
  </si>
  <si>
    <t xml:space="preserve">CAN-2002-0683</t>
  </si>
  <si>
    <t xml:space="preserve">Directory traversal vulnerability in Carello 1.3 allows remote attackers to execute programs on the server via a .. (dot dot) in the VBEXE parameter.</t>
  </si>
  <si>
    <t xml:space="preserve">BUGTRAQ:20020710 wp-02-0012: Carello 1.3 Remote File Execution   |   URL:http://marc.theaimsgroup.com/?l=bugtraq&amp;m=102631808212876&amp;w=2   |   VULNWATCH:20020710 [VulnWatch] wp-02-0012: Carello 1.3 Remote File Execution   |   URL:http://archives.neohapsis.com/archives/vulnwatch/2002-q3/0015.html</t>
  </si>
  <si>
    <t xml:space="preserve"> Christey&gt; XF:carello-local-file-execution(9521)  |     URL:http://www.iss.net/security_center/static/9521.php  |     BID:5192  |     URL:http://www.securityfocus.com/bid/5192  |   Christey&gt; VULNWATCH:20021002 wp-02-0012: Carello 1.3 Remote File Execution (Updated 1/10/2002)  |   Frech&gt; XF:carello-local-file-execution(9521)</t>
  </si>
  <si>
    <t xml:space="preserve">CAN-2002-0684</t>
  </si>
  <si>
    <t xml:space="preserve">Buffer overflow in DNS resolver functions that perform lookup of network names and addresses, as used in BIND 4.9.8 and ported to glibc 2.2.5 and earlier, allows remote malicious DNS servers to execute arbitrary code through a subroutine used by functions such as getnetbyname and getnetbyaddr.</t>
  </si>
  <si>
    <t xml:space="preserve">REDHAT:RHSA-2002:139   |   URL:http://rhn.redhat.com/errata/RHSA-2002-139.html   |   BUGTRAQ:20020704 Re: Remote buffer overflow in resolver code of libc   |   URL:http://marc.theaimsgroup.com/?l=bugtraq&amp;m=102581482511612&amp;w=2   |   SUSE:SuSE-SA:2002:026   |   CERT:CA-2002-19   |   CERT-VN:VU#542971   |   URL:http://www.kb.cert.org/vuls/id/542971   |   MANDRAKE:MDKSA-2002:050   |   URL:http://www.linux-mandrake.com/en/security/2002/MDKSA-2002-050.php   |   CONECTIVA:CLSA-2002:507   |   URL:http://distro.conectiva.com/atualizacoes/?id=a&amp;anuncio=000507   |   REDHAT:RHSA-2002:133   |   URL:http://www.redhat.com/support/errata/RHSA-2002-133.html</t>
  </si>
  <si>
    <t xml:space="preserve">   ACCEPT(5) Green, Wall, Baker, Foat, Cole  |     MODIFY(2) Frech, Cox  |     NOOP(1) Christey</t>
  </si>
  <si>
    <t xml:space="preserve"> Cox&gt; RHSA-2002:133 is CAN-2002-0651 not this one, ADDREF:RHSA-2002:167  |   Christey&gt; HP:HPSBUX0209-218  |     URL:http://archives.neohapsis.com/archives/hp/2002-q3/0087.html  |   Frech&gt; XF:dns-resolver-lib-bo(9432)</t>
  </si>
  <si>
    <t xml:space="preserve">CAN-2002-0686</t>
  </si>
  <si>
    <t xml:space="preserve">Buffer overflow in the search component for iPlanet Web Server (iWS) 4.1 and 6.0 allows remote attackers to execute arbitrary code via a long argument to the NS-rel-doc-name parameter.</t>
  </si>
  <si>
    <t xml:space="preserve">BUGTRAQ:20020709 Sun iPlanet Web Server Buffer Overflow (#NISR09072002)   |   URL:http://marc.theaimsgroup.com/?l=bugtraq&amp;m=102622220416889&amp;w=2</t>
  </si>
  <si>
    <t xml:space="preserve">   ACCEPT(1) Baker  |     MODIFY(1) Frech  |     NOOP(5) Christey, Foat, Cole, Armstrong, Cox  |     REVIEWING(1) Wall</t>
  </si>
  <si>
    <t xml:space="preserve"> Christey&gt; XF:iplanet-search-bo(9506)  |     URL:http://www.iss.net/security_center/static/9506.php  |     BID:4851  |     URL:http://www.securityfocus.com/bid/4851  |   Frech&gt; XF:iplanet-search-bo(9506)</t>
  </si>
  <si>
    <t xml:space="preserve">CAN-2002-0689</t>
  </si>
  <si>
    <t xml:space="preserve">Assigned (20020712)</t>
  </si>
  <si>
    <t xml:space="preserve">CAN-2002-0690</t>
  </si>
  <si>
    <t xml:space="preserve">Format string vulnerability in McAfee Security ePolicy Orchestrator (ePO) 2.5.1 allows remote attackers to execute arbitrary code via an HTTP GET request with a URI containing format strings.</t>
  </si>
  <si>
    <t xml:space="preserve">ATSTAKE:A031703-1   |   URL:http://www.atstake.com/research/advisories/2003/a031703-1.txt</t>
  </si>
  <si>
    <t xml:space="preserve">CAN-2002-0692</t>
  </si>
  <si>
    <t xml:space="preserve">Buffer overflow in SmartHTML Interpreter (shtml.dll) in Microsoft FrontPage Server Extensions (FPSE) 2000 and 2002 allows remote attackers to cause a denial of service (CPU consumption) or run arbitrary code, respectively, via a certain type of web file request.</t>
  </si>
  <si>
    <t xml:space="preserve">MISC:http://lists.netsys.com/pipermail/full-disclosure/2002-September/002252.html   |   MS:MS02-053   |   URL:http://www.microsoft.com/technet/security/bulletin/ms02-053.asp   |   XF:fpse-smarthtml-interpreter-dos(10194)   |   URL:http://www.iss.net/security_center/static/10194.php   |   XF:fpse-smarthtml-interpreter-bo(10195)   |   URL:http://www.iss.net/security_center/static/10195.php   |   BID:5804   |   URL:http://www.securityfocus.com/bid/5804</t>
  </si>
  <si>
    <t xml:space="preserve">   ACCEPT(3) Green, Wall, Cole  |     NOOP(1) Cox</t>
  </si>
  <si>
    <t xml:space="preserve">CAN-2002-0693</t>
  </si>
  <si>
    <t xml:space="preserve">Buffer overflow in the HTML Help ActiveX Control (hhctrl.ocx) in Microsoft Windows 98, 98 Second Edition, Millennium Edition, NT 4.0, NT 4.0 Terminal Server Edition, Windows 2000, and Windows XP allows remote attackers to execute code via (1) a long parameter to the Alink function, or (2) script containing a long argument to the showHelp function.</t>
  </si>
  <si>
    <t xml:space="preserve">BUGTRAQ:20021003 Buffer Overflow in IE/Outlook HTML Help   |   URL:http://marc.theaimsgroup.com/?l=bugtraq&amp;m=103365849505409&amp;w=2   |   BUGTRAQ:20021009 Thor Larholm security advisory TL#004   |   URL:http://marc.theaimsgroup.com/?l=bugtraq&amp;m=103419115517344&amp;w=2   |   BUGTRAQ:20021010 prover of concept code of windows help overflow   |   URL:http://marc.theaimsgroup.com/?l=bugtraq&amp;m=103435279404182&amp;w=2   |   MS:MS02-055   |   URL:http://www.microsoft.com/technet/security/bulletin/ms02-055.asp   |   XF:win-html-help-bo(10253)   |   URL:http://www.iss.net/security_center/static/10253.php   |   BID:5874   |   URL:http://www.securityfocus.com/bid/5874</t>
  </si>
  <si>
    <t xml:space="preserve">CAN-2002-0694</t>
  </si>
  <si>
    <t xml:space="preserve">The HTML Help facility in Microsoft Windows 98, 98 Second Edition, Millennium Edition, NT 4.0, NT 4.0 Terminal Server Edition, Windows 2000, and Windows XP uses the Local Computer Security Zone when opening .chm files from the Temporary Internet Files folder, which allows remote attackers to execute arbitrary code via HTML mail that references or inserts a malicious .chm file containing shortcuts that can be executed, aka "Code Execution via Compiled HTML Help File."</t>
  </si>
  <si>
    <t xml:space="preserve">MS:MS02-055   |   URL:http://www.microsoft.com/technet/security/bulletin/ms02-055.asp   |   XF:win-chm-code-execution(10254)   |   URL:http://www.iss.net/security_center/static/10254.php</t>
  </si>
  <si>
    <t xml:space="preserve">CAN-2002-0696</t>
  </si>
  <si>
    <t xml:space="preserve">Microsoft Visual FoxPro 6.0 does not register its associated files with Internet Explorer, which allows remote attackers to execute Visual FoxPro applications without warning via HTML that references specially-crafted filenames.</t>
  </si>
  <si>
    <t xml:space="preserve">MS:MS02-049   |   URL:http://www.microsoft.com/technet/security/bulletin/ms02-049.asp   |   XF:ms-foxpro-app-execution(10035)   |   URL:http://www.iss.net/security_center/static/10035.php   |   BID:5633   |   URL:http://www.securityfocus.com/bid/5633</t>
  </si>
  <si>
    <t xml:space="preserve">CAN-2002-0699</t>
  </si>
  <si>
    <t xml:space="preserve">Unknown vulnerability in the Certificate Enrollment ActiveX Control in Microsoft Windows 98, Windows 98 Second Edition, Windows Millennium, Windows NT 4.0, Windows 2000, and Windows XP allow remote attackers to delete digital certificates on a user's system via HTML.</t>
  </si>
  <si>
    <t xml:space="preserve">MS:MS02-048   |   URL:http://www.microsoft.com/technet/security/bulletin/ms02-048.asp</t>
  </si>
  <si>
    <t xml:space="preserve">   ACCEPT(4) Wall, Baker, Cole, Armstrong  |     MODIFY(1) Foat  |     NOOP(2) Christey, Cox</t>
  </si>
  <si>
    <t xml:space="preserve"> Foat&gt; Replace the word "Unknown" with "A" and change "allow" to "allows".  |   Christey&gt; The "Unknown" portion of the vulnerability statement is used  |     to emphasize that the vendor has not provided sufficient  |     information to understand the cause or nature of the problem.  |     This is important because this vagueness makes it difficult  |     or impossible to resolve it with vulnerability reports  |     from other sources, increasing the risk of duplication.  |       |     Most candidates affected by CD:VAGUE will use this description  |     style.  |   Christey&gt; XF:win-certificate-enrollment-dos(9982)  |     URL:http://www.iss.net/security_center/static/9982.php  |     BID:5593  |     URL:http://www.securityfocus.com/bid/5593</t>
  </si>
  <si>
    <t xml:space="preserve">CAN-2002-0702</t>
  </si>
  <si>
    <t xml:space="preserve">Format string vulnerabilities in the logging routines for dynamic DNS code (print.c) of ISC DHCP daemon (DHCPD) 3 to 3.0.1rc8, with the NSUPDATE option enabled, allow remote malicious DNS servers to execute arbitrary code via format strings in a DNS server response.</t>
  </si>
  <si>
    <t xml:space="preserve">BUGTRAQ:20020508 [NGSEC-2002-2] ISC DHCPDv3, remote root compromise   |   URL:http://marc.theaimsgroup.com/?l=bugtraq&amp;m=102089498828206&amp;w=2   |   VULNWATCH:20020508 [VulnWatch] [NGSEC-2002-2] ISC DHCPDv3, remote root compromise   |   URL:http://archives.neohapsis.com/archives/vulnwatch/2002-q2/0063.html   |   CERT-VN:VU#854315   |   URL:http://www.kb.cert.org/vuls/id/854315   |   CERT:CA-2002-12   |   URL:http://www.cert.org/advisories/CA-2002-12.html   |   CALDERA:CSSA-2002-028.0   |   URL:ftp://ftp.caldera.com/pub/security/OpenLinux/CSSA-2002-028.0.txt   |   MANDRAKE:MDKSA-2002:037   |   URL:http://www.linux-mandrake.com/en/security/2002/MDKSA-2002-037.php   |   SUSE:SuSE-SA:2002:019   |   URL:http://www.suse.de/de/support/security/2002_19_dhcp.html   |   CONECTIVA:CLA-2002:483   |   URL:http://distro.conectiva.com.br/atualizacoes/?id=a&amp;anuncio=000483   |   XF:dhcpd-nsupdate-format-string(9039)   |   URL:http://www.iss.net/security_center/static/9039.php   |   BID:4701   |   URL:http://www.securityfocus.com/bid/4701</t>
  </si>
  <si>
    <t xml:space="preserve">   ACCEPT(6) Cox, Wall, Baker, Foat, Cole, Armstrong</t>
  </si>
  <si>
    <t xml:space="preserve">CAN-2002-0705</t>
  </si>
  <si>
    <t xml:space="preserve">The Web Reports Server for SurfControl SuperScout WebFilter stores the "scwebusers" username and password file in a web-accessible directory, which allows remote attackers to obtain valid usernames and crack the passwords.</t>
  </si>
  <si>
    <t xml:space="preserve">BUGTRAQ:20021002 wp--02-0005: Multiple Vulnerabilities in SuperScout Web Reports Server   |   URL:http://marc.theaimsgroup.com/?l=bugtraq&amp;m=103359690824103&amp;w=2</t>
  </si>
  <si>
    <t xml:space="preserve">   ACCEPT(1) Baker  |     NOOP(4) Cox, Green, Wall, Cole</t>
  </si>
  <si>
    <t xml:space="preserve">CAN-2002-0706</t>
  </si>
  <si>
    <t xml:space="preserve">UserManager.js in the Web Reports Server for SurfControl SuperScout WebFilter uses weak encryption for administrator functions, which allows remote attackers to decrypt the administrative password using a hard-coded key in a Javascript function.</t>
  </si>
  <si>
    <t xml:space="preserve">CAN-2002-0707</t>
  </si>
  <si>
    <t xml:space="preserve">The Web Reports Server for SurfControl SuperScout WebFilter allows remote attackers to cause a denial of service (CPU consumption) via large GET requests, possibly due to a buffer overflow.</t>
  </si>
  <si>
    <t xml:space="preserve">CAN-2002-0708</t>
  </si>
  <si>
    <t xml:space="preserve">Directory traversal vulnerability in the Web Reports Server for SurfControl SuperScout WebFilter allows remote attackers to read arbitrary files via an HTTP request containing ... (triple dot) sequences.</t>
  </si>
  <si>
    <t xml:space="preserve">CAN-2002-0709</t>
  </si>
  <si>
    <t xml:space="preserve">SQL injection vulnerabilities in the Web Reports Server for SurfControl SuperScout WebFilter allow remote attackers to execute arbitrary SQL queries via the RunReport option to SimpleBar.dll, and possibly other DLLs.</t>
  </si>
  <si>
    <t xml:space="preserve">CAN-2002-0711</t>
  </si>
  <si>
    <t xml:space="preserve">Unknown vulnerability in Cluster Interconnect for HP TruCluster Server 5.0A, 5.1, and 5.1A may allow local and remote attackers to cause a denial of service.</t>
  </si>
  <si>
    <t xml:space="preserve">COMPAQ:SSRT2265   |   URL:http://www.securityfocus.com/advisories/4633   |   XF:hp-trucluster-interconnect-dos(10551)   |   URL:http://www.iss.net/security_center/static/10551.php   |   BUGTRAQ:20021105 RE: [security bulletin] SSRT2265 HP TruCluster Server Interconnect   |   URL:http://marc.theaimsgroup.com/?l=bugtraq&amp;m=103651974926272&amp;w=2   |   BID:6102   |   URL:http://www.securityfocus.com/bid/6102</t>
  </si>
  <si>
    <t xml:space="preserve">   ACCEPT(2) Green, Cole  |     NOOP(1) Cox</t>
  </si>
  <si>
    <t xml:space="preserve">CAN-2002-0712</t>
  </si>
  <si>
    <t xml:space="preserve">Assigned (20020719)</t>
  </si>
  <si>
    <t xml:space="preserve">CAN-2002-0713</t>
  </si>
  <si>
    <t xml:space="preserve">Buffer overflows in Squid before 2.4.STABLE6 allow remote attackers to cause a denial of service (crash) and possibly execute arbitrary code (1) via the MSNT auth helper (msnt_auth) when using denyusers or allowusers files, (2) via the gopher client, or (3) via the FTP server directory listing parser when HTML output is generated.</t>
  </si>
  <si>
    <t xml:space="preserve">Modified (20030324-01)</t>
  </si>
  <si>
    <t xml:space="preserve">CONFIRM:http://www.squid-cache.org/Advisories/SQUID-2002_3.txt   |   CONFIRM:http://www.squid-cache.org/Versions/v2/2.4/bugs/   |   REDHAT:RHSA-2002:051   |   URL:http://rhn.redhat.com/errata/RHSA-2002-051.html   |   REDHAT:RHSA-2002:130   |   URL:http://rhn.redhat.com/errata/RHSA-2002-130.html   |   SUSE:SuSE-SA:2002:025   |   CALDERA:CSSA-2002-046.0   |   URL:ftp://ftp.caldera.com/pub/security/OpenLinux/CSSA-2002-046.0.txt   |   CONECTIVA:CLA-2002:506   |   MANDRAKE:MDKSA-2002:044   |   URL:http://www.linux-mandrake.com/en/security/2002/MDKSA-2002-044.php   |   BUGTRAQ:20020715 TSLSA-2002-0062 - squid   |   URL:http://marc.theaimsgroup.com/?l=bugtraq&amp;m=102674543407606&amp;w=2</t>
  </si>
  <si>
    <t xml:space="preserve">   ACCEPT(4) Cox, Baker, Cole, Armstrong  |     MODIFY(1) Frech  |     NOOP(3) Christey, Wall, Foat</t>
  </si>
  <si>
    <t xml:space="preserve"> Christey&gt; VULNWATCH:20020603 [VulnWatch] [DER #11] - Remotey exploitable fmt string bug in squid  |     URL:http://archives.neohapsis.com/archives/vulnwatch/2002-q2/0087.html  |     BUGTRAQ:20020604 [DER #11] - Remotey exploitable fmt string bug in squid  |     URL:http://online.securityfocus.com/archive/1/275347  |       |     Note that this report is for the "msntauth" module, which  |     itself is out-of-date, but there is obviously a codebase relationship  |     with what's included in the Squid distribution.  |   Frech&gt; XF:squid-msnt-helper-bo(9482)  |   Christey&gt; CALDERA:CSSA-2002-046.0  |     URL:ftp://ftp.caldera.com/pub/security/OpenLinux/CSSA-2002-046.0.txt  |     REDHAT:RHSA-2002:051  |     URL:http://rhn.redhat.com/errata/RHSA-2002-051.html</t>
  </si>
  <si>
    <t xml:space="preserve">CAN-2002-0715</t>
  </si>
  <si>
    <t xml:space="preserve">Vulnerability in Squid before 2.4.STABLE6 related to proxy authentication credentials may allow remote web sites to obtain the user's proxy login and password.</t>
  </si>
  <si>
    <t xml:space="preserve"> Frech&gt; XF:squid-auth-header-forwarding(9478)  |   Christey&gt; REDHAT:RHSA-2002:051  |     URL:http://rhn.redhat.com/errata/RHSA-2002-051.html</t>
  </si>
  <si>
    <t xml:space="preserve">CAN-2002-0717</t>
  </si>
  <si>
    <t xml:space="preserve">PHP 4.2.0 and 4.2.1 allows remote attackers to cause a denial of service and possibly execute arbitrary code via an HTTP POST request with certain arguments in a multipart/form-data form, which generates an error condition that is not properly handled and causes improper memory to be freed.</t>
  </si>
  <si>
    <t xml:space="preserve">BUGTRAQ:20020722 PHP Security Advisory: Vulnerability in PHP versions 4.2.0 and 4.2.1   |   URL:http://marc.theaimsgroup.com/?l=bugtraq&amp;m=102734515923277&amp;w=2   |   BUGTRAQ:20020722 Advisory 02/2002: PHP remote vulnerability   |   URL:http://marc.theaimsgroup.com/?l=bugtraq&amp;m=102734516023281&amp;w=2   |   CERT:CA-2002-21   |   URL:http://www.cert.org/advisories/CA-2002-21.html   |   CERT-VN:VU#929115   |   URL:http://www.kb.cert.org/vuls/id/929115   |   XF:php-multipart-handler-bo(9635)   |   URL:http://www.iss.net/security_center/static/9635.php</t>
  </si>
  <si>
    <t xml:space="preserve">   ACCEPT(5) Frech, Cox, Baker, Cole, Armstrong  |     NOOP(2) Christey, Foat  |     REVIEWING(1) Wall</t>
  </si>
  <si>
    <t xml:space="preserve"> Christey&gt; BID:5278  |     URL:http://www.securityfocus.com/bid/5278  |     HP:HPSBUX0208-207  |     URL:http://online.securityfocus.com/advisories/4362</t>
  </si>
  <si>
    <t xml:space="preserve">CAN-2002-0721</t>
  </si>
  <si>
    <t xml:space="preserve">Microsoft SQL Server 7.0 and 2000 installs with weak permissions for extended stored procedures that are associated with helper functions, which could allow unprivileged users, and possibly remote attackers, to run stored procedures with administrator privileges via (1) xp_execresultset, (2) xp_printstatements, or (3) xp_displayparamstmt.</t>
  </si>
  <si>
    <t xml:space="preserve">BUGTRAQ:20020816  Microsoft SQL Server Extended Stored Procdure privilege upgrade vulnerabilities (#NISR15002002A)   |   URL:http://marc.theaimsgroup.com/?l=bugtraq&amp;m=102950473002959&amp;w=2   |   NTBUGTRAQ:20020816  Microsoft SQL Server Extended Stored Procdure privilege upgrade vulnerabilities (#NISR15002002A)   |   URL:http://marc.theaimsgroup.com/?l=ntbugtraq&amp;m=102950792606475&amp;w=2   |   MS:MS02-043   |   URL:http://www.microsoft.com/technet/security/bulletin/MS02-043.asp</t>
  </si>
  <si>
    <t xml:space="preserve">   ACCEPT(4) Wall, Baker, Cole, Armstrong  |     MODIFY(1) Foat  |     NOOP(2) Cox, Christey</t>
  </si>
  <si>
    <t xml:space="preserve"> Foat&gt; The description should list MSDE 1.0 and MSDE 2000 as acknowledged by  |     Microsoft.  |   Christey&gt; CERT-VN:VU#818939  |     URL:http://www.kb.cert.org/vuls/id/818939  |     CERT-VN:VU#939675  |     URL:http://www.kb.cert.org/vuls/id/939675  |     CERT-VN:VU#399531  |     URL:http://www.kb.cert.org/vuls/id/399531  |     BID:5481  |     URL:http://www.securityfocus.com/bid/5481  |     XF:mssql-xp-weak-permissions(9857)  |     URL:http://www.iss.net/security_center/static/9857.php</t>
  </si>
  <si>
    <t xml:space="preserve">CAN-2002-0723</t>
  </si>
  <si>
    <t xml:space="preserve">Microsoft Internet Explorer 5.5 and 6.0 does not properly verify the domain of a frame within a browser window, which allows remote attackers to read client files or invoke executable objects via the Object tag, aka "Cross Domain Verification in Object Tag."</t>
  </si>
  <si>
    <t xml:space="preserve">MS:MS02-047   |   URL:http://www.microsoft.com/technet/security/bulletin/ms02-047.asp   |   BID:5196   |   URL:http://www.securityfocus.com/bid/5196   |   XF:ie-object-scripting(9537)   |   URL:http://www.iss.net/security_center/static/9537.php</t>
  </si>
  <si>
    <t xml:space="preserve">   ACCEPT(5) Wall, Baker, Foat, Cole, Armstrong  |     NOOP(2) Cox, Christey</t>
  </si>
  <si>
    <t xml:space="preserve"> Christey&gt; Need to verify with Microsoft that this is:  |     BUGTRAQ:20020710 IE allows universal Cross Domain Scripting (TL#003)  |     URL:http://www.securityfocus.com/archive/1/281367  |     MISC:http://www.PivX.com/larholm/adv/TL003/  |     BUGTRAQ:20020710 Exploit: TL003/Dot Bug = Reading Non-Parsable Files  |     URL:http://www.securityfocus.com/archive/1/281660</t>
  </si>
  <si>
    <t xml:space="preserve">CAN-2002-0724</t>
  </si>
  <si>
    <t xml:space="preserve">Buffer overflow in SMB (Server Message Block) protocol in Microsoft Windows NT, Windows 2000, and Windows XP allows attackers to cause a denial of service (crash) via a SMB_COM_TRANSACTION packet with a request for the (1) NetShareEnum, (2) NetServerEnum2, or (3) NetServerEnum3, aka "Unchecked Buffer in Network Share Provider Can Lead to Denial of Service".</t>
  </si>
  <si>
    <t xml:space="preserve">BUGTRAQ:20020822 CORE-20020618: Vulnerabilities in Windows SMB (DoS)   |   URL:http://marc.theaimsgroup.com/?l=bugtraq&amp;m=103011556323184&amp;w=2   |   MS:MS02-045   |   URL:http://www.microsoft.com/technet/security/bulletin/ms02-045.asp   |   CERT-VN:VU#311619   |   URL:http://www.kb.cert.org/vuls/id/311619   |   CERT-VN:VU#342243   |   URL:http://www.kb.cert.org/vuls/id/342243   |   CERT-VN:VU#250635   |   URL:http://www.kb.cert.org/vuls/id/250635</t>
  </si>
  <si>
    <t xml:space="preserve"> Christey&gt; XF:win-smb-packet-bo(9933)  |     URL:http://www.iss.net/security_center/static/9933.php  |     BID:5556  |     URL:http://www.securityfocus.com/bid/5556</t>
  </si>
  <si>
    <t xml:space="preserve">CAN-2002-0725</t>
  </si>
  <si>
    <t xml:space="preserve">NTFS file system in Windows NT 4.0 and Windows 2000 SP2 allows local attackers to hide file usage activities via a hard link to the target file, which causes the link to be recorded in the audit trail instead of the target file.</t>
  </si>
  <si>
    <t xml:space="preserve">ATSTAKE:A081602-1   |   URL:http://www.atstake.com/research/advisories/2000/a081602-1.txt</t>
  </si>
  <si>
    <t xml:space="preserve">   ACCEPT(1) Foat  |     NOOP(4) Cox, Christey, Cole, Armstrong  |     REVIEWING(1) Wall</t>
  </si>
  <si>
    <t xml:space="preserve"> Christey&gt; XF:win-ntfs-bypass-auditing(9869)  |     URL:http://www.iss.net/security_center/static/9869.php  |     BID:5484  |     URL:http://www.securityfocus.com/bid/5484</t>
  </si>
  <si>
    <t xml:space="preserve">CAN-2002-0728</t>
  </si>
  <si>
    <t xml:space="preserve">Buffer overflow in the progressive reader for libpng 1.2.x before 1.2.4, and 1.0.x before 1.0.14, allows attackers to cause a denial of service (crash) via a PNG data stream that has more IDAT data than indicated by the IHDR chunk.</t>
  </si>
  <si>
    <t xml:space="preserve">CONFIRM:ftp://swrinde.nde.swri.edu/pub/png-group/archives/png-list.200207   |   MANDRAKE:MDKSA-2002:049   |   URL:http://www.linux-mandrake.com/en/security/2002/MDKSA-2002-049.php   |   CONECTIVA:CLA-2002:512   |   URL:http://distro.conectiva.com.br/atualizacoes/?id=a&amp;anuncio=000512   |   DEBIAN:DSA-140   |   URL:http://www.debian.org/security/2002/dsa-140   |   REDHAT:RHSA-2002:152   |   URL:http://rhn.redhat.com/errata/RHSA-2002-152.html</t>
  </si>
  <si>
    <t xml:space="preserve"> Christey&gt; CONECTIVA:CLA-2002:512  |   Christey&gt; DEBIAN:DSA-140  |     Add libpng2, libpng3  |   Christey&gt; REDHAT:RHSA-2002:152 (per Mark Cox)  |   Christey&gt; Change desc: these are versions *before* 1.2.4, and *before* 1.0.14.  |     REDHAT:RHSA-2002:151  |   Christey&gt; XF:libpng-datastream-bo(9744)  |     URL:http://www.iss.net/security_center/static/9744.php  |     BID:5059  |     URL:http://www.securityfocus.com/bid/5059  |   Christey&gt; CALDERA:CSSA-2002-042.0  |     URL:ftp://ftp.caldera.com/pub/security/OpenLinux/CSSA-2002-042.0.txt  |   Frech&gt; XF:libpng-progressive-reader-bo(9744)  |   Christey&gt; CALDERA:CSSA-2002-042.0  |     URL:ftp://ftp.caldera.com/pub/security/OpenLinux/CSSA-2002-042.0.txt</t>
  </si>
  <si>
    <t xml:space="preserve">CAN-2002-0729</t>
  </si>
  <si>
    <t xml:space="preserve">Microsoft SQL Server 2000 allows remote attackers to cause a denial of service via a malformed 0x08 packet that is missing a colon separator.</t>
  </si>
  <si>
    <t xml:space="preserve">BUGTRAQ:20020725 Microsoft SQL Server 2000 Unauthenticated System Compromise (#NISR25072002)   |   URL:http://marc.theaimsgroup.com/?l=bugtraq&amp;m=102760196931518&amp;w=2   |   NTBUGTRAQ:20020725 Microsoft SQL Server 2000 Unauthenticated System Compromise (#NISR25072002)   |   URL:http://marc.theaimsgroup.com/?l=ntbugtraq&amp;m=102760479902411&amp;w=2</t>
  </si>
  <si>
    <t xml:space="preserve">   ACCEPT(4) Balinsky, Baker, Cole, Armstrong  |     MODIFY(1) Frech  |     NOOP(2) Cox, Foat  |     REVIEWING(1) Wall</t>
  </si>
  <si>
    <t xml:space="preserve"> Balinsky&gt; http://www.microsoft.com/technet/treeview/default.asp?url=/technet/security/bulletin/MS02-039.asp  |   Frech&gt; XF:mssql-resolution-service-bo(9661)</t>
  </si>
  <si>
    <t xml:space="preserve">CAN-2002-0730</t>
  </si>
  <si>
    <t xml:space="preserve">Cross-site scripting vulnerability in guestbook.pl for Philip Chinery's Guestbook 1.1 allows remote attackers to execute Javascript or HTML via fields such as (1) Name, (2) EMail, or (3) Homepage.</t>
  </si>
  <si>
    <t xml:space="preserve">BUGTRAQ:20020421 Philip Chinery's Guestbook 1.1 fails to filter out js/html   |   URL:http://archives.neohapsis.com/archives/bugtraq/2002-04/0309.html   |   XF:guestbook-pl-css(8916)   |   URL:http://www.iss.net/security_center/static/8916.php   |   BID:4566   |   URL:http://www.securityfocus.com/bid/4566</t>
  </si>
  <si>
    <t xml:space="preserve">   NOOP(5) Cox, Wall, Foat, Cole, Armstrong</t>
  </si>
  <si>
    <t xml:space="preserve">CAN-2002-0731</t>
  </si>
  <si>
    <t xml:space="preserve">Cross-site scripting vulnerability in demonstration scripts for vqServer allows remote attackers to execute arbitrary script via a link that contains the script in arguments to demo scripts such as respond.pl.</t>
  </si>
  <si>
    <t xml:space="preserve">BUGTRAQ:20020421 vqServer Demo Files Cross-Site Scripting   |   URL:http://archives.neohapsis.com/archives/bugtraq/2002-04/0313.html   |   XF:vqserver-samples-css(8935)   |   URL:http://www.iss.net/security_center/static/8935.php   |   BID:4573   |   URL:http://www.securityfocus.com/bid/4573</t>
  </si>
  <si>
    <t xml:space="preserve">   ACCEPT(1) Cole  |     NOOP(4) Cox, Wall, Foat, Armstrong</t>
  </si>
  <si>
    <t xml:space="preserve">CAN-2002-0732</t>
  </si>
  <si>
    <t xml:space="preserve">Cross-site scripting vulnerability in MyGuestbook 1.0 allows remote attackers to execute arbitrary script or inject HTML via fields such as (1) user name or (2) comments.</t>
  </si>
  <si>
    <t xml:space="preserve">BUGTRAQ:20020430 Levcgi.coms MyGuestbook JavaScript Injection Vulnerability   |   URL:http://archives.neohapsis.com/archives/bugtraq/2002-04/0422.html   |   CONFIRM:http://www.levcgi.com/programs.cgi?program=myguestbook&amp;action=history   |   XF:myguestbook-cgi-css(8968)   |   URL:http://www.iss.net/security_center/static/8968.php   |   BID:4651   |   URL:http://www.securityfocus.com/bid/4651</t>
  </si>
  <si>
    <t xml:space="preserve">   ACCEPT(3) Baker, Cole, Armstrong  |     NOOP(3) Cox, Wall, Foat</t>
  </si>
  <si>
    <t xml:space="preserve">CAN-2002-0735</t>
  </si>
  <si>
    <t xml:space="preserve">Format string vulnerability in the logging() function in C-Note Squid LDAP authentication module (squid_auth_LDAP) 2.0.2 and earlier allows remote attackers to cause a denial of service and possibly execute arbitrary code by triggering log messages.</t>
  </si>
  <si>
    <t xml:space="preserve">VULN-DEV:20020506 ldap vulnerabilities   |   URL:http://marc.theaimsgroup.com/?l=vuln-dev&amp;m=102070267500932&amp;w=2   |   VULNWATCH:20020506 [VulnWatch] ldap vulnerabilities   |   URL:http://archives.neohapsis.com/archives/vulnwatch/2002-q2/0053.html   |   BUGTRAQ:20020506 ldap vulnerabilities   |   URL:http://online.securityfocus.com/archive/1/271173   |   BID:4679   |   URL:http://www.securityfocus.com/bid/4679   |   XF:squidauthldap-logging-format-string(9019)   |   URL:http://www.iss.net/security_center/static/9019.php</t>
  </si>
  <si>
    <t xml:space="preserve">   ACCEPT(2) Cole, Armstrong  |     NOOP(3) Cox, Wall, Foat</t>
  </si>
  <si>
    <t xml:space="preserve">CAN-2002-0739</t>
  </si>
  <si>
    <t xml:space="preserve">Cross-site scripting in PostCalendar 3.02 allows remote attackers to insert arbitrary HTML and script, and steal cookies, by modifying a calendar entry in its preview page.</t>
  </si>
  <si>
    <t xml:space="preserve">BUGTRAQ:20020420 Vulnerability in PostCalendar   |   URL:http://archives.neohapsis.com/archives/bugtraq/2002-04/0288.html   |   BID:4563   |   URL:http://www.securityfocus.com/bid/4563   |   XF:postcalendar-calendar-event-css(8899)   |   URL:http://www.iss.net/security_center/static/8899.php</t>
  </si>
  <si>
    <t xml:space="preserve">CAN-2002-0740</t>
  </si>
  <si>
    <t xml:space="preserve">Buffer overflow in slrnpull for the SLRN package, when installed setuid or setgid, allows local users to gain privileges via a long -d (SPOOLDIR) argument.</t>
  </si>
  <si>
    <t xml:space="preserve">BUGTRAQ:20020422 Slrnpull Buffer Overflow (-d parameter)   |   URL:http://archives.neohapsis.com/archives/bugtraq/2002-04/0302.html   |   BUGTRAQ:20020425 slrnpull -d PoC   |   URL:http://online.securityfocus.com/archive/1/269667   |   BUGTRAQ:20020430 Re: Slrnpull Buffer Overflow (-d parameter)   |   URL:http://online.securityfocus.com/archive/1/270235   |   XF:slrnpull-d-spooldir-bo(8910)   |   URL:http://www.iss.net/security_center/static/8910.php   |   BID:4569   |   URL:http://www.securityfocus.com/bid/4569</t>
  </si>
  <si>
    <t xml:space="preserve">   ACCEPT(1) Cox  |     NOOP(4) Wall, Foat, Cole, Armstrong</t>
  </si>
  <si>
    <t xml:space="preserve">CAN-2002-0742</t>
  </si>
  <si>
    <t xml:space="preserve">Buffer overflow in pioout on AIX 4.3.3.</t>
  </si>
  <si>
    <t xml:space="preserve">AIXAPAR:IY28880   |   URL:http://archives.neohapsis.com/archives/aix/2002-q2/0005.html</t>
  </si>
  <si>
    <t xml:space="preserve">   ACCEPT(3) Baker, Bollinger, Cole  |     NOOP(4) Cox, Wall, Foat, Armstrong</t>
  </si>
  <si>
    <t xml:space="preserve"> Bollinger&gt; This is indeed a separate issue from CVE-2000-1123.  Add AIX  |     5.1 APAR IY29677 to the References for this candidate.</t>
  </si>
  <si>
    <t xml:space="preserve">CAN-2002-0743</t>
  </si>
  <si>
    <t xml:space="preserve">mail and mailx in AIX 4.3.3 core dump when called with a very long argument, an indication of a buffer overflow.</t>
  </si>
  <si>
    <t xml:space="preserve">AIXAPAR:IY29516   |   URL:http://archives.neohapsis.com/archives/aix/2002-q2/0005.html</t>
  </si>
  <si>
    <t xml:space="preserve"> Bollinger&gt; IY29516 is the AIX 4.3 APAR for a variety of buffer  |     overflows in mail and mailx found during internal testing.  (AIX 5.1  |     APAR IY28170 needs to be added to the References.)  I don't know if  |     this is similar to CAN-2002-0041 or not due to the vague description  |     in the associated advisory.  One of the overflows fixed is similar to  |     CVE-2001-0565, but CAN-2000-0545 does not apply here.</t>
  </si>
  <si>
    <t xml:space="preserve">CAN-2002-0744</t>
  </si>
  <si>
    <t xml:space="preserve">namerslv in AIX 4.3.3 core dumps when called with a very long argument, possibly as a result of a buffer overflow.</t>
  </si>
  <si>
    <t xml:space="preserve">AIXAPAR:IY29517   |   URL:http://archives.neohapsis.com/archives/aix/2002-q2/0005.html</t>
  </si>
  <si>
    <t xml:space="preserve">CAN-2002-0745</t>
  </si>
  <si>
    <t xml:space="preserve">Buffer overflow in uucp in AIX 4.3.3.</t>
  </si>
  <si>
    <t xml:space="preserve">AIXAPAR:IY29518   |   URL:http://archives.neohapsis.com/archives/aix/2002-q2/0005.html</t>
  </si>
  <si>
    <t xml:space="preserve"> Bollinger&gt; IY29518 is the AIX 4.3 APAR.  AIX 5.1 APAR IY28158 needs to  |     be added to the References.  This candidate only addressed long  |     arguments to uucp and uux but not the other commands listed in  |     CAN-2001-1164.</t>
  </si>
  <si>
    <t xml:space="preserve">CAN-2002-0746</t>
  </si>
  <si>
    <t xml:space="preserve">Vulnerability in template.dhcpo in AIX 4.3.3 related to an insecure linker argument.</t>
  </si>
  <si>
    <t xml:space="preserve">AIXAPAR:IY29583   |   URL:http://archives.neohapsis.com/archives/aix/2002-q2/0005.html</t>
  </si>
  <si>
    <t xml:space="preserve">CAN-2002-0747</t>
  </si>
  <si>
    <t xml:space="preserve">Buffer overflow in lsmcode in AIX 4.3.3.</t>
  </si>
  <si>
    <t xml:space="preserve">AIXAPAR:IY29589   |   URL:http://archives.neohapsis.com/archives/aix/2002-q2/0005.html</t>
  </si>
  <si>
    <t xml:space="preserve"> Bollinger&gt; This candidate is a buffer overflow; CAN-2001-1061 was a  |     metacharacter issue.  Add AIX 5.1 APAR IY28586 to the References for  |     this candidate.</t>
  </si>
  <si>
    <t xml:space="preserve">CAN-2002-0749</t>
  </si>
  <si>
    <t xml:space="preserve">CGIscript.net csMailto.cgi allows remote attackers to execute arbitrary commands via shell metacharacters in the form-attachment field.</t>
  </si>
  <si>
    <t xml:space="preserve">BUGTRAQ:20020423 CGIscript.net - csMailto.cgi - Remote Command Execution   |   URL:http://archives.neohapsis.com/archives/bugtraq/2002-04/0326.html   |   XF:cgiscript-csmailto-command-execution(8930)   |   URL:http://www.iss.net/security_center/static/8930.php   |   BID:4579   |   URL:http://www.securityfocus.com/bid/4579</t>
  </si>
  <si>
    <t xml:space="preserve">CAN-2002-0750</t>
  </si>
  <si>
    <t xml:space="preserve">CGIscript.net csMailto.cgi program allows remote attackers to read arbitrary files by specifying the target filename in the form-attachment field.</t>
  </si>
  <si>
    <t xml:space="preserve">BUGTRAQ:20020423 CGIscript.net - csMailto.cgi - Remote Command Execution   |   URL:http://archives.neohapsis.com/archives/bugtraq/2002-04/0326.html   |   MISC:http://www.cgiscript.net/cgi-script/csNews/csNews.cgi?database=cgi.db&amp;command=viewone&amp;id=5</t>
  </si>
  <si>
    <t xml:space="preserve">CAN-2002-0751</t>
  </si>
  <si>
    <t xml:space="preserve">CGIscript.net csMailto.cgi program allows remote attackers to use csMailto as a "spam proxy" and send mail to arbitrary users via modified (1) form-to, (2) form-from, and (3) form-results parameters.</t>
  </si>
  <si>
    <t xml:space="preserve">BUGTRAQ:20020423 CGIscript.net - csMailto.cgi - Remote Command Execution   |   URL:http://archives.neohapsis.com/archives/bugtraq/2002-04/0326.html   |   MISC:http://www.cgiscript.net/cgi-script/csNews/csNews.cgi?database=cgi.db&amp;command=viewone&amp;id=5   |   BID:4579   |   URL:http://www.securityfocus.com/bid/4579</t>
  </si>
  <si>
    <t xml:space="preserve">CAN-2002-0752</t>
  </si>
  <si>
    <t xml:space="preserve">CGIscript.net csMailto.cgi program exports feedback to a file that is accessible from the web document root, which could allow remote attackers to obtain sensitive information by directly accessing the file.</t>
  </si>
  <si>
    <t xml:space="preserve">BUGTRAQ:20020423 CGIscript.net - csMailto.cgi - Remote Command Execution   |   URL:http://archives.neohapsis.com/archives/bugtraq/2002-04/0326.html</t>
  </si>
  <si>
    <t xml:space="preserve">CAN-2002-0753</t>
  </si>
  <si>
    <t xml:space="preserve">Buffer overflow in Talentsoft Web+ 5.0 allows remote attackers to execute arbitrary code via an HTTP request with a long cookie.</t>
  </si>
  <si>
    <t xml:space="preserve">BUGTRAQ:20020416 Buffer Overrun in Talentsoft's Web+ (3) (#NISR17042002B)   |   URL:http://archives.neohapsis.com/archives/bugtraq/2002-04/0210.html   |   XF:webplus-long-cookie-bop(8861)   |   URL:http://www.iss.net/security_center/static/8861.php   |   BID:4530   |   URL:http://www.securityfocus.com/bid/4530</t>
  </si>
  <si>
    <t xml:space="preserve">CAN-2002-0756</t>
  </si>
  <si>
    <t xml:space="preserve">Cross-site scripting vulnerability in the authentication page for (1) Webmin 0.96 and (2) Usermin 0.90 allows remote attackers to insert script into an error page and possibly steal cookies.</t>
  </si>
  <si>
    <t xml:space="preserve">BUGTRAQ:20020508 [SNS Advisory No.52] Webmin/Usermin Cross-site Scripting Vulnerability   |   URL:http://archives.neohapsis.com/archives/bugtraq/2002-05/0040.html   |   BID:4694   |   URL:http://www.securityfocus.com/bid/4694   |   XF:webmin-usermin-authpage-css(9036)   |   URL:http://www.iss.net/security_center/static/9036.php</t>
  </si>
  <si>
    <t xml:space="preserve">   ACCEPT(2) Cole, Armstrong  |     NOOP(4) Cox, Christey, Wall, Foat</t>
  </si>
  <si>
    <t xml:space="preserve"> Christey&gt; This *might* be vendor acknowledgement:  |     URL:http://www.geocrawler.com/lists/3/SourceForge/12082/0/8595354/  |       |     However, the person who's credited by the vendor found *TWO*  |     authentication-related vulnerabilities at about the same time,  |     and the vendor is clearly fixing "a" vulnerability.  So, which  |     issue did the vendor fix?  Which issue is the vendor  |     acknowledging - CAN-2002-0757 or CAN-2002-0756?</t>
  </si>
  <si>
    <t xml:space="preserve">CAN-2002-0757</t>
  </si>
  <si>
    <t xml:space="preserve">(1) Webmin 0.96 and (2) Usermin 0.90 with password timeouts enabled allow local and possibly remote attackers to bypass authentication and gain privileges via certain control characters in the authentication information, which can force Webmin or Usermin to accept arbitrary username/session ID combinations.</t>
  </si>
  <si>
    <t xml:space="preserve">BUGTRAQ:20020508 [SNS Advisory No.53] Webmin/Usermin Session ID Spoofing Vulnerability   |   URL:http://online.securityfocus.com/archive/1/271466   |   MANDRAKE:MDKSA-2002:033   |   URL:http://www.linux-mandrake.com/en/security/2002/MDKSA-2002-033.php   |   XF:webmin-usermin-sessionid-spoof(9037)   |   URL:http://www.iss.net/security_center/static/9037.php   |   BID:4700   |   URL:http://www.securityfocus.com/bid/4700</t>
  </si>
  <si>
    <t xml:space="preserve">   ACCEPT(2) Baker, Cole  |     NOOP(5) Cox, Christey, Wall, Foat, Armstrong</t>
  </si>
  <si>
    <t xml:space="preserve">CAN-2002-0763</t>
  </si>
  <si>
    <t xml:space="preserve">Vulnerability in administration server for HP VirtualVault 4.5 on HP-UX 11.04 allows remote web servers or privileged external processes to bypass access restrictions and establish connections to the server.</t>
  </si>
  <si>
    <t xml:space="preserve">HP:HPSBUX0205-193   |   URL:http://archives.neohapsis.com/archives/hp/2002-q2/0037.html   |   XF:hp-virtualvault-admin-access(9038)   |   URL:http://www.iss.net/security_center/static/9038.php   |   BID:4690   |   URL:http://www.securityfocus.com/bid/4690</t>
  </si>
  <si>
    <t xml:space="preserve">   ACCEPT(2) Baker, Cole  |     NOOP(4) Cox, Wall, Foat, Armstrong</t>
  </si>
  <si>
    <t xml:space="preserve">CAN-2002-0764</t>
  </si>
  <si>
    <t xml:space="preserve">Phorum 3.3.2a allows remote attackers to execute arbitrary commands via an HTTP request to (1) plugin.php, (2) admin.php, or (3) del.php that modifies the PHORUM[settings_dir] variable to point to a directory that contains a PHP file with the commands.</t>
  </si>
  <si>
    <t xml:space="preserve">BUGTRAQ:20020517 Phorum 3.3.2a remote command execution   |   URL:http://archives.neohapsis.com/archives/bugtraq/2002-05/0147.html   |   BUGTRAQ:20020518 Phorum 3.3.2a has another bug for remote command execution   |   URL:http://archives.neohapsis.com/archives/bugtraq/2002-05/0153.html   |   CONFIRM:http://www.phorum.org/   |   XF:phorum-php-command-execution(9107)   |   URL:http://www.iss.net/security_center/static/9107.php   |   BID:4763   |   URL:http://www.securityfocus.com/bid/4763</t>
  </si>
  <si>
    <t xml:space="preserve">CAN-2002-0767</t>
  </si>
  <si>
    <t xml:space="preserve">simpleinit on Linux systems does not close a read/write FIFO file descriptor before creating a child process, which allows the child process to cause simpleinit to execute arbitrary programs with root privileges.</t>
  </si>
  <si>
    <t xml:space="preserve">BUGTRAQ:20020613 simpleinit root exploit - file descriptor left open   |   URL:http://online.securityfocus.com/archive/1/276739   |   BID:5001   |   URL:http://www.securityfocus.com/bid/5001   |   XF:simpleinit-file-descriptor-open(9357)   |   URL:http://www.iss.net/security_center/static/9357.php</t>
  </si>
  <si>
    <t xml:space="preserve">CAN-2002-0769</t>
  </si>
  <si>
    <t xml:space="preserve">The web-based configuration interface for the Cisco ATA 186 Analog Telephone Adaptor allows remote attackers to bypass authentication via an HTTP POST request with a single byte, which allows the attackers to (1) obtain the password from the login screen, or (2) reconfigure the adaptor by modifying certain request parameters.</t>
  </si>
  <si>
    <t xml:space="preserve">BUGTRAQ:20020509 Cisco ATA-186 admin password can be trivially circumvented   |   URL:http://archives.neohapsis.com/archives/bugtraq/2002-05/0083.html   |   CISCO:20020523 ATA-186 Password Disclosure Vulnerability   |   URL:http://www.cisco.com/warp/public/707/ata186-password-disclosure.shtml   |   XF:cisco-ata-bypass-auth(9057)   |   URL:http://www.iss.net/security_center/static/9057.php   |   XF:cisco-ata-reveal-info(9056)   |   URL:http://www.iss.net/security_center/static/9056.php   |   BID:4711   |   URL:http://www.securityfocus.com/bid/4711   |   BID:4712   |   URL:http://www.securityfocus.com/bid/4712</t>
  </si>
  <si>
    <t xml:space="preserve">CAN-2002-0770</t>
  </si>
  <si>
    <t xml:space="preserve">Quake 2 (Q2) server 3.20 and 3.21 allows remote attackers to obtain sensitive server cvar variables, obtain directory listings, and execute Q2 server admin commands via a client that does not expand "$" macros, which causes the server to expand the macros and leak the information.</t>
  </si>
  <si>
    <t xml:space="preserve">BUGTRAQ:20020514 Remote quake 2 3.2x server cvar leak   |   URL:http://online.securityfocus.com/archive/1/272548   |   MISC:http://www.quakesrc.org/forum/topicDisplay.php?topicID=160   |   XF:quake2-unexpanded-var-disclosure(9095)   |   URL:http://www.iss.net/security_center/static/9095.php   |   BID:4744   |   URL:http://www.securityfocus.com/bid/4744</t>
  </si>
  <si>
    <t xml:space="preserve">CAN-2002-0771</t>
  </si>
  <si>
    <t xml:space="preserve">Cross-site scripting vulnerability in viewcvs.cgi for ViewCVS 0.9.2 allows remote attackers to inject script and steal cookies via the (1) cvsroot or (2) sortby parameters.</t>
  </si>
  <si>
    <t xml:space="preserve">BUGTRAQ:20020518 cross-site scripting bug of ViewCVS   |   URL:http://archives.neohapsis.com/archives/bugtraq/2002-05/0161.html   |   URL:http://online.securityfocus.com/archive/1/273102   |   XF:viewcvs-css(9112)   |   URL:http://www.iss.net/security_center/static/9112.php   |   BID:4818   |   URL:http://www.securityfocus.com/bid/4818</t>
  </si>
  <si>
    <t xml:space="preserve">CAN-2002-0772</t>
  </si>
  <si>
    <t xml:space="preserve">Directory traversal vulnerability in dsnmanager.asp for Hosting Controller allows remote attackers to read arbitrary files and directories via a .. (dot dot) in the RootName parameter.</t>
  </si>
  <si>
    <t xml:space="preserve">BUGTRAQ:20020517 Hosting Controller still have dangerous bugs!   |   URL:http://archives.neohapsis.com/archives/bugtraq/2002-05/0142.html   |   BID:4759   |   URL:http://www.securityfocus.com/bid/4759   |   XF:hosting-controller-dsnmanager-traversal(9104)   |   URL:http://www.iss.net/security_center/static/9104.php</t>
  </si>
  <si>
    <t xml:space="preserve">CAN-2002-0773</t>
  </si>
  <si>
    <t xml:space="preserve">imp_rootdir.asp for Hosting Controller allows remote attackers to copy or delete arbitrary files and directories via a direct request to imp_rootdir.asp and modifying parameters such as (1) ftp, (2) owwwPath, and (3) oftpPath.</t>
  </si>
  <si>
    <t xml:space="preserve">BUGTRAQ:20020517 Hosting Controller still have dangerous bugs!   |   URL:http://archives.neohapsis.com/archives/bugtraq/2002-05/0142.html   |   BID:4761   |   URL:http://www.securityfocus.com/bid/4761   |   XF:hosting-controller-improotdir-commands(9105)   |   URL:http://www.iss.net/security_center/static/9105.php</t>
  </si>
  <si>
    <t xml:space="preserve">CAN-2002-0774</t>
  </si>
  <si>
    <t xml:space="preserve">Hosting Controller creates a default user AdvWebadmin with a default password, which could allow remote attackers to gain privileges if the password is not changed.</t>
  </si>
  <si>
    <t xml:space="preserve">BUGTRAQ:20020519 Another vulnerability in hosting controller   |   URL:http://archives.neohapsis.com/archives/bugtraq/2002-05/0168.html   |   BID:4779   |   URL:http://www.securityfocus.com/bid/4779   |   XF:hosting-controller-default-account(9131)   |   URL:http://www.iss.net/security_center/static/9131.php</t>
  </si>
  <si>
    <t xml:space="preserve">CAN-2002-0775</t>
  </si>
  <si>
    <t xml:space="preserve">browse.asp in Hosting Controller allows remote attackers to view arbitrary directories by specifying the target pathname in the FilePath parameter.</t>
  </si>
  <si>
    <t xml:space="preserve">BUGTRAQ:20020519 Another vulnerability in hosting controller   |   URL:http://archives.neohapsis.com/archives/bugtraq/2002-05/0168.html   |   CONFIRM:http://www.hostingcontroller.com/english/patches/ForAll/download/drivebrowse.zip   |   CONFIRM:http://hostingcontroller.com/english/logs/sp2log.html</t>
  </si>
  <si>
    <t xml:space="preserve">CAN-2002-0779</t>
  </si>
  <si>
    <t xml:space="preserve">FTP proxy server for Novell BorderManager 3.6 SP 1a allows remote attackers to cause a denial of service (network connectivity loss) via a connection to port 21 with a large amount of random data.</t>
  </si>
  <si>
    <t xml:space="preserve">VULNWATCH:20020508 [VulnWatch] cqure.net.20020412.bordermanager_36_mv1.a   |   URL:http://archives.neohapsis.com/archives/vulnwatch/2002-q2/0060.html   |   BUGTRAQ:20020508 cqure.net.20020412.bordermanager_36_mv1.a   |   URL:http://online.securityfocus.com/archive/1/271475   |   BID:4696   |   URL:http://www.securityfocus.com/bid/4696   |   XF:novell-bordermanager-ftp-dos(9031)   |   URL:http://www.iss.net/security_center/static/9031.php</t>
  </si>
  <si>
    <t xml:space="preserve">CAN-2002-0780</t>
  </si>
  <si>
    <t xml:space="preserve">IP/IPX gateway for Novell BorderManager 3.6 SP 1a allows remote attackers to cause a denial of service via a connection to port 8225 with a large amount of random data, which causes ipipxgw.nlm to ABEND.</t>
  </si>
  <si>
    <t xml:space="preserve">VULNWATCH:20020508 [VulnWatch] cqure.net.20020412.bordermanager_36_mv1.a   |   URL:http://archives.neohapsis.com/archives/vulnwatch/2002-q2/0060.html   |   BUGTRAQ:20020508 cqure.net.20020412.bordermanager_36_mv1.a   |   URL:http://online.securityfocus.com/archive/1/271475   |   BID:4697   |   URL:http://www.securityfocus.com/bid/4697   |   XF:novell-bordermanager-ipipx-dos(9032)   |   URL:http://www.iss.net/security_center/static/9032.php</t>
  </si>
  <si>
    <t xml:space="preserve">CAN-2002-0781</t>
  </si>
  <si>
    <t xml:space="preserve">RTSP proxy for Novell BorderManager 3.6 SP 1a allows remote attackers to cause a denial of service via a GET request to port 9090 followed by a series of carriage returns, which causes proxy.nlm to ABEND.</t>
  </si>
  <si>
    <t xml:space="preserve">VULNWATCH:20020508 [VulnWatch] cqure.net.20020412.bordermanager_36_mv1.a   |   URL:http://archives.neohapsis.com/archives/vulnwatch/2002-q2/0060.html   |   BUGTRAQ:20020508 cqure.net.20020412.bordermanager_36_mv1.a   |   URL:http://online.securityfocus.com/archive/1/271475   |   BID:4698   |   URL:http://www.securityfocus.com/bid/4698   |   XF:novell-bordermanager-rtsp-dos(9033)   |   URL:http://www.iss.net/security_center/static/9033.php</t>
  </si>
  <si>
    <t xml:space="preserve">CAN-2002-0782</t>
  </si>
  <si>
    <t xml:space="preserve">Novell BorderManager 3.5 with PAT (Port-Address Translate) enabled allows remote attackers to cause a denial of service by filling the connection table with a large number of connection requests to hosts that do not have a specific route, which may be forwarded to the public interface.</t>
  </si>
  <si>
    <t xml:space="preserve">BUGTRAQ:20020510 Re: cqure.net.20020412.bordermanager_36_mv1.a   |   URL:http://online.securityfocus.com/archive/1/271957   |   BID:4726   |   URL:http://www.securityfocus.com/bid/4726   |   XF:novell-bordermanager-conntable-dos(9062)   |   URL:http://www.iss.net/security_center/static/9062.php</t>
  </si>
  <si>
    <t xml:space="preserve">CAN-2002-0783</t>
  </si>
  <si>
    <t xml:space="preserve">Opera 6.01, 6.0, and 5.12 allows remote attackers to execute arbitrary JavaScript in the security context of other sites by setting the location of a frame or iframe to a Javascript: URL.</t>
  </si>
  <si>
    <t xml:space="preserve">BUGTRAQ:20020515 Opera javascript protocoll vulnerability [Sandblad advisory #6]   |   URL:http://archives.neohapsis.com/archives/bugtraq/2002-05/0117.html   |   XF:opera-sameoriginpolicy-bypass(9096)   |   URL:http://www.iss.net/security_center/static/9096.php   |   BID:4745   |   URL:http://www.securityfocus.com/bid/4745</t>
  </si>
  <si>
    <t xml:space="preserve">CAN-2002-0784</t>
  </si>
  <si>
    <t xml:space="preserve">Directory traversal vulnerability in Lysias Lidik web server 0.7b allows remote attackers to list directories via an HTTP request with a ... (modified dot dot).</t>
  </si>
  <si>
    <t xml:space="preserve">BUGTRAQ:20020507 Lysias Lidik Webserver suffers from a Directory Traversal Vulnerability   |   URL:http://archives.neohapsis.com/archives/bugtraq/2002-05/0039.html   |   CONFIRM:http://www.lysias.de/send/news/index.php?page=3   |   XF:lidek-webserver-directory-traversal(9028)   |   URL:http://www.iss.net/security_center/static/9028.php   |   BID:4691   |   URL:http://www.securityfocus.com/bid/4691</t>
  </si>
  <si>
    <t xml:space="preserve">CAN-2002-0786</t>
  </si>
  <si>
    <t xml:space="preserve">iCon administrative web server for Critical Path inJoin Directory Server 4.0 allows authenticated inJoin administrators to read arbitrary files by specifying the target file in the LOG parameter.</t>
  </si>
  <si>
    <t xml:space="preserve">VULNWATCH:20020510 [VulnWatch] Two (2) Critical Path inJoin V4.0 Directory Server Issues   |   URL:http://archives.neohapsis.com/archives/vulnwatch/2002-q2/0068.html   |   BID:4718   |   URL:http://www.securityfocus.com/bid/4718   |   XF:injoin-admin-interface-view-files(9054)   |   URL:http://www.iss.net/security_center/static/9054.php</t>
  </si>
  <si>
    <t xml:space="preserve">CAN-2002-0787</t>
  </si>
  <si>
    <t xml:space="preserve">Cross-site scripting vulnerabilities in iCon administrative web server for Critical Path inJoin Directory Server 4.0 allow remote attackers to execute script as the administrator via administrator URLs with modified (1) LOCID or (2) OC parameters.</t>
  </si>
  <si>
    <t xml:space="preserve">VULNWATCH:20020510 [VulnWatch] Two (2) Critical Path inJoin V4.0 Directory Server Issues   |   URL:http://archives.neohapsis.com/archives/vulnwatch/2002-q2/0068.html   |   XF:injoin-admin-interface-css(9053)   |   URL:http://www.iss.net/security_center/static/9053.php   |   BID:4717   |   URL:http://www.securityfocus.com/bid/4717</t>
  </si>
  <si>
    <t xml:space="preserve">CAN-2002-0791</t>
  </si>
  <si>
    <t xml:space="preserve">Novell Netware FTP server NWFTPD before 5.02r allows remote attackers to cause a denial of service (CPU consumption) via a connection to the server followed by a carriage return, and possibly other invalid commands with improper syntax or length.</t>
  </si>
  <si>
    <t xml:space="preserve">BUGTRAQ:20020508 Re: cqure.net.20020408.netware_nwftpd.a   |   URL:http://online.securityfocus.com/archive/1/271589   |   VULNWATCH:20020508 [VulnWatch] cqure.net.20020408.netware_nwftpd.a   |   URL:http://archives.neohapsis.com/archives/vulnwatch/2002-q2/0059.html   |   MISC:http://support.novell.com/cgi-bin/search/searchtid.cgi?/2962252.htm   |   XF:netware-ftp-dos(9034)   |   URL:http://www.iss.net/security_center/static/9034.php   |   BID:4693   |   URL:http://www.securityfocus.com/bid/4693</t>
  </si>
  <si>
    <t xml:space="preserve">CAN-2002-0792</t>
  </si>
  <si>
    <t xml:space="preserve">The web management interface for Cisco Content Service Switch (CSS) 11000 switches allows remote attackers to cause a denial of service (soft reset) via (1) an HTTPS POST request, or (2) malformed XML data.</t>
  </si>
  <si>
    <t xml:space="preserve">CISCO:20020515 Content Service Switch Web Management HTTP Processing Vulnerabilities   |   URL:http://www.cisco.com/warp/public/707/css-http-post-pub.shtml   |   BID:4747   |   URL:http://www.securityfocus.com/bid/4747   |   BID:4748   |   URL:http://www.securityfocus.com/bid/4748   |   XF:cisco-css-http-dos(9083)   |   URL:http://www.iss.net/security_center/static/9083.php</t>
  </si>
  <si>
    <t xml:space="preserve">   ACCEPT(4) Baker, Foat, Cole, Armstrong  |     NOOP(2) Cox, Wall</t>
  </si>
  <si>
    <t xml:space="preserve">CAN-2002-0793</t>
  </si>
  <si>
    <t xml:space="preserve">Hard link and possibly symbolic link following vulnerabilities in QNX RTOS 4.25 (aka QNX4) allow local users to overwrite arbitrary files via (1) the -f argument to the monitor utility, (2) the -d argument to dumper, (3) the -c argument to crttrap, or (4) using the Watcom sample utility.</t>
  </si>
  <si>
    <t xml:space="preserve">BUGTRAQ:20020531 Multiple vulnerabilities in QNX   |   URL:http://archives.neohapsis.com/archives/bugtraq/2002-05/0292.html   |   BID:4902   |   URL:http://www.securityfocus.com/bid/4902   |   XF:qnx-rtos-monitor-f(9231)   |   URL:http://www.iss.net/security_center/static/9231.php</t>
  </si>
  <si>
    <t xml:space="preserve">CAN-2002-0796</t>
  </si>
  <si>
    <t xml:space="preserve">Format string vulnerability in the logging component of snmpdx for Solaris 5.6 through 8 allows remote attackers to gain root privileges.</t>
  </si>
  <si>
    <t xml:space="preserve">BUGTRAQ:20020604 Entercept Ricochet Security Advisory: Solaris snmpdx Vulnerabilities   |   URL:http://marc.theaimsgroup.com/?l=bugtraq&amp;m=102321107714554&amp;w=2   |   SUN:00219   |   URL:http://sunsolve.sun.com/pub-cgi/retrieve.pl?doctype=coll&amp;doc=secbull/219   |   BID:4932   |   URL:http://www.securityfocus.com/bid/4932   |   XF:solaris-snmpdx-format-string(9241)   |   URL:http://www.iss.net/security_center/static/9241.php</t>
  </si>
  <si>
    <t xml:space="preserve">   ACCEPT(4) Wall, Baker, Foat, Cole  |     NOOP(2) Cox, Christey</t>
  </si>
  <si>
    <t xml:space="preserve"> Christey&gt; CIAC:M-086  |     URL:http://www.ciac.org/ciac/bulletins/m-086.shtml</t>
  </si>
  <si>
    <t xml:space="preserve">CAN-2002-0797</t>
  </si>
  <si>
    <t xml:space="preserve">Buffer overflow in the MIB parsing component of mibiisa for Solaris 5.6 through 8 allows remote attackers to gain root privileges.</t>
  </si>
  <si>
    <t xml:space="preserve">BUGTRAQ:20020604 Entercept Ricochet Security Advisory: Solaris snmpdx Vulnerabilities   |   URL:http://marc.theaimsgroup.com/?l=bugtraq&amp;m=102321107714554&amp;w=2   |   SUN:00219   |   URL:http://sunsolve.sun.com/pub-cgi/retrieve.pl?doctype=coll&amp;doc=secbull/219   |   XF:solaris-mibiisa-bo(9242)   |   URL:http://www.iss.net/security_center/static/9242.php   |   BID:4933   |   URL:http://www.securityfocus.com/bid/4933</t>
  </si>
  <si>
    <t xml:space="preserve">   ACCEPT(4) Wall, Baker, Foat, Cole  |     NOOP(1) Cox</t>
  </si>
  <si>
    <t xml:space="preserve">CAN-2002-0798</t>
  </si>
  <si>
    <t xml:space="preserve">Vulnerability in swinstall for HP-UX 11.00 and 11.11 allows local users to view obtain data views for files that cannot be directly read by the user, which reportedly can be used to cause a denial of service.</t>
  </si>
  <si>
    <t xml:space="preserve">HP:HPSBUX0205-194   |   URL:http://archives.neohapsis.com/archives/hp/2002-q2/0059.html   |   XF:hpux-sd-view-files(9207)   |   URL:http://www.iss.net/security_center/static/9207.php   |   BID:4886   |   URL:http://www.securityfocus.com/bid/4886</t>
  </si>
  <si>
    <t xml:space="preserve">CAN-2002-0799</t>
  </si>
  <si>
    <t xml:space="preserve">Buffer overflow in YoungZSoft CMailServer 3.30 allows remote attackers to execute arbitrary code via a long USER argument.</t>
  </si>
  <si>
    <t xml:space="preserve">BUGTRAQ:20020521 YoungZSoft CMailServer overflow, PATCH + WAREZ!@#!   |   URL:http://online.securityfocus.com/archive/1/273512   |   BID:4789   |   URL:http://www.securityfocus.com/bid/4789   |   XF:cmailserver-user-bo(9132)   |   URL:http://www.iss.net/security_center/static/9132.php</t>
  </si>
  <si>
    <t xml:space="preserve">CAN-2002-0800</t>
  </si>
  <si>
    <t xml:space="preserve">BadBlue 1.7.0 allows remote attackers to list the contents of directories via a URL with an encoded '%' character at the end.</t>
  </si>
  <si>
    <t xml:space="preserve">BUGTRAQ:20020601 BadBlue Web Server v1.7.0 Directory Contents Disclosure   |   URL:http://archives.neohapsis.com/archives/bugtraq/2002-06/0003.html   |   XF:badblue-directory-contents-disclosure(9239)   |   URL:http://www.iss.net/security_center/static/9239.php   |   BID:4912   |   URL:http://www.securityfocus.com/bid/4912</t>
  </si>
  <si>
    <t xml:space="preserve">   NOOP(4) Cole, Cox, Wall, Foat</t>
  </si>
  <si>
    <t xml:space="preserve">CAN-2002-0803</t>
  </si>
  <si>
    <t xml:space="preserve">Bugzilla 2.14 before 2.14.2, and 2.16 before 2.16rc2, allows remote attackers to display restricted products and components via a direct HTTP request to queryhelp.cgi.</t>
  </si>
  <si>
    <t xml:space="preserve">BUGTRAQ:20020608 [BUGZILLA] Security Advisory For Versions of Bugzilla 2.14 Prior To 2.14.2, 2.16 Prior To 2.16rc2   |   URL:http://archives.neohapsis.com/archives/bugtraq/2002-06/0054.html   |   CONFIRM:http://bugzilla.mozilla.org/show_bug.cgi?id=126801   |   REDHAT:RHSA-2002:109   |   BID:4964   |   URL:http://online.securityfocus.com/bid/4964</t>
  </si>
  <si>
    <t xml:space="preserve">   ACCEPT(3) Cole, Wall, Baker  |     MODIFY(1) Frech  |     NOOP(1) Foat</t>
  </si>
  <si>
    <t xml:space="preserve"> Frech&gt; XF:bugzilla-queryhelp-obtain-information(9300)</t>
  </si>
  <si>
    <t xml:space="preserve">CAN-2002-0807</t>
  </si>
  <si>
    <t xml:space="preserve">Cross-site scripting vulnerabilities in Bugzilla 2.14 before 2.14.2, and 2.16 before 2.16rc2, could allow remote attackers to execute script as other Bugzilla users via the full name (real name) field, which is not properly quoted by editusers.cgi.</t>
  </si>
  <si>
    <t xml:space="preserve">BUGTRAQ:20020608 [BUGZILLA] Security Advisory For Versions of Bugzilla 2.14 before 2.14.2, and 2.16 before 2.16rc2   |   URL:http://archives.neohapsis.com/archives/bugtraq/2002-06/0054.html   |   CONFIRM:http://bugzilla.mozilla.org/show_bug.cgi?id=146447   |   REDHAT:RHSA-2002:109   |   BID:4964   |   URL:http://online.securityfocus.com/bid/4964</t>
  </si>
  <si>
    <t xml:space="preserve"> Frech&gt; XF:bugzilla-real-name-xss(9304)</t>
  </si>
  <si>
    <t xml:space="preserve">CAN-2002-0811</t>
  </si>
  <si>
    <t xml:space="preserve">Bugzilla 2.14 before 2.14.2, and 2.16 before 2.16rc2, may allow remote attackers to cause a denial of service or execute certain queries via a SQL injection attack on the sort order parameter to buglist.cgi.</t>
  </si>
  <si>
    <t xml:space="preserve">BUGTRAQ:20020608 [BUGZILLA] Security Advisory For Versions of Bugzilla 2.14 before 2.14.2, and 2.16 before 2.16rc2   |   URL:http://archives.neohapsis.com/archives/bugtraq/2002-06/0054.html   |   CONFIRM:http://bugzilla.mozilla.org/show_bug.cgi?id=130821   |   REDHAT:RHSA-2002:109   |   BID:4964   |   URL:http://online.securityfocus.com/bid/4964</t>
  </si>
  <si>
    <t xml:space="preserve"> Frech&gt; XF:bugzilla-buglist-sql-injection(10144)</t>
  </si>
  <si>
    <t xml:space="preserve">CAN-2002-0812</t>
  </si>
  <si>
    <t xml:space="preserve">Information leak in Compaq WL310, and the Orinoco Residential Gateway access point it is based on, uses a system identification string as a default SNMP read/write community string, which allows remote attackers to obtain and modify sensitive configuration information by querying for the identification string.</t>
  </si>
  <si>
    <t xml:space="preserve">VULNWATCH:20020809 [VulnWatch] Foundstone Labs Advisory - Information Leakage in Orinoco and Compaq Access Points</t>
  </si>
  <si>
    <t xml:space="preserve">   ACCEPT(1) Baker  |     NOOP(6) Cole, Armstrong, Cox, Christey, Wall, Foat</t>
  </si>
  <si>
    <t xml:space="preserve"> Christey&gt; VULNWATCH:20020813 Foundstone Labs Advisory - Information Leakage in Orinoco and Compaq Access Points [updated]  |     URL:http://archives.neohapsis.com/archives/vulnwatch/2002-q3/0075.html  |     XF:orinoco-rg-default-snmp(9810)  |     URL:http://www.iss.net/security_center/static/9810.php  |     BID:5436  |     URL:http://www.securityfocus.com/bid/5436</t>
  </si>
  <si>
    <t xml:space="preserve">CAN-2002-0815</t>
  </si>
  <si>
    <t xml:space="preserve">The Javascript "Same Origin Policy" (SOP), as implemented in (1) Netscape, (2) Mozilla, and (3) Internet Explorer, allows a remote web server to access HTTP and SOAP/XML content from restricted sites by mapping the malicious server's parent DNS domain name to the restricted site, loading a page from the restricted site into one frame, and passing the information to the attacker-controlled frame, which is allowed because the document.domain of the two frames matches on the parent domain.</t>
  </si>
  <si>
    <t xml:space="preserve">BUGTRAQ:20020729 XWT Foundation Advisory: Firewall circumvention possible with all browsers   |   URL:http://marc.theaimsgroup.com/?l=bugtraq&amp;m=102796732924658&amp;w=2   |   BUGTRAQ:20020729 RE: XWT Foundation Advisory   |   URL:http://marc.theaimsgroup.com/?l=bugtraq&amp;m=102798282208686&amp;w=2</t>
  </si>
  <si>
    <t xml:space="preserve">   ACCEPT(1) Baker  |     NOOP(4) Cole, Cox, Wall, Foat</t>
  </si>
  <si>
    <t xml:space="preserve">CAN-2002-0819</t>
  </si>
  <si>
    <t xml:space="preserve">Format string vulnerability in artsd, when called by artswrapper, allows local users to gain privileges via format strings in the -a argument, which results in an error message that is not properly handled in a call to the arts_fatal function.</t>
  </si>
  <si>
    <t xml:space="preserve">BUGTRAQ:20020706 LOCAL ROOT EXPLOIT - SUPPORT FULL-DISCLOSURE - LOCAL ROOT EXPLOIT   |   URL:http://marc.theaimsgroup.com/?l=bugtraq&amp;m=102607688730228&amp;w=2   |   VULN-DEV:20020613 Re: LOCAL ROOT EXPLOIT - SUPPORT FULL-DISCLOSURE - LOCAL ROOT EXPLOIT   |   URL:http://marc.theaimsgroup.com/?l=vuln-dev&amp;m=102614898620164&amp;w=2   |   CONFIRM:http://marc.theaimsgroup.com/?l=kde-multimedia&amp;m=102607939232023&amp;w=2</t>
  </si>
  <si>
    <t xml:space="preserve">   ACCEPT(1) Baker  |     MODIFY(1) Frech  |     NOOP(3) Cole, Cox, Wall  |     REJECT(1) Foat</t>
  </si>
  <si>
    <t xml:space="preserve"> Foat&gt; Artsd was supposedly vulnerable to a format string vulneraibity  |     resulting in elevated privileges because it called command (artscontrol) and was  |     installed suid root. The problem was supposed to affect Red Hat 7.2. We looked  |     at two different install of 7.2, neither of which had artsd nor artscontrol  |     installed suid root.  |   Frech&gt; XF:artswrapper-artsd-format-string(9813)</t>
  </si>
  <si>
    <t xml:space="preserve">CAN-2002-0820</t>
  </si>
  <si>
    <t xml:space="preserve">FreeBSD kernel 4.6 and earlier closes the file descriptors 0, 1, and 2 after they have already been assigned to /dev/null when the descriptors reference procfs or linprocfs, which could allow local users to reuse the file descriptors in a setuid or setgid program to modify critical data and gain privileges.</t>
  </si>
  <si>
    <t xml:space="preserve">VULNWATCH:20020731 [VulnWatch] FreeBSD &lt;=4.6 kernel problems, yet Linux and *BSD much better than Windows    |   URL:http://archives.neohapsis.com/archives/vulnwatch/2002-q3/0047.html   |   BUGTRAQ:20020819 Freebsd FD exploit   |   URL:http://marc.theaimsgroup.com/?l=bugtraq&amp;m=102979180524452&amp;w=2   |   FREEBSD:FreeBSD-SA-02:23   |   URL:ftp://ftp.freebsd.org/pub/FreeBSD/CERT/advisories/FreeBSD-SA-02:23.stdio.asc   |   MISC:http://groups.google.com/groups?hl=en&amp;lr=&amp;ie=UTF-8&amp;oe=UTF-8&amp;frame=right&amp;th=d429cd2ef1d3a2b7&amp;seekm=ai6c0q%242289%241%40FreeBSD.csie.NCTU.edu.tw#link16</t>
  </si>
  <si>
    <t xml:space="preserve">   ACCEPT(2) Cole, Baker  |     NOOP(4) Cox, Christey, Wall, Foat</t>
  </si>
  <si>
    <t xml:space="preserve"> Christey&gt; MISC:http://www.guninski.com/freebsd2.html  |   Christey&gt; Other OSes besides FreeBSD are affected.  |       |     HP:SSRT0845U  |     URL:http://marc.theaimsgroup.com/?l=bugtraq&amp;m=104800750626108&amp;w=2  |       |     CERT-VN:VU#809347  |     Need to more closely examine the relationship between  |     CAN-2002-0820 and CAN-2002-0572, especially with respect to  |     references.</t>
  </si>
  <si>
    <t xml:space="preserve">CAN-2002-0821</t>
  </si>
  <si>
    <t xml:space="preserve">Buffer overflows in Ethereal 0.9.4 and earlier allow remote attackers to cause a denial of service or execute arbitrary code via (1) the BGP dissector, or (2) the WCP dissector.</t>
  </si>
  <si>
    <t xml:space="preserve">CONFIRM:http://www.ethereal.com/appnotes/enpa-sa-00005.html   |   CONECTIVA:CLSA-2002:505   |   URL:http://distro.conectiva.com/atualizacoes/?id=a&amp;anuncio=000505   |   REDHAT:RHSA-2002:169</t>
  </si>
  <si>
    <t xml:space="preserve">   ACCEPT(5) Cole, Cox, Green, Baker, Foat  |     MODIFY(1) Frech  |     NOOP(1) Wall</t>
  </si>
  <si>
    <t xml:space="preserve"> Frech&gt; XF:ethereal-bgp-dissector-bo(9497)  |     XF:ethereal-wcp-dissector-bo(9498)</t>
  </si>
  <si>
    <t xml:space="preserve">CAN-2002-0822</t>
  </si>
  <si>
    <t xml:space="preserve">Ethereal 0.9.4 and earlier allows remote attackers to cause a denial of service and possibly excecute arbitrary code via the (1) SOCKS, (2) RSVP, (3) AFS, or (4) LMP dissectors, which can be caused to core dump.</t>
  </si>
  <si>
    <t xml:space="preserve">CONFIRM:http://www.ethereal.com/appnotes/enpa-sa-00005.html   |   CONECTIVA:CLA-2002:505   |   REDHAT:RHSA-2002:169</t>
  </si>
  <si>
    <t xml:space="preserve"> Frech&gt; XF:ethereal-socks-dissector-dos(9493)  |     XF:ethereal-rsvp-dissector-dos(9494)  |     XF:ethereal-afs-dissector-dos(9495)  |     XF:ethereal-lmp-dissector-dos(9496)</t>
  </si>
  <si>
    <t xml:space="preserve">CAN-2002-0825</t>
  </si>
  <si>
    <t xml:space="preserve">Buffer overflow in the DNS SRV code for nss_ldap before nss_ldap-198 allows remote attackers to cause a denial of service and possibly execute arbitrary code.</t>
  </si>
  <si>
    <t xml:space="preserve">CONFIRM:http://www.padl.com/Articles/PotentialBufferOverflowin.html</t>
  </si>
  <si>
    <t xml:space="preserve">   ACCEPT(4) Cole, Cox, Baker, Foat  |     NOOP(2) Christey, Wall</t>
  </si>
  <si>
    <t xml:space="preserve"> Christey&gt; REDHAT:RHSA-2002:084  |   Christey&gt; REDHAT:RHSA-2002:084  |   Christey&gt; BUGTRAQ:20021013 GLSA: nss_ldap  |       |     Need to determine if the nss_ldap-199 "read buffer overflow"  |     (basically an incomplete patch to this issue) should get  |     a different CAN.  |   Christey&gt; MANDRAKE:MDKSA-2002:075  |   Christey&gt; CALDERA:CSSA-2002-058.0  |   Christey&gt; XF:nssldap-dns-query-dos(10578)  |     URL:http://www.iss.net/security_center/static/10578.php  |     BID:6130  |     URL:http://www.securityfocus.com/bid/6130</t>
  </si>
  <si>
    <t xml:space="preserve">CAN-2002-0827</t>
  </si>
  <si>
    <t xml:space="preserve">Vulnerability in pppd on UnixWare 7.1.1 and Open UNIX 8.0.0 allows local users to gain root privileges via (1) ppptalk or (2) ppp, a different vulnerability than CAN-2002-0824.</t>
  </si>
  <si>
    <t xml:space="preserve">CALDERA:CSSA-2002-SCO.27.txt   |   URL:ftp://ftp.caldera.com/pub/updates/OpenUNIX/CSSA-2002-SCO.27/CSSA-2002-SCO.27.txt   |   XF:ppptalk-local-elevated-privileges(9380)   |   URL:http://www.iss.net/security_center/static/9380.php   |   BID:5051   |   URL:http://www.securityfocus.com/bid/5051</t>
  </si>
  <si>
    <t xml:space="preserve">   ACCEPT(4) Cole, Frech, Green, Baker  |     NOOP(3) Cox, Wall, Foat</t>
  </si>
  <si>
    <t xml:space="preserve">CAN-2002-0828</t>
  </si>
  <si>
    <t xml:space="preserve">NOTE: this candidate will likely be REJECTED in favor of CAN-2002-0862.  The SSL capability for Internet Explorer 5, 5.5, and 6 does not verify the Basic Constraints for an intermediate CA-signed certificate, which allows remote attackers to spoof the certificates of trusted sites via a man-in-the-middle attack.</t>
  </si>
  <si>
    <t xml:space="preserve">Modified (20020909-01)</t>
  </si>
  <si>
    <t xml:space="preserve">BUGTRAQ:20020805 IE SSL Vulnerability   |   URL:http://marc.theaimsgroup.com/?l=bugtraq&amp;m=102866120821995&amp;w=2   |   BUGTRAQ:20020812 IE SSL Exploit   |   URL:http://marc.theaimsgroup.com/?l=bugtraq&amp;m=102918200405308&amp;w=2</t>
  </si>
  <si>
    <t xml:space="preserve">   MODIFY(1) Foat  |     NOOP(3) Cole, Armstrong, Cox  |     REJECT(2) Christey, Baker  |     REVIEWING(1) Wall</t>
  </si>
  <si>
    <t xml:space="preserve"> Cox&gt; Why isn't this sharing the same CVE name as CAN-2002-0970?  |   Christey&gt; CAN-2002-0970 and CAN-2002-0828 are treated differently  |     because, as I understand it, the SSL design requires that  |     you verify Basic Constraints.  Here, we have 2 separate  |     implementations that had the same implementation error,  |     just like the 20+ FTP servers have the "buffer overflow  |     in USER command" implementation error.  It is assumed  |     that CAN-2002-0970 and CAN-2002-0828 don't share the same  |     codebases.  |   Christey&gt; BID:5410  |     URL:http://www.securityfocus.com/bid/5410  |   CHANGE&gt; [Christey changed vote from NOOP to REJECT]  |   Christey&gt; This is an original report of a larger issue as described in  |     CAN-2002-0862.  This candidate will be REJECTED and  |     CAN-2002-0862 will be used in its place, since CAN-2002-0862  |     comes from a more authoritative source, and is more accurate.  |   Foat&gt; This vulneraiblity is valid. It was discovered that the scope is much  |     greater than indicated in the description, since certificate checking is an OS  |     function in the Windows environment. A complete listing of the vulnerable  |     platforms is available at  |     http://www.microsoft.com/technet/treeview/default.asp?url=/technet/security/bull  |     etin/ms02-050.asp.</t>
  </si>
  <si>
    <t xml:space="preserve">CAN-2002-0832</t>
  </si>
  <si>
    <t xml:space="preserve">Internet Explorer 5, 5.6, and 6 allows remote attackers to bypass cookie privacy settings and store information across browser sessions via the userData (storeuserData) feature.</t>
  </si>
  <si>
    <t xml:space="preserve">BUGTRAQ:20020804 Bypassing cookie restrictions in IE 5+6   |   URL:http://marc.theaimsgroup.com/?l=bugtraq&amp;m=102864890006745&amp;w=2</t>
  </si>
  <si>
    <t xml:space="preserve">   ACCEPT(2) Baker, Foat  |     NOOP(3) Cole, Armstrong, Cox  |     REVIEWING(1) Wall</t>
  </si>
  <si>
    <t xml:space="preserve"> Foat&gt; This is more an exposure than a vulnerability. IE does have, as the  |     autho0r contends, a "user data persistence" feature that is independent of the  |     settings used to control cookies. Microsoft allows a user to turn off the  |     feature via a simple setting. Bottom line, this is a configuration problem.</t>
  </si>
  <si>
    <t xml:space="preserve">CAN-2002-0833</t>
  </si>
  <si>
    <t xml:space="preserve">Buffer overflow in Eudora 5.1.1 and 5.0-J for Windows, and possibly other versions, allows remote attackers to execute arbitrary code via a multi-part message with a long boundary string.</t>
  </si>
  <si>
    <t xml:space="preserve">BUGTRAQ:20020805 [SNS Advisory No.55] Eudora 5.x for Windows Buffer Overflow Vulnerability   |   URL:http://marc.theaimsgroup.com/?l=bugtraq&amp;m=102858453720304&amp;w=2   |   BUGTRAQ:20020808 [SNS Advisory No.55 rev.2] Eudora 5.x for Windows Buffer Overflow Vulnerability   |   URL:http://marc.theaimsgroup.com/?l=bugtraq&amp;m=102883538924494&amp;w=2</t>
  </si>
  <si>
    <t xml:space="preserve">   NOOP(6) Cole, Armstrong, Cox, Christey, Wall, Foat</t>
  </si>
  <si>
    <t xml:space="preserve"> Christey&gt; BID:5397  |     URL:http://www.securityfocus.com/bid/5397</t>
  </si>
  <si>
    <t xml:space="preserve">CAN-2002-0834</t>
  </si>
  <si>
    <t xml:space="preserve">Buffer overflow in the ISIS dissector for Ethereal 0.9.5 and earlier allows remote attackers to cause a denial of service or execute arbitrary code via malformed packets.</t>
  </si>
  <si>
    <t xml:space="preserve">CONFIRM:http://www.ethereal.com/appnotes/enpa-sa-00006.html   |   REDHAT:RHSA-2002:169</t>
  </si>
  <si>
    <t xml:space="preserve">   ACCEPT(5) Cole, Armstrong, Cox, Baker, Foat  |     NOOP(2) Christey, Wall</t>
  </si>
  <si>
    <t xml:space="preserve"> Christey&gt; BUGTRAQ:20020830 GLSA: ethereal  |     URL:http://marc.theaimsgroup.com/?l=bugtraq&amp;m=103072249023973&amp;w=2  |   Christey&gt; DEBIAN:DSA-162  |     URL:http://www.debian.org/security/2002/dsa-162  |   Christey&gt; XF:ethereal-isis-dissector-bo(9942)  |     URL:http://www.iss.net/security_center/static/9942.php</t>
  </si>
  <si>
    <t xml:space="preserve">CAN-2002-0835</t>
  </si>
  <si>
    <t xml:space="preserve">Preboot eXecution Environment (PXE) server allows remote attackers to cause a denial of service (crash) via certain DHCP packets from Voice-Over-IP (VOIP) phones.</t>
  </si>
  <si>
    <t xml:space="preserve">REDHAT:RHSA-2002:162   |   URL:http://www.redhat.com/support/errata/RHSA-2002-162.html   |   REDHAT:RHSA-2002:165   |   URL:http://www.redhat.com/support/errata/RHSA-2002-165.html   |   CALDERA:CSSA-2002-044.0   |   URL:ftp://ftp.caldera.com/pub/security/OpenLinux/CSSA-2002-044.0.txt   |   HP:HPSBTL0209-066   |   URL:http://online.securityfocus.com/advisories/4449   |   BID:5596   |   URL:http://www.securityfocus.com/bid/5596   |   XF:pxe-dhcp-dos(10003)   |   URL:http://www.iss.net/security_center/static/10003.php</t>
  </si>
  <si>
    <t xml:space="preserve">   ACCEPT(3) Cole, Cox, Green</t>
  </si>
  <si>
    <t xml:space="preserve">CAN-2002-0836</t>
  </si>
  <si>
    <t xml:space="preserve">dvips converter for Postscript files in the tetex package calls the system() function insecurely, which allows remote attackers to execute arbitrary commands via certain print jobs, possibly involving fonts.</t>
  </si>
  <si>
    <t xml:space="preserve">REDHAT:RHSA-2002:194   |   URL:http://www.redhat.com/support/errata/RHSA-2002-194.html   |   MANDRAKE:MDKSA-2002:070   |   URL:http://www.linux-mandrake.com/en/security/2002/MDKSA-2002-070.php   |   DEBIAN:DSA-207   |   URL:http://www.debian.org/security/2002/dsa-207   |   BUGTRAQ:20021018 GLSA: tetex   |   URL:http://marc.theaimsgroup.com/?l=bugtraq&amp;m=103497852330838&amp;w=2   |   BUGTRAQ:20021216 [OpenPKG-SA-2002.015] OpenPKG Security Advisory (tetex)   |   URL:http://marc.theaimsgroup.com/?l=bugtraq&amp;m=104005975415582&amp;w=2   |   CONECTIVA:CLA-2002:537   |   URL:http://distro.conectiva.com.br/atualizacoes/?id=a&amp;anuncio=000537   |   HP:HPSBTL0210-073   |   URL:http://www.securityfocus.com/advisories/4567   |   CERT-VN:VU#169841   |   URL:http://www.kb.cert.org/vuls/id/169841   |   BID:5978   |   URL:http://www.securityfocus.com/bid/5978   |   XF:dvips-system-execute-commands(10365)   |   URL:http://www.iss.net/security_center/static/10365.php</t>
  </si>
  <si>
    <t xml:space="preserve">   ACCEPT(4) Cole, Frech, Wall, Baker  |     MODIFY(1) Cox</t>
  </si>
  <si>
    <t xml:space="preserve"> Cox&gt; Addref: REDHAT:RHSA-2002:195</t>
  </si>
  <si>
    <t xml:space="preserve">CAN-2002-0837</t>
  </si>
  <si>
    <t xml:space="preserve">wordtrans 1.1pre8 and earlier in the wordtrans-web package allows remote attackers to (1) execute arbitrary code or (2) conduct cross-site scripting attacks via certain parameters (possibly "dict") to the wordtrans.php script.</t>
  </si>
  <si>
    <t xml:space="preserve">BUGTRAQ:20020908 Guardent Client Advisory: Multiple wordtrans-web Vulnerabilities   |   URL:http://marc.theaimsgroup.com/?l=bugtraq&amp;m=103158607631137&amp;w=2   |   MISC:http://www.guardent.com/comp_news_wordtrans-web.html#   |   REDHAT:RHSA-2002:188   |   URL:http://rhn.redhat.com/errata/RHSA-2002-188.html   |   XF:wordtrans-web-php-xss(10059)   |   URL:http://www.iss.net/security_center/static/10059.php   |   XF:wordtrans-web-code-execution(10063)   |   URL:http://www.iss.net/security_center/static/10063.php   |   BID:5674   |   URL:http://www.securityfocus.com/bid/5674   |   BID:5671   |   URL:http://www.securityfocus.com/bid/5671</t>
  </si>
  <si>
    <t xml:space="preserve"> Cox&gt; I believe this to mean 'multiple exploit vectors' for the single  |     vulnerability.  The patch to correct this issue was a single line that  |     would remove any non-alphabetic characters from the 'dict' parameter.</t>
  </si>
  <si>
    <t xml:space="preserve">CAN-2002-0838</t>
  </si>
  <si>
    <t xml:space="preserve">Buffer overflow in (1) gv 3.5.8 and earlier, (2) gvv 1.0.2 and earlier, (3) ggv 1.99.90 and earlier, (4) gnome-gv, and (5) kghostview in kdegraphics 2.2.2 and earlier, allows attackers to execute arbitrary code via a malformed (a) PDF or (b) PostScript file, which is processed by an unsafe call to sscanf.</t>
  </si>
  <si>
    <t xml:space="preserve">BUGTRAQ:20020926 iDEFENSE Security Advisory 09.26.2002: Exploitable Buffer Overflow in gv   |   URL:http://marc.theaimsgroup.com/?l=bugtraq&amp;m=103305615613319&amp;w=2   |   BUGTRAQ:20020926 Errata: iDEFENSE Security Advisory 09.26.2002: Exploitable Buffer Overflow in gv   |   URL:http://marc.theaimsgroup.com/?l=bugtraq&amp;m=103305778615625&amp;w=2   |   REDHAT:RHSA-2002:207   |   URL:http://www.redhat.com/support/errata/RHSA-2002-207.html   |   REDHAT:RHSA-2002:212   |   URL:http://www.redhat.com/support/errata/RHSA-2002-212.html   |   REDHAT:RHSA-2002:220   |   URL:http://www.redhat.com/support/errata/RHSA-2002-220.html   |   DEBIAN:DSA-176   |   URL:http://www.debian.org/security/2002/dsa-176   |   DEBIAN:DSA-179   |   URL:http://www.debian.org/security/2002/dsa-179   |   DEBIAN:DSA-182   |   URL:http://www.debian.org/security/2002/dsa-182   |   CALDERA:CSSA-2002-053.0   |   URL:ftp://ftp.caldera.com/pub/security/OpenLinux/CSSA-2002-053.0.txt   |   CONECTIVA:CLA-2002:542   |   URL:http://distro.conectiva.com.br/atualizacoes/?id=a&amp;anuncio=000542   |   MANDRAKE:MDKSA-2002:069   |   URL:http://www.mandrakesecure.net/en/advisories/advisory.php?name=MDKSA-2002:069   |   MANDRAKE:MDKSA-2002:071   |   URL:http://www.mandrakesecure.net/en/advisories/advisory.php?name=MDKSA-2002:071   |   BUGTRAQ:20021017 GLSA: ggv   |   URL:http://marc.theaimsgroup.com/?l=bugtraq&amp;m=103487806800388&amp;w=2   |   CONFIRM:http://sunsolve.sun.com/pub-cgi/retrieve.pl?doc=fsalert/47780&amp;zone_32=category:security   |   CONFIRM:http://www.kde.org/info/security/advisory-20021008-1.txt   |   CERT-VN:VU#600777   |   URL:http://www.kb.cert.org/vuls/id/600777   |   BID:5808   |   URL:http://www.securityfocus.com/bid/5808   |   XF:gv-sscanf-function-bo(10201)   |   URL:http://www.iss.net/security_center/static/10201.php</t>
  </si>
  <si>
    <t xml:space="preserve"> Cox&gt; Addref: RHSA-2002:211</t>
  </si>
  <si>
    <t xml:space="preserve">CAN-2002-0839</t>
  </si>
  <si>
    <t xml:space="preserve">The shared memory scoreboard in the HTTP daemon for Apache 1.3.x before 1.3.27 allows any user running as the Apache UID to send a SIGUSR1 signal to any process as root, resulting in a denial of service (process kill) or possibly other behaviors that would not normally be allowed, by modifying the parent[].pid and parent[].last_rtime segments in the scoreboard.</t>
  </si>
  <si>
    <t xml:space="preserve">VULNWATCH:20021003 iDEFENSE Security Advisory 10.03.2002: Apache 1.3.x shared memory scoreboard vulnerabilities   |   URL:http://archives.neohapsis.com/archives/vulnwatch/2002-q4/0012.html   |   CONFIRM:http://www.apacheweek.com/issues/02-10-04   |   CONFIRM:http://marc.theaimsgroup.com/?l=apache-httpd-announce&amp;m=103367938230488&amp;w=2   |   CONECTIVA:CLA-2002:530   |   URL:http://distro.conectiva.com.br/atualizacoes/?id=a&amp;anuncio=000530   |   ENGARDE:ESA-20021007-024   |   URL:http://www.linuxsecurity.com/advisories/other_advisory-2414.html   |   MANDRAKE:MDKSA-2002:068   |   URL:http://www.linux-mandrake.com/en/security/2002/MDKSA-2002-068.php   |   DEBIAN:DSA-187   |   URL:http://www.debian.org/security/2002/dsa-187   |   DEBIAN:DSA-188   |   URL:http://www.debian.org/security/2002/dsa-188   |   DEBIAN:DSA-195   |   URL:http://www.debian.org/security/2002/dsa-195   |   BUGTRAQ:20021003 [OpenPKG-SA-2002.009] OpenPKG Security Advisory (apache)   |   URL:http://marc.theaimsgroup.com/?l=bugtraq&amp;m=103376585508776&amp;w=2   |   SGI:20021105-01-I   |   URL:ftp://patches.sgi.com/support/free/security/advisories/20021105-01-I   |   HP:HPSBUX0210-224   |   URL:http://online.securityfocus.com/advisories/4617   |   BUGTRAQ:20021015 GLSA: apache   |   URL:http://archives.neohapsis.com/archives/bugtraq/2002-10/0195.html   |   BUGTRAQ:20021017 TSLSA-2002-0069-apache   |   URL:http://archives.neohapsis.com/archives/bugtraq/2002-10/0254.html   |   BID:5884   |   URL:http://www.securityfocus.com/bid/5884   |   XF:apache-scorecard-memory-overwrite(10280)   |   URL:http://www.iss.net/security_center/static/10280.php</t>
  </si>
  <si>
    <t xml:space="preserve"> Christey&gt; CONFIRM:http://www.info.apple.com/usen/security/security_updates.html  |   Cox&gt; Addref: RHSA-2002:251  |     Addref: RHSA-2002:248  |     Addref: RHSA-2002:244  |     Addref: RHSA-2002:243  |     Addref: RHSA-2002:222  |     Change Apache Week ref to: http://www.apacheweek.com/issues/02-10-04#security</t>
  </si>
  <si>
    <t xml:space="preserve">CAN-2002-0840</t>
  </si>
  <si>
    <t xml:space="preserve">Cross-site scripting (XSS) vulnerability in the default error page of Apache 2.0 before 2.0.43, and 1.3.x up to 1.3.26, when UseCanonicalName is "Off" and support for wildcard DNS is present, allows remote attackers to execute script as other web page visitors via the Host: header, a different vulnerability than CAN-2002-1157.</t>
  </si>
  <si>
    <t xml:space="preserve">BUGTRAQ:20021002 Apache 2 Cross-Site Scripting   |   URL:http://marc.theaimsgroup.com/?l=bugtraq&amp;m=103357160425708&amp;w=2   |   VULNWATCH:20021002 Apache 2 Cross-Site Scripting   |   URL:http://archives.neohapsis.com/archives/vulnwatch/2002-q4/0003.html   |   CONFIRM:http://www.apacheweek.com/issues/02-10-04   |   CONFIRM:http://marc.theaimsgroup.com/?l=apache-httpd-announce&amp;m=103367938230488&amp;w=2   |   CONECTIVA:CLA-2002:530   |   URL:http://distro.conectiva.com.br/atualizacoes/?id=a&amp;anuncio=000530   |   ENGARDE:ESA-20021007-024   |   URL:http://www.linuxsecurity.com/advisories/other_advisory-2414.html   |   MANDRAKE:MDKSA-2002:068   |   URL:http://www.linux-mandrake.com/en/security/2002/MDKSA-2002-068.php   |   DEBIAN:DSA-187   |   URL:http://www.debian.org/security/2002/dsa-187   |   DEBIAN:DSA-188   |   URL:http://www.debian.org/security/2002/dsa-188   |   DEBIAN:DSA-195   |   URL:http://www.debian.org/security/2002/dsa-195   |   HP:HPSBUX0210-224   |   URL:http://online.securityfocus.com/advisories/4617   |   BUGTRAQ:20021003 [OpenPKG-SA-2002.009] OpenPKG Security Advisory (apache)   |   URL:http://marc.theaimsgroup.com/?l=bugtraq&amp;m=103376585508776&amp;w=2   |   BUGTRAQ:20021017 TSLSA-2002-0069-apache   |   URL:http://archives.neohapsis.com/archives/bugtraq/2002-10/0254.html   |   SGI:20021105-01-I   |   URL:ftp://patches.sgi.com/support/free/security/advisories/20021105-01-I   |   CERT-VN:VU#240329   |   URL:http://www.kb.cert.org/vuls/id/240329</t>
  </si>
  <si>
    <t xml:space="preserve">   ACCEPT(3) Cole, Wall, Baker  |     MODIFY(2) Frech, Cox  |     NOOP(1) Christey</t>
  </si>
  <si>
    <t xml:space="preserve"> Christey&gt; CONFIRM:http://www.info.apple.com/usen/security/security_updates.html  |   Cox&gt; Addref: RHSA-2002:251  |     Addref: RHSA-2002:248  |     Addref: RHSA-2002:244  |     Addref: RHSA-2002:243  |     Addref: RHSA-2002:222  |   Frech&gt; XF:apache-http-host-xss(10241)</t>
  </si>
  <si>
    <t xml:space="preserve">CAN-2002-0841</t>
  </si>
  <si>
    <t xml:space="preserve">** REJECT **  This candidate is a reservation duplicate of CAN-2002-0842.</t>
  </si>
  <si>
    <t xml:space="preserve">Assigned (20020808)</t>
  </si>
  <si>
    <t xml:space="preserve">CAN-2002-0842</t>
  </si>
  <si>
    <t xml:space="preserve">Format string vulnerability in certain third party modifications to mod_dav for logging bad gateway messages (e.g. Oracle9i Application Server 9.0.2) allows remote attackers to execute arbitrary code via a destination URI that forces a "502 Bad Gateway" response, which causes the format string specifiers to be returned from dav_lookup_uri() in mod_dav.c, which is then used in a call to ap_log_rerror().</t>
  </si>
  <si>
    <t xml:space="preserve">BUGTRAQ:20030217 Oracle9i Application Server Format String Vulnerability (#NISR16022003d)   |   URL:http://marc.theaimsgroup.com/?l=bugtraq&amp;m=104549708626309&amp;w=2   |   NTBUGTRAQ:20030217 Oracle9i Application Server Format String Vulnerability (#NISR16022003d)   |   URL:http://marc.theaimsgroup.com/?l=bugtraq&amp;m=104549708626309&amp;w=2   |   VULNWATCH:20030217 Oracle9i Application Server Format String Vulnerability (#NISR16022003d)   |   URL:http://archives.neohapsis.com/archives/vulnwatch/2003-q1/0076.html   |   CONFIRM:http://otn.oracle.com/deploy/security/pdf/2003alert52.pdf   |   CERT-VN:VU#849993   |   URL:http://www.kb.cert.org/vuls/id/849993   |   BUGTRAQ:20030218 CSSA-2003-007.0 Advisory withdrawn.  Re: Security Update: [CSSA-2003-007.0] Linux: Apache mod_dav mo   |   URL:http://marc.theaimsgroup.com/?l=bugtraq&amp;m=104559446010858&amp;w=2   |   BUGTRAQ:20030218 Re: CSSA-2003-007.0 Advisory withdrawn.   |   URL:http://marc.theaimsgroup.com/?l=bugtraq&amp;m=104560577227981&amp;w=2   |   MISC:http://lists.netsys.com/pipermail/full-disclosure/2003-February/004258.html   |   XF:oracle-appserver-davpublic-dos(11330)   |   URL:http://www.iss.net/security_center/static/11330.php</t>
  </si>
  <si>
    <t xml:space="preserve">   ACCEPT(5) Cole, Frech, Cox, Wall, Baker</t>
  </si>
  <si>
    <t xml:space="preserve">CAN-2002-0843</t>
  </si>
  <si>
    <t xml:space="preserve">Buffer overflows in the ApacheBench benchmark support program (ab.c) in Apache before 1.3.27, and Apache 2.x before 2.0.43, allow a malicious web server to cause a denial of service and possibly execute arbitrary code via a long response.</t>
  </si>
  <si>
    <t xml:space="preserve">CONFIRM:http://www.apacheweek.com/issues/02-10-04   |   CONFIRM:http://marc.theaimsgroup.com/?l=apache-httpd-announce&amp;m=103367938230488&amp;w=2   |   CONECTIVA:CLA-2002:530   |   URL:http://distro.conectiva.com.br/atualizacoes/?id=a&amp;anuncio=000530   |   ENGARDE:ESA-20021007-024   |   URL:http://www.linuxsecurity.com/advisories/other_advisory-2414.html   |   MANDRAKE:MDKSA-2002:068   |   URL:http://www.linux-mandrake.com/en/security/2002/MDKSA-2002-068.php   |   DEBIAN:DSA-187   |   URL:http://www.debian.org/security/2002/dsa-187   |   DEBIAN:DSA-188   |   URL:http://www.debian.org/security/2002/dsa-188   |   DEBIAN:DSA-195   |   URL:http://www.debian.org/security/2002/dsa-195   |   HP:HPSBUX0210-224   |   URL:http://online.securityfocus.com/advisories/4617   |   SGI:20021105-01-I   |   URL:ftp://patches.sgi.com/support/free/security/advisories/20021105-01-I   |   BUGTRAQ:20021003 [OpenPKG-SA-2002.009] OpenPKG Security Advisory (apache)   |   URL:http://marc.theaimsgroup.com/?l=bugtraq&amp;m=103376585508776&amp;w=2   |   BUGTRAQ:20021017 TSLSA-2002-0069-apache   |   URL:http://archives.neohapsis.com/archives/bugtraq/2002-10/0254.html</t>
  </si>
  <si>
    <t xml:space="preserve"> Christey&gt; CONFIRM:http://www.info.apple.com/usen/security/security_updates.html  |   Cox&gt; Support inclusion decision: a user may well run ApacheBench against  |     their own server in a DMZ that has been compromised therefore leading  |     to a break across security zones.  |     Addref: RHSA-2002:251  |     Addref: RHSA-2002:248  |     Addref: RHSA-2002:244  |     Addref: RHSA-2002:243  |     Addref: RHSA-2002:222  |     Change Apache Week ref to: http://www.apacheweek.com/issues/02-10-04#security</t>
  </si>
  <si>
    <t xml:space="preserve">CAN-2002-0844</t>
  </si>
  <si>
    <t xml:space="preserve">Off-by-one overflow in the CVS PreservePermissions of rcs.c for CVSD before 1.11.2 allows local users to execute arbitrary code.</t>
  </si>
  <si>
    <t xml:space="preserve">VULNWATCH:20020525 [VulnWatch] [DER ADV#8] - Local off by one in CVSD   |   URL:http://archives.neohapsis.com/archives/vulnwatch/2002-q2/0081.html   |   CALDERA:CSSA-2002-035.0   |   URL:ftp://ftp.caldera.com/pub/security/OpenLinux/CSSA-2002-035.0.txt   |   BUGTRAQ:20020525 [DER ADV#8] - Local off by one in CVSD   |   URL:http://marc.theaimsgroup.com/?l=bugtraq&amp;m=102233767925177&amp;w=2</t>
  </si>
  <si>
    <t xml:space="preserve">   ACCEPT(5) Cole, Armstrong, Cox, Alderson, Baker  |     MODIFY(1) Frech  |     NOOP(1) Foat  |     REVIEWING(1) Jones</t>
  </si>
  <si>
    <t xml:space="preserve"> Jones&gt; Vulnerable version unclear.  CVE description says 1.11.2, Caldera  |     reference says 1.11-8 is both vulnerable AND is the version of the patched  |     code.  |   Frech&gt; XF:cvs-rcs-offbyone-bo(9175)</t>
  </si>
  <si>
    <t xml:space="preserve">CAN-2002-0849</t>
  </si>
  <si>
    <t xml:space="preserve">Linux-iSCSI iSCSI implementation installs the iscsi.conf file with world-readable permissions on some operating systems, including Red Hat Linux Limbo Beta #1, which could allow local users to gain privileges by reading the cleartext CHAP password.</t>
  </si>
  <si>
    <t xml:space="preserve">BUGTRAQ:20020808 iDEFENSE Security Advisory: iSCSI Default Configuration File Settings   |   URL:http://marc.theaimsgroup.com/?l=bugtraq&amp;m=102882056105806&amp;w=2   |   BUGTRAQ:20020808 Re: [VulnWatch] iDEFENSE Security Advisory: iSCSI Default Configuration File Settings   |   URL:http://marc.theaimsgroup.com/?l=bugtraq&amp;m=102891036424424&amp;w=2</t>
  </si>
  <si>
    <t xml:space="preserve">   MODIFY(1) Foat  |     NOOP(3) Cole, Armstrong, Wall  |     REJECT(1) Cox</t>
  </si>
  <si>
    <t xml:space="preserve"> Cox&gt; CD:EX-BETA  |   Foat&gt; The candidate notes that this vulnerability pertains to "some  |     operating systems" and specifically mentions only Red Hat Linux Limbo Beta #1.  |     We found the file to be world readable on Red Hat Linux 7.2.</t>
  </si>
  <si>
    <t xml:space="preserve">CAN-2002-0850</t>
  </si>
  <si>
    <t xml:space="preserve">Buffer overflow in PGP Corporate Desktop 7.1.1 allows remote attackers to execute arbitrary code via an encrypted document that has a long filename when it is decrypted.</t>
  </si>
  <si>
    <t xml:space="preserve">BUGTRAQ:20020906 Foundstone Labs Advisory - Remotely Exploitable Buffer Overflow in PGP   |   URL:http://marc.theaimsgroup.com/?l=bugtraq&amp;m=103133995920090&amp;w=2   |   VULNWATCH:20020905 [VulnWatch] Foundstone Labs Advisory - Remotely Exploitable Buffer Overflow in PGP   |   URL:http://archives.neohapsis.com/archives/vulnwatch/2002-q3/0106.html   |   CONFIRM:http://download.nai.com/products/licensed/pgp/desktop_security/windows/version_7.1.1/pgphotfix_outlookplugin711/ReadMe.txt</t>
  </si>
  <si>
    <t xml:space="preserve">   ACCEPT(2) Cole, Baker  |     NOOP(2) Cox, Wall</t>
  </si>
  <si>
    <t xml:space="preserve">CAN-2002-0852</t>
  </si>
  <si>
    <t xml:space="preserve">Buffer overflows in Cisco Virtual Private Network (VPN) Client 3.5.4 and earlier allows remote attackers to cause a denial of service via (1) an Internet Key Exchange (IKE) with a large Security Parameter Index (SPI) payload, or (2) an IKE packet with a large number of valid payloads.</t>
  </si>
  <si>
    <t xml:space="preserve">CISCO:20020812 Cisco VPN Client Multiple Vulnerabilities   |   URL:http://www.cisco.com/warp/public/707/vpnclient-multiple-vuln-pub.shtml</t>
  </si>
  <si>
    <t xml:space="preserve">   ACCEPT(5) Cole, Armstrong, Wall, Baker, Foat  |     NOOP(2) Cox, Christey</t>
  </si>
  <si>
    <t xml:space="preserve"> Christey&gt; "allows" should be "allow"  |   Christey&gt; CERT-VN:VU#287771  |     URL:http://www.kb.cert.org/vuls/id/287771  |     XF:cisco-vpn-spi-bo(9819)  |     URL:http://www.iss.net/security_center/static/9819.php  |     XF:cisco-vpn-ike-payload-bo(9820)  |     URL:http://www.iss.net/security_center/static/9820.php  |     BID:5441  |     URL:http://www.securityfocus.com/bid/5441  |     BID:5443  |     URL:http://www.securityfocus.com/bid/5443</t>
  </si>
  <si>
    <t xml:space="preserve">CAN-2002-0854</t>
  </si>
  <si>
    <t xml:space="preserve">Buffer overflows in ISDN Point to Point Protocol (PPP) daemon (ipppd) in the i4l package on SuSE 7.3, 8.0, and possibly other operating systems, may allow local users to gain privileges.</t>
  </si>
  <si>
    <t xml:space="preserve">SUSE:SuSE-SA:2002:030</t>
  </si>
  <si>
    <t xml:space="preserve">   ACCEPT(2) Cole, Baker  |     NOOP(4) Armstrong, Cox, Wall, Foat</t>
  </si>
  <si>
    <t xml:space="preserve">CAN-2002-0855</t>
  </si>
  <si>
    <t xml:space="preserve">Cross-site scripting vulnerability in Mailman before 2.0.12 allows remote attackers to execute script as other users via a subscriber's list subscription options in the (1) adminpw or (2) info parameters to the ml-name feature.</t>
  </si>
  <si>
    <t xml:space="preserve">BUGTRAQ:20020724 cross-site scripting bug of Mailman   |   URL:http://archives.neohapsis.com/archives/bugtraq/2002-07/0268.html   |   CONFIRM:http://mail.python.org/pipermail/mailman-announce/2002-July/000043.html   |   REDHAT:RHSA-2002:176   |   URL:http://www.redhat.com/support/errata/RHSA-2002-176.html   |   REDHAT:RHSA-2002:177   |   URL:http://www.redhat.com/support/errata/RHSA-2002-177.html   |   REDHAT:RHSA-2002:178   |   URL:http://www.redhat.com/support/errata/RHSA-2002-178.html   |   REDHAT:RHSA-2002:181   |   URL:http://www.redhat.com/support/errata/RHSA-2002-181.html   |   CONECTIVA:CLA-2002:522   |   URL:http://distro.conectiva.com.br/atualizacoes/?id=a&amp;anuncio=000522   |   XF:mailman-subscription-option-xss(9985)   |   URL:http://www.iss.net/security_center/static/9985.php   |   BID:5298   |   URL:http://www.securityfocus.com/bid/5298   |   DEBIAN:DSA-147   |   URL:http://www.debian.org/security/2002/dsa-147</t>
  </si>
  <si>
    <t xml:space="preserve">   ACCEPT(3) Cole, Wall, Baker  |     MODIFY(2) Frech, Cox  |     NOOP(2) Christey, Foat</t>
  </si>
  <si>
    <t xml:space="preserve"> Cox&gt; ADDREF:REDHAT:RHSA-2002:181  |   Frech&gt; XF:mailman-subscription-option-xss(9985)  |   Christey&gt; Add to desc: "via the (1) adminpw or (2) info parameters to  |     the ml-name feature.  |     ADDREF CONECTIVA:CLA-2002:522  |       |     It's not clear whether DEBIAN:DSA-147-2 addresses this issue  |     in addition to, or instead of, CAN-2002-0388  |   Christey&gt; BID:5298  |       |     Debian (Joey) has confirmed that DSA-147 also addresses this  |     issue.</t>
  </si>
  <si>
    <t xml:space="preserve">CAN-2002-0857</t>
  </si>
  <si>
    <t xml:space="preserve">Format string vulnerabilities in Oracle Listener Control utility (lsnrctl) for Oracle 9.2 and 9.0, 8.1, and 7.3.4, allow remote attackers to execute arbitrary code on the Oracle DBA system by placing format strings into certain entries in the listener.ora configuration file.</t>
  </si>
  <si>
    <t xml:space="preserve">BUGTRAQ:20020814 Oracle Listener Control Format String Vulnerabilities (#NISR14082002)   |   URL:http://marc.theaimsgroup.com/?l=bugtraq&amp;m=102933735716634&amp;w=2   |   CONFIRM:http://otn.oracle.com/deploy/security/pdf/2002alert40rev1.pdf</t>
  </si>
  <si>
    <t xml:space="preserve">   ACCEPT(4) Cole, Armstrong, Wall, Baker  |     NOOP(3) Cox, Christey, Foat</t>
  </si>
  <si>
    <t xml:space="preserve"> Christey&gt; XF:oracle-lsnrctl-format-string(9832)  |     URL:http://www.iss.net/security_center/static/9832.php  |     CERT-VN:VU#301059  |     URL:http://www.kb.cert.org/vuls/id/301059  |     BID:5460  |     URL:http://www.securityfocus.com/bid/5460  |     MISC:http://www.nextgenss.com/advisories/ora-lsnrfmtstr.txt</t>
  </si>
  <si>
    <t xml:space="preserve">CAN-2002-0858</t>
  </si>
  <si>
    <t xml:space="preserve">catsnmp in Oracle 9i and 8i is installed with a dbsnmp user with a default dbsnmp password, which allows attackers to perform restricted database operations and possibly gain other privileges.</t>
  </si>
  <si>
    <t xml:space="preserve">BUGTRAQ:20020812 Vulnerability in Oracle   |   URL:http://marc.theaimsgroup.com/?l=bugtraq&amp;m=102918005402808&amp;w=2</t>
  </si>
  <si>
    <t xml:space="preserve">   NOOP(5) Cole, Armstrong, Cox, Wall, Foat</t>
  </si>
  <si>
    <t xml:space="preserve">CAN-2002-0861</t>
  </si>
  <si>
    <t xml:space="preserve">Microsoft Office Web Components (OWC) 2000 and 2002 allows remote attackers to bypass the "Allow paste operations via script" setting, even when it is disabled, via the (1) Copy method of the Cell object or (2) the Paste method of the Range object.</t>
  </si>
  <si>
    <t xml:space="preserve">MS:MS02-044   |   URL:http://www.microsoft.com/technet/security/bulletin/ms02-044.asp   |   BUGTRAQ:20020408 Controlling the clipboard with OWC in IE (GM#007-IE)   |   URL:http://marc.theaimsgroup.com/?l=bugtraq&amp;m=101829726516346&amp;w=2   |   XF:owc-spreadsheet-clipboard-access (8779)   |   URL:http://www.iss.net/security_center/static/8779.php   |   BID:4457   |   URL:http://online.securityfocus.com/bid/4457</t>
  </si>
  <si>
    <t xml:space="preserve">   ACCEPT(4) Cole, Armstrong, Wall, Baker  |     NOOP(2) Cox, Foat</t>
  </si>
  <si>
    <t xml:space="preserve">CAN-2002-0862</t>
  </si>
  <si>
    <t xml:space="preserve">The (1) CertGetCertificateChain, (2) CertVerifyCertificateChainPolicy, and (3) WinVerifyTrust APIs within the CryptoAPI for Microsoft products including Microsoft Windows 98 through XP, Office for Mac, Internet Explorer for Mac, and Outlook Express for Mac, do not properly verify the Basic Constraints of intermediate CA-signed X.509 certificates, which allows remote attackers to spoof the certificates of trusted sites via a man-in-the-middle attack for SSL sessions, as originally reported for Internet Explorer and IIS.</t>
  </si>
  <si>
    <t xml:space="preserve">BUGTRAQ:20020805 IE SSL Vulnerability   |   URL:http://marc.theaimsgroup.com/?l=bugtraq&amp;m=102866120821995&amp;w=2   |   BUGTRAQ:20020812 IE SSL Exploit   |   URL:http://marc.theaimsgroup.com/?l=bugtraq&amp;m=102918200405308&amp;w=2   |   BUGTRAQ:20020819 Insufficient Verification of Client Certificates in IIS 5.0 pre sp3   |   URL:http://marc.theaimsgroup.com/?l=bugtraq&amp;m=102976967730450&amp;w=2   |   MS:MS02-050   |   URL:http://www.microsoft.com/technet/security/bulletin/ms02-050.asp</t>
  </si>
  <si>
    <t xml:space="preserve">   ACCEPT(3) Cole, Green, Wall  |     NOOP(2) Cox, Christey</t>
  </si>
  <si>
    <t xml:space="preserve"> Christey&gt; Note: CAN-2002-0828 is an earlier discovery of this candidate.  |     That candidate will be REJECTED in favor of this one,  |     which comes from a more authoritative source and is  |     more accurate.</t>
  </si>
  <si>
    <t xml:space="preserve">CAN-2002-0863</t>
  </si>
  <si>
    <t xml:space="preserve">Remote Data Protocol (RDP) version 5.0 in Microsoft Windows 2000 and RDP 5.1 in Windows XP does not encrypt the checksums of plaintext session data, which could allow a remote attacker to determine the contents of encrypted sessions via sniffing, aka "Weak Encryption in RDP Protocol."</t>
  </si>
  <si>
    <t xml:space="preserve">BUGTRAQ:20020916 Microsoft Windows Remote Desktop Protocol checksum and keystroke   |   URL:http://marc.theaimsgroup.com/?l=bugtraq&amp;m=103235960119404&amp;w=2   |   BUGTRAQ:20020918 Microsoft Windows Terminal Services vulnerabilities   |   URL:http://marc.theaimsgroup.com/?l=bugtraq&amp;m=103236181522253&amp;w=2   |   MS:MS02-051   |   URL:http://www.microsoft.com/technet/security/bulletin/ms02-051.asp   |   XF:win-rdp-checksum-leak(10121)   |   URL:http://www.iss.net/security_center/static/10121.php</t>
  </si>
  <si>
    <t xml:space="preserve">   ACCEPT(3) Cole, Green, Wall  |     NOOP(1) Cox</t>
  </si>
  <si>
    <t xml:space="preserve">CAN-2002-0864</t>
  </si>
  <si>
    <t xml:space="preserve">The Remote Data Protocol (RDP) version 5.1 in Microsoft Windows XP allows remote attackers to cause a denial of service (crash) when Remote Desktop is enabled via a PDU Confirm Active data packet that does not set the Pattern BLT command, aka "Denial of Service in Remote Desktop."</t>
  </si>
  <si>
    <t xml:space="preserve">BUGTRAQ:20020916 Microsoft Windows XP Remote Desktop denial of service vulnerability   |   URL:http://marc.theaimsgroup.com/?l=bugtraq&amp;m=103235745116592&amp;w=2   |   BUGTRAQ:20020918 Microsoft Windows Terminal Services vulnerabilities   |   URL:http://marc.theaimsgroup.com/?l=bugtraq&amp;m=103236181522253&amp;w=2   |   MS:MS02-051   |   URL:http://www.microsoft.com/technet/security/bulletin/ms02-051.asp   |   XF:winxp-remote-desktop-dos(10120)   |   URL:http://www.iss.net/security_center/static/10120.php   |   BID:5713   |   URL:http://www.securityfocus.com/bid/5713</t>
  </si>
  <si>
    <t xml:space="preserve">CAN-2002-0865</t>
  </si>
  <si>
    <t xml:space="preserve">A certain class that supports XML (Extensible Markup Language) in Microsoft Virtual Machine (VM) 5.0.3805 and earlier exposes certain unsafe methods, which allows remote attackers to execute unsafe code via a Java applet, aka "Inappropriate Methods Exposed in XML Support Classes."</t>
  </si>
  <si>
    <t xml:space="preserve">MS:MS02-052   |   URL:http://www.microsoft.com/technet/security/bulletin/ms02-052.asp   |   XF:msvm-xml-methods-access(10135)   |   URL:http://www.iss.net/security_center/static/10135.php   |   BID:5752   |   URL:http://online.securityfocus.com/bid/5752</t>
  </si>
  <si>
    <t xml:space="preserve">CAN-2002-0866</t>
  </si>
  <si>
    <t xml:space="preserve">Java Database Connectivity (JDBC) classes in Microsoft Virtual Machine (VM) up to and including 5.0.3805 allow remote attackers to load and execute DLLs (dynamic link libraries) via a Java applet that calls the constructor for com.ms.jdbc.odbc.JdbcOdbc with the desired DLL terminated by a null string, aka "DLL Execution via JDBC Classes."</t>
  </si>
  <si>
    <t xml:space="preserve">BUGTRAQ:20020923 Technical information about the vulnerabilities fixed by MS-02-52   |   URL:http://archives.neohapsis.com/archives/bugtraq/2002-09/0271.html   |   MS:MS02-052   |   URL:http://www.microsoft.com/technet/security/bulletin/ms02-052.asp   |   XF:msvm-jdbc-dll-execution(10133)   |   URL:http://www.iss.net/security_center/static/10133.php   |   BID:5751   |   URL:http://online.securityfocus.com/bid/5751</t>
  </si>
  <si>
    <t xml:space="preserve">CAN-2002-0867</t>
  </si>
  <si>
    <t xml:space="preserve">Microsoft Virtual Machine (VM) up to and including build 5.0.3805 allows remote attackers to cause a denial of service (crash) in Internet Explorer via invalid handle data in a Java applet, aka "Handle Validation Flaw."</t>
  </si>
  <si>
    <t xml:space="preserve">MS:MS02-052   |   URL:http://www.microsoft.com/technet/security/bulletin/ms02-052.asp   |   XF:msvm-jdbc-ie-dos(10134)   |   URL:http://www.iss.net/security_center/static/10134.php</t>
  </si>
  <si>
    <t xml:space="preserve">CAN-2002-0868</t>
  </si>
  <si>
    <t xml:space="preserve">Assigned (20020815)</t>
  </si>
  <si>
    <t xml:space="preserve">CAN-2002-0869</t>
  </si>
  <si>
    <t xml:space="preserve">Unknown vulnerability in the hosting process (dllhost.exe) for Microsoft Internet Information Server (IIS) 4.0 through 5.1 allows remote attackers to gain privileges by executing an out of process application that acquires LocalSystem privileges, aka "Out of Process Privilege Elevation."</t>
  </si>
  <si>
    <t xml:space="preserve">MISC:http://www.li0n.pe.kr/eng/advisory/ms/iis_impersonation.txt   |   VULNWATCH:20021104 [A3SC] MS IIS out of process privilege elevation vulnerability(A3CR@K-Vul-2002-06-002)   |   URL:http://archives.neohapsis.com/archives/vulnwatch/2002-q4/0059.html   |   BUGTRAQ:20021104 [A3SC] MS IIS out of process privilege elevation vulnerability(A3CR@K-Vul-2002-06-002)   |   URL:http://marc.theaimsgroup.com/?l=bugtraq&amp;m=103642839205574&amp;w=2   |   MS:MS02-062   |   URL:http://www.microsoft.com/technet/security/bulletin/ms02-062.asp   |   XF:iis-outofprocess-privilege-elevation(10502)   |   URL:http://www.iss.net/security_center/static/10502.php</t>
  </si>
  <si>
    <t xml:space="preserve">CAN-2002-0870</t>
  </si>
  <si>
    <t xml:space="preserve">The original patch for the Cisco Content Service Switch 11000 Series authentication bypass vulnerability (CVE-2001-0622) was incomplete, which still allows remote attackers to gain additional privileges by directly requesting the web management URL instead of navigating through the interface, possibly via a variant of the original attack, as identified by Cisco bug ID CSCdw08549.</t>
  </si>
  <si>
    <t xml:space="preserve">CISCO:20020814 Cisco Content Service Switch 11000 Series Web Management Vulnerability   |   URL:http://www.cisco.com/warp/public/707/arrowpoint-webmgmt-vuln-pub.shtml</t>
  </si>
  <si>
    <t xml:space="preserve">CAN-2002-0874</t>
  </si>
  <si>
    <t xml:space="preserve">Vulnerability in Interchange 4.8.6, 4.8.3, and other versions, when running in INET mode, allows remote attackers to read arbitrary files.</t>
  </si>
  <si>
    <t xml:space="preserve">DEBIAN:DSA-150   |   URL:http://www.debian.org/security/2002/dsa-150</t>
  </si>
  <si>
    <t xml:space="preserve">   ACCEPT(4) Cole, Armstrong, Cox, Baker  |     NOOP(3) Christey, Wall, Foat</t>
  </si>
  <si>
    <t xml:space="preserve"> Christey&gt; XF:interchange-inet-read-files(9833)  |     URL:http://www.iss.net/security_center/static/9833.php  |     BID:5453  |     URL:http://www.securityfocus.com/bid/5453  |       |     Modify desc to say "unknown vulnerability" to emphasize that  |     the actual cause of the problem is unknown.</t>
  </si>
  <si>
    <t xml:space="preserve">CAN-2002-0876</t>
  </si>
  <si>
    <t xml:space="preserve">Web server for Shambala 4.5 allows remote attackers to cause a denial of service (crash) via a malformed HTTP request.</t>
  </si>
  <si>
    <t xml:space="preserve">BUGTRAQ:20020530 [[ TH 026 Inc. ]] SA #3 - Shambala Server 4.5, Directory Traversal and DoS   |   URL:http://archives.neohapsis.com/archives/bugtraq/2002-05/0282.html   |   BUGTRAQ:20020709 Exploit for previously reported DoS issues in Shambala Server 4.5   |   URL:http://online.securityfocus.com/archive/1/281265   |   BID:4897   |   URL:http://www.securityfocus.com/bid/4897   |   XF:shambala-web-request-dos(9225)   |   URL:http://www.iss.net/security_center/static/9225.php</t>
  </si>
  <si>
    <t xml:space="preserve">   ACCEPT(1) Frech  |     NOOP(6) Cole, Armstrong, Cox, Alderson, Jones, Foat</t>
  </si>
  <si>
    <t xml:space="preserve">CAN-2002-0877</t>
  </si>
  <si>
    <t xml:space="preserve">Directory traversal vulnerability in the FTP server for Shambala 4.5 allows remote attackers to read arbitrary files via a .. (dot dot) in the (1) LIST (ls) or (2) GET commands.</t>
  </si>
  <si>
    <t xml:space="preserve">BUGTRAQ:20020530 [[ TH 026 Inc. ]] SA #3 - Shambala Server 4.5, Directory Traversal and DoS   |   URL:http://archives.neohapsis.com/archives/bugtraq/2002-05/0282.html   |   BID:4896   |   URL:http://www.securityfocus.com/bid/4896   |   XF:shambala-dotdot-directory-traversal(9224)   |   URL:http://www.iss.net/security_center/static/9224.php</t>
  </si>
  <si>
    <t xml:space="preserve">CAN-2002-0878</t>
  </si>
  <si>
    <t xml:space="preserve">SQL injection vulnerability in the login form for LogiSense software including (1) Hawk-i Billing, (2) Hawk-i ASP and (3) DNS Manager allows remote attackers to bypass authentication via SQL code in the password field.</t>
  </si>
  <si>
    <t xml:space="preserve">BUGTRAQ:20020604 sql injection in Logisense software   |   URL:http://archives.neohapsis.com/archives/bugtraq/2002-06/0010.html   |   BID:4931   |   URL:http://www.securityfocus.com/bid/4931   |   XF:logisense-sql-injection(9268)   |   URL:http://www.iss.net/security_center/static/9268.php</t>
  </si>
  <si>
    <t xml:space="preserve">   ACCEPT(1) Frech  |     NOOP(3) Cole, Wall, Foat</t>
  </si>
  <si>
    <t xml:space="preserve">CAN-2002-0879</t>
  </si>
  <si>
    <t xml:space="preserve">showtemp.cfm for Gafware CFXImage 1.6.6 allows remote attackers to read arbitrary files via (1) a .. or (2) a C: style pathname in the FILE parameter.</t>
  </si>
  <si>
    <t xml:space="preserve">BUGTRAQ:20020529 Gafware's CFXImage vulnerability   |   URL:http://archives.neohapsis.com/archives/bugtraq/2002-05/0256.html   |   XF:cfximage-dotdot-directory-traversal(9196)   |   URL:http://www.iss.net/security_center/static/9196.php   |   BID:4882   |   URL:http://www.securityfocus.com/bid/4882</t>
  </si>
  <si>
    <t xml:space="preserve">   ACCEPT(2) Frech, Alderson  |     MODIFY(1) Jones  |     NOOP(4) Cole, Armstrong, Cox, Foat</t>
  </si>
  <si>
    <t xml:space="preserve"> Jones&gt; Suggest description adds "...CFXImage 1.6.6 and earlier does not  |     filter form input, allowing remote attackers to read...".  Regarding  |     abstraction, vote not to SPLIT; agree that vulnerability is lack of input  |     filtering.  SPLITting would imply that Cross-site scripting, etc. due to  |     same lack of form input filtering would require a new candidate, etc.</t>
  </si>
  <si>
    <t xml:space="preserve">CAN-2002-0880</t>
  </si>
  <si>
    <t xml:space="preserve">Cisco IP Phone (VoIP) models 7910, 7940, and 7960 allow remote attackers to cause a denial of service (crash) via malformed packets as demonstrated by (1) "jolt", (2) "jolt2", (3) "raped", (4) "hping2", (5) "bloop", (6) "bubonic", (7) "mutant", (8) "trash", and (9) "trash2."</t>
  </si>
  <si>
    <t xml:space="preserve">CISCO:20020522 Multiple Vulnerabilities in Cisco IP Telephones   |   URL:http://www.cisco.com/warp/public/707/multiple-ip-phone-vulnerabilities-pub.shtml</t>
  </si>
  <si>
    <t xml:space="preserve">   ACCEPT(3) Cole, Alderson, Foat  |     MODIFY(3) Frech, Jones, Baker  |     NOOP(2) Armstrong, Cox</t>
  </si>
  <si>
    <t xml:space="preserve"> Jones&gt; Suggest description removes tool references: "Cisco IP Phone  |     (VoIP) models 7910, 7940, and 7960 allow remote  |     attackers to cause a denial of service (crash) via a flood of malformed IP  |     packets."  The tools are just generators of specific malformed packets and  |     don't actually represent vulnerabilities; the vulnerability is in the  |     ability of the Cisco device IP stack to handle various malformed packets.  |     Cisco description indicates that the solution was to improve the devices'  |     ability to handle high rates of traffic (not to repair specific packet  |     handling code in the stack).  This suggests a single CVE entry (vice  |     multiple entries if the stack had a set of different vulnerabilities).  |   Baker&gt; I agree the description should be changed to describe the problem as failure to handle malformed IP packets  |   Frech&gt; XF:cisco-ipphone-multiple-dos(9145)</t>
  </si>
  <si>
    <t xml:space="preserve">CAN-2002-0881</t>
  </si>
  <si>
    <t xml:space="preserve">Cisco IP Phone (VoIP) models 7910, 7940, and 7960 use a default administrative password, which allows atackers with physical access to the phone to modify the configuration settings.</t>
  </si>
  <si>
    <t xml:space="preserve">BUGTRAQ:20020522 Multiple Vulnerabilities in CISCO VoIP Phones   |   URL:http://online.securityfocus.com/archive/1/273673   |   CISCO:20020522 Multiple Vulnerabilities in Cisco IP Telephones   |   URL:http://www.cisco.com/warp/public/707/multiple-ip-phone-vulnerabilities-pub.shtml   |   BID:4799   |   URL:http://www.securityfocus.com/bid/4799   |   XF:cisco-ipphone-configuration-access(9144)   |   URL:http://www.iss.net/security_center/static/9144.php</t>
  </si>
  <si>
    <t xml:space="preserve">   ACCEPT(6) Cole, Armstrong, Frech, Alderson, Baker, Foat  |     MODIFY(1) Jones  |     NOOP(1) Cox</t>
  </si>
  <si>
    <t xml:space="preserve"> Jones&gt; Description: "...use a default, publicly-known, and unchangeable  |     trusted path key combination to access configuration information, which  |     allows attackers..."</t>
  </si>
  <si>
    <t xml:space="preserve">CAN-2002-0882</t>
  </si>
  <si>
    <t xml:space="preserve">The web server for Cisco IP Phone (VoIP) models 7910, 7940, and 7960 allows remote attackers to cause a denial of service (reset) and possibly read sensitive memory via a large integer value in (1) the stream ID of the StreamingStatistics script, or (2) the port ID of the PortInformation script.</t>
  </si>
  <si>
    <t xml:space="preserve">BUGTRAQ:20020522 Multiple Vulnerabilities in CISCO VoIP Phones   |   URL:http://online.securityfocus.com/archive/1/273673   |   CISCO:20020522 Multiple Vulnerabilities in Cisco IP Telephones   |   URL:http://www.cisco.com/warp/public/707/multiple-ip-phone-vulnerabilities-pub.shtml   |   BID:4794   |   URL:http://www.securityfocus.com/bid/4794   |   XF:cisco-ipphone-portinformation(9143)   |   URL:http://www.iss.net/security_center/static/9143.php   |   XF:cisco-ipphone-streamingstatistics-dos(9142)   |   URL:http://www.iss.net/security_center/static/9142.php   |   BID:4798   |   URL:http://www.securityfocus.com/bid/4798</t>
  </si>
  <si>
    <t xml:space="preserve">   ACCEPT(5) Cole, Frech, Alderson, Jones, Foat  |     NOOP(2) Armstrong, Cox  |     RECAST(1) Baker</t>
  </si>
  <si>
    <t xml:space="preserve">CAN-2002-0883</t>
  </si>
  <si>
    <t xml:space="preserve">Vulnerability in Compaq ProLiant BL e-Class Integrated Administrator 1.0 and 1.10, allows authenticated users with Telnet, SSH, or console access to conduct unauthorized activities.</t>
  </si>
  <si>
    <t xml:space="preserve">COMPAQ:SSRT2179   |   URL:http://ftp.support.compaq.com/patches/.new/html/SSRT2179.shtml   |   XF:compaq-proliant-gain-access(9202)   |   URL:http://www.iss.net/security_center/static/9202.php   |   BID:4802   |   URL:http://www.securityfocus.com/bid/4802</t>
  </si>
  <si>
    <t xml:space="preserve">   ACCEPT(6) Cole, Armstrong, Frech, Alderson, Jones, Baker  |     NOOP(2) Cox, Foat</t>
  </si>
  <si>
    <t xml:space="preserve">CAN-2002-0884</t>
  </si>
  <si>
    <t xml:space="preserve">Multiple format string vulnerabilities in in.rarpd (ARP server) on Solaris, Caldera UnixWare and Open UNIX, and possibly other operating systems, allows remote attackers to execute arbitrary code via format strings that are not properly handled in the functions (1) syserr and (2) error.</t>
  </si>
  <si>
    <t xml:space="preserve">BUGTRAQ:20020522 [DER Adv #7] - Multiple Vulnerabilities in solaris in.rarpd   |   URL:http://online.securityfocus.com/archive/1/273584   |   VULNWATCH:20020521 [VulnWatch] [DER Adv #7] - Multiple Vulnerabilities in solaris in.rarpd   |   URL:http://archives.neohapsis.com/archives/vulnwatch/2002-q2/0074.html   |   CALDERA:CSSA-2002-SCO.29   |   URL:ftp://ftp.caldera.com/pub/updates/OpenUNIX/CSSA-2002-SCO.29/CSSA-2002-SCO.29.txt   |   XF:solaris-inrarpd-code-execution(9150)   |   URL:http://www.iss.net/security_center/static/9150.php   |   BID:4791   |   URL:http://www.securityfocus.com/bid/4791</t>
  </si>
  <si>
    <t xml:space="preserve">   ACCEPT(5) Cole, Armstrong, Frech, Alderson, Baker  |     MODIFY(1) Jones  |     NOOP(3) Cox, Christey, Foat</t>
  </si>
  <si>
    <t xml:space="preserve"> Jones&gt; Suggest description: "...allows remote attackers to execute  |     arbitrary code via the functions (1) syserr and  |     (2) error."  |   Christey&gt; Correction: this is a RARP (Reverse Address Resolution  |     Protocol) server.  |       |     A colleague of mine with access to Solaris source has noted  |     that the affected syslog calls can not be fed user-supplied  |     data, at least for Solaris; if so, then this is not a vulnerability.  |   Baker&gt; I think you leave the description as it specifies how the attacker is able to execute arbitrary commands.</t>
  </si>
  <si>
    <t xml:space="preserve">CAN-2002-0885</t>
  </si>
  <si>
    <t xml:space="preserve">Multiple buffer overflows in in.rarpd (ARP server) on Solaris, and possibly other operating systems including Caldera UnixWare and Open UNIX, allow remote attackers to execute arbitrary code, possibly via the functions (1) syserr and (2) error.</t>
  </si>
  <si>
    <t xml:space="preserve">BUGTRAQ:20020522 [DER Adv #7] - Multiple Vulnerabilities in solaris in.rarpd   |   URL:http://online.securityfocus.com/archive/1/273584   |   VULNWATCH:20020521 [VulnWatch] [DER Adv #7] - Multiple Vulnerabilities in solaris in.rarpd   |   URL:http://archives.neohapsis.com/archives/vulnwatch/2002-q2/0074.html   |   MISC:ftp://ftp.caldera.com/pub/updates/OpenUNIX/CSSA-2002-SCO.29/CSSA-2002-SCO.29.txt   |   XF:solaris-inrarpd-code-execution(9150)   |   URL:http://www.iss.net/security_center/static/9150.php   |   BID:4791   |   URL:http://www.securityfocus.com/bid/4791</t>
  </si>
  <si>
    <t xml:space="preserve">   ACCEPT(3) Cole, Frech, Baker  |     MODIFY(1) Alderson  |     NOOP(5) Armstrong, Cox, Jones, Christey, Foat</t>
  </si>
  <si>
    <t xml:space="preserve"> Jones&gt; Need clarification/verification.  |   Alderson&gt; Personally, since this one is not only vague, but extremely vague  |     and not even confirmed, I believe it should be lumped with the previous one  |     that has been confirmed and is much less vague.  |   Christey&gt; Correction: this is a RARP (Reverse Address Resolution  |     Protocol) server.  |     A colleague of mine with access to Solaris source has noted  |     that the affected syslog calls can not be fed user-supplied  |     data, at least for Solaris; if so, then this is not a vulnerability.</t>
  </si>
  <si>
    <t xml:space="preserve">CAN-2002-0886</t>
  </si>
  <si>
    <t xml:space="preserve">Cisco DSL CPE devices running CBOS 2.4.4 and earlier allows remote attackers to cause a denial of service (hang or memory consumption) via (1) a large packet to the DHCP port, (2) a large packet to the Telnet port, or (3) a flood of large packets to the CPE.</t>
  </si>
  <si>
    <t xml:space="preserve">CISCO:20020523 CBOS - Improving Resilience to Denial-of-Service Attacks   |   URL:http://www.cisco.com/warp/public/707/CBOS-DoS.shtml   |   XF:cisco-cbos-dhcp-dos(9151)   |   URL:http://www.iss.net/security_center/static/9151.php   |   BID:4813   |   URL:http://www.securityfocus.com/bid/4813</t>
  </si>
  <si>
    <t xml:space="preserve">   ACCEPT(5) Cole, Armstrong, Frech, Alderson, Baker  |     NOOP(2) Cox, Foat  |     RECAST(1) Jones</t>
  </si>
  <si>
    <t xml:space="preserve"> Jones&gt; A single large packet DoS to a listening service (which sounds  |     like a buffer overflow) seems like a different vulnerability than multiple  |     large packets (which is admittedly resource consumption).  Suggest SPLIT  |     into two items, prolems 1 and 2 in A, and problem 3 in B.</t>
  </si>
  <si>
    <t xml:space="preserve">CAN-2002-0888</t>
  </si>
  <si>
    <t xml:space="preserve">3Com OfficeConnect Remote 812 ADSL Router, firmware 1.1.9 and 1.1.7, allows remote attackers to bypass port access restrictions by connecting to an approved port and quickly connecting to the desired port, which is allowed by the router.</t>
  </si>
  <si>
    <t xml:space="preserve">BUGTRAQ:20020527 Vulnerability in 3Com® OfficeConnect® Remote 812 ADSL Router   |   URL:http://online.securityfocus.com/archive/1/274239   |   BUGTRAQ:20020612 Part II: Vulnerability in 3Com® OfficeConnect® Remote 812 ADSL Router   |   URL:http://online.securityfocus.com/archive/1/276586   |   BID:4841   |   URL:http://www.securityfocus.com/bid/4841   |   XF:3com-officeconnect-pat-access(9185)   |   URL:http://www.iss.net/security_center/static/9185.php</t>
  </si>
  <si>
    <t xml:space="preserve">   ACCEPT(2) Frech, Alderson  |     NOOP(5) Cole, Armstrong, Cox, Jones, Foat</t>
  </si>
  <si>
    <t xml:space="preserve">CAN-2002-0893</t>
  </si>
  <si>
    <t xml:space="preserve">Directory traversal vulnerability in NewAtlanta ServletExec ISAPI 4.1 allows remote attackers to read arbitrary files via a URL-encoded request to com.newatlanta.servletexec.JSP10Servlet containing "..%5c" (modified dot-dot) sequences.</t>
  </si>
  <si>
    <t xml:space="preserve">BUGTRAQ:20020522 Multiple vulnerabilities in NewAtlanta ServletExec ISAPI 4.1   |   URL:http://online.securityfocus.com/archive/1/273615   |   VULNWATCH:20020522 [VulnWatch] Multiple vulnerabilities in NewAtlanta ServletExec ISAPI 4.1   |   URL:http://archives.neohapsis.com/archives/vulnwatch/2002-q2/0077.html   |   XF:servletexec-dotdot-directory-traversal(9140)   |   URL:http://www.iss.net/security_center/static/9140.php   |   BID:4795   |   URL:http://www.securityfocus.com/bid/4795</t>
  </si>
  <si>
    <t xml:space="preserve">   ACCEPT(1) Frech  |     MODIFY(1) Jones  |     NOOP(5) Cole, Armstrong, Cox, Alderson, Foat</t>
  </si>
  <si>
    <t xml:space="preserve"> Jones&gt; Suggest: "... via a URL-encoded request to  |     /servlet/com.newatlanta.servletexec.JSP10Servlet/ containing sequences like  |     "..%5c" (modified dot-dot)."</t>
  </si>
  <si>
    <t xml:space="preserve">CAN-2002-0894</t>
  </si>
  <si>
    <t xml:space="preserve">NewAtlanta ServletExec ISAPI 4.1 allows remote attackers to cause a denial of service (crash) via (1) a request for a long .jsp file, or (2) a long URL sent directly to com.newatlanta.servletexec.JSP10Servlet.</t>
  </si>
  <si>
    <t xml:space="preserve">BUGTRAQ:20020522 Multiple vulnerabilities in NewAtlanta ServletExec ISAPI 4.1   |   URL:http://online.securityfocus.com/archive/1/273615   |   VULNWATCH:20020522 [VulnWatch] Multiple vulnerabilities in NewAtlanta ServletExec ISAPI 4.1   |   URL:http://archives.neohapsis.com/archives/vulnwatch/2002-q2/0077.html   |   XF:servletexec-long-jsp-dos(9141)   |   URL:http://www.iss.net/security_center/static/9141.php   |   BID:4796   |   URL:http://www.securityfocus.com/bid/4796</t>
  </si>
  <si>
    <t xml:space="preserve"> Jones&gt; Suggest: "... via (1) a request for a long-named .jsp file, or (2)  |     a long string sent directly to  |     /servlet/com.newatlanta.servletexec.JSP10Servlet/ or  |     /servlet/com.newatlanta.servletexec.JSPServlet/."</t>
  </si>
  <si>
    <t xml:space="preserve">CAN-2002-0895</t>
  </si>
  <si>
    <t xml:space="preserve">Buffer overflow in MatuFtpServer 1.1.3.0 (1.1.3) allows remote attackers to cause a denial of service and possibly execute arbitrary code via a long PASS (password) command.</t>
  </si>
  <si>
    <t xml:space="preserve">BUGTRAQ:20020522 MatuFtpServer Remote Buffer Overflow and Possible DoS   |   URL:http://online.securityfocus.com/archive/1/273581   |   BID:4792   |   URL:http://www.securityfocus.com/bid/4792   |   XF:matuftpserver-pass-bo(9138)   |   URL:http://www.iss.net/security_center/static/9138.php</t>
  </si>
  <si>
    <t xml:space="preserve">   ACCEPT(3) Frech, Alderson, Jones  |     NOOP(4) Cole, Armstrong, Cox, Foat</t>
  </si>
  <si>
    <t xml:space="preserve"> Alderson&gt; The fact that the vendor page is in Japanese and therefore couldnt  |     be verified may highlight future problems of a similar nature.</t>
  </si>
  <si>
    <t xml:space="preserve">CAN-2002-0896</t>
  </si>
  <si>
    <t xml:space="preserve">The throttle capability in Swatch may fail to report certain events if (1) the same type of event occurs after the throttle period, or (2) when multiple events matching the same "watchfor" expression do not occur after the throttle period, which could allow attackers to avoid detection.</t>
  </si>
  <si>
    <t xml:space="preserve">BUGTRAQ:20020515 swatch bug in throttle   |   URL:http://online.securityfocus.com/archive/1/272582   |   BID:4746   |   URL:http://www.securityfocus.com/bid/4746   |   XF:swatch-event-reporting-failure(9100)   |   URL:http://www.iss.net/security_center/static/9100.php</t>
  </si>
  <si>
    <t xml:space="preserve">CAN-2002-0899</t>
  </si>
  <si>
    <t xml:space="preserve">Falcon web server 2.0.0.1021 and earlier allows remote attackers to bypass access restrictions for protected files via a URL whose directory portion ends in a . (dot).</t>
  </si>
  <si>
    <t xml:space="preserve">VULNWATCH:20020527 [VulnWatch] [SecurityOffice] Falcon Web Server Unauthorized File Disclosure Vulnerability #2   |   URL:http://archives.neohapsis.com/archives/vulnwatch/2002-q2/0084.html   |   BUGTRAQ:20020527 [SecurityOffice] Falcon Web Server Unauthorized File Disclosure Vulnerability #2   |   URL:http://online.securityfocus.com/archive/1/274205   |   BID:4833   |   URL:http://www.securityfocus.com/bid/4833   |   XF:falcon-protected-file-access(9179)   |   URL:http://www.iss.net/security_center/static/9179.php</t>
  </si>
  <si>
    <t xml:space="preserve">CAN-2002-0901</t>
  </si>
  <si>
    <t xml:space="preserve">Multiple buffer overflows in Advanced Maryland Automatic Network Disk Archiver (AMANDA) 2.3.0.4 allow (1) remote attackers to execute arbitrary code via long commands to the amindexd daemon, or certain local users to execute arbitrary code via long command line arguments to the programs (2) amcheck, (3) amgetidx, (4) amtrmidx, (5) createindex-dump, or (6) createindex-gnutar.</t>
  </si>
  <si>
    <t xml:space="preserve">BUGTRAQ:20020527 AMANDA security issues   |   URL:http://online.securityfocus.com/archive/1/274215   |   XF:amanda-operator-bo(9182)   |   URL:http://www.iss.net/security_center/static/9182.php   |   XF:amanda-amindexd-bo(9181)   |   URL:http://www.iss.net/security_center/static/9181.php   |   BID:4836   |   URL:http://www.securityfocus.com/bid/4836   |   BID:4840   |   URL:http://www.securityfocus.com/bid/4840</t>
  </si>
  <si>
    <t xml:space="preserve">   ACCEPT(3) Frech, Cox, Alderson  |     NOOP(4) Foat, Cole, Armstrong, Jones</t>
  </si>
  <si>
    <t xml:space="preserve">CAN-2002-0902</t>
  </si>
  <si>
    <t xml:space="preserve">Cross-site scripting vulnerability in phpBB 2.0.0 (phpBB2) allows remote attackers to execute Javascript as other phpBB users by including a http:// and a double-quote (") in the [IMG] tag, which bypasses phpBB's security check, terminates the src parameter of the resulting HTML IMG tag, and injects the script.</t>
  </si>
  <si>
    <t xml:space="preserve">BUGTRAQ:20020526 Cross Site Scripting Vulnerability in phpBB2's [IMG] tag and remote avatar   |   URL:http://online.securityfocus.com/archive/1/274273   |   BID:4858   |   URL:http://www.securityfocus.com/bid/4858   |   XF:phpbb-bbcode-image-css(9178)   |   URL:http://www.iss.net/security_center/static/9178.php</t>
  </si>
  <si>
    <t xml:space="preserve">   ACCEPT(1) Frech  |     NOOP(6) Foat, Cole, Armstrong, Cox, Alderson, Jones</t>
  </si>
  <si>
    <t xml:space="preserve">CAN-2002-0903</t>
  </si>
  <si>
    <t xml:space="preserve">register.php for WoltLab Burning Board (wbboard) 1.1.1 uses a small number of random values for the "code" parameter that is provided to action.php to approve a new registration, along with predictable new user ID's, which allows remote attackers to hijack new user accounts via a brute force attack on the new user ID and the code value.</t>
  </si>
  <si>
    <t xml:space="preserve">BUGTRAQ:20020526 wbbboard 1.1.1 registration _new_users_vulnerability_   |   URL:http://online.securityfocus.com/archive/1/274269   |   XF:burningboard-bbs-account-hijacking(9177)   |   URL:http://www.iss.net/security_center/static/9177.php   |   BID:4859   |   URL:http://www.securityfocus.com/bid/4859</t>
  </si>
  <si>
    <t xml:space="preserve">   ACCEPT(2) Frech, Alderson  |     NOOP(5) Foat, Cole, Armstrong, Cox, Jones</t>
  </si>
  <si>
    <t xml:space="preserve">CAN-2002-0905</t>
  </si>
  <si>
    <t xml:space="preserve">Buffer overflow in sqlexec for Informix SE-7.25 allows local users to gain root privileges via a long INFORMIXDIR environment variable.</t>
  </si>
  <si>
    <t xml:space="preserve">BUGTRAQ:20020529 Informix SE-7.25 /lib/sqlexec Vulnerability   |   URL:http://archives.neohapsis.com/archives/bugtraq/2002-05/0270.html   |   BID:4891   |   URL:http://www.securityfocus.com/bid/4891   |   XF:informix-sqlexec-bo(9219)   |   URL:http://www.iss.net/security_center/static/9219.php</t>
  </si>
  <si>
    <t xml:space="preserve">CAN-2002-0907</t>
  </si>
  <si>
    <t xml:space="preserve">Buffer overflow in SHOUTcast 1.8.9 and other versions before 1.8.12 allows a remote authenticated DJ to execute arbitrary code on the server via a long value in a header whose name begins with "icy-".</t>
  </si>
  <si>
    <t xml:space="preserve">BUGTRAQ:20020604 SHOUTcast 1.8.9 bufferoverflow   |   URL:http://archives.neohapsis.com/archives/bugtraq/2002-06/0016.html   |   BID:4934   |   URL:http://www.securityfocus.com/bid/4934   |   XF:shoutcast-icy-remote-bo(9251)   |   URL:http://www.iss.net/security_center/static/9251.php</t>
  </si>
  <si>
    <t xml:space="preserve">   ACCEPT(1) Frech  |     NOOP(3) Foat, Cole, Wall</t>
  </si>
  <si>
    <t xml:space="preserve">CAN-2002-0908</t>
  </si>
  <si>
    <t xml:space="preserve">Directory traversal vulnerability in the web server for Cisco IDS Device Manager before 3.1.2 allows remote attackers to read arbitrary files via a .. (dot dot) in the HTTPS request.</t>
  </si>
  <si>
    <t xml:space="preserve">BUGTRAQ:20020524 Cisco IDS Device Manager 3.1.1 Advisory   |   URL:http://archives.neohapsis.com/archives/bugtraq/2002-05/0214.html   |   BID:4760   |   URL:http://www.securityfocus.com/bid/4760   |   XF:cisco-ids-directory-traversal(9174)   |   URL:http://www.iss.net/security_center/static/9174.php</t>
  </si>
  <si>
    <t xml:space="preserve">   ACCEPT(3) Cole, Frech, Alderson  |     NOOP(4) Foat, Armstrong, Cox, Jones</t>
  </si>
  <si>
    <t xml:space="preserve">CAN-2002-0909</t>
  </si>
  <si>
    <t xml:space="preserve">Multiple buffer overflows in mnews 1.22 and earlier allow (1) a remote NNTP server to execute arbitrary code via long responses, or local users can gain privileges via long command line arguments (2) -f, (3) -n, (4) -D, (5) -M, or (6) -P, or via long environment variables (7) JNAMES or (8) MAILSERVER.</t>
  </si>
  <si>
    <t xml:space="preserve">VULN-DEV:20020531 Mnews 1.22 PoC exploit   |   URL:http://marc.theaimsgroup.com/?l=vuln-dev&amp;m=102297259123103&amp;w=2   |   BUGTRAQ:20020531 SRT Security Advisory (SRT2002-04-31-1159):  Mnews   |   URL:http://archives.neohapsis.com/archives/bugtraq/2002-05/0287.html   |   BUGTRAQ:20020531 Mnews 1.22 PoC exploit   |   URL:http://marc.theaimsgroup.com/?l=bugtraq&amp;m=102306166201275&amp;w=2   |   BID:4899   |   URL:http://www.securityfocus.com/bid/4899   |   BID:4900   |   URL:http://www.securityfocus.com/bid/4900   |   XF:mnews-nntp-response-bo(9226)   |   URL:http://www.iss.net/security_center/static/9226.php   |   XF:mnews-multiple-local-bo(9227)   |   URL:http://www.iss.net/security_center/static/9227.php</t>
  </si>
  <si>
    <t xml:space="preserve">CAN-2002-0910</t>
  </si>
  <si>
    <t xml:space="preserve">Buffer overflows in netstd 3.07-17 package allows remote DNS servers to execute arbitrary code via a long FQDN reply, as observed in the utilities (1) linux-ftpd, (2) pcnfsd, (3) tftp, (4) traceroute, or (5) from/to.</t>
  </si>
  <si>
    <t xml:space="preserve">BUGTRAQ:20020525 Re: Netstd 3.07-17 multiple remote buffer overflows   |   URL:http://online.securityfocus.com/archive/1/274143   |   BUGTRAQ:20020524 Netstd 3.07-17 multiple remote buffer overflows   |   URL:http://online.securityfocus.com/archive/1/273987   |   XF:netstd-utilities-bo(9164)   |   URL:http://www.iss.net/security_center/static/9164.php   |   BID:4816   |   URL:http://www.securityfocus.com/bid/4816</t>
  </si>
  <si>
    <t xml:space="preserve">   ACCEPT(2) Foat, Frech  |     NOOP(5) Cole, Armstrong, Cox, Alderson, Jones</t>
  </si>
  <si>
    <t xml:space="preserve">CAN-2002-0912</t>
  </si>
  <si>
    <t xml:space="preserve">in.uucpd UUCP server in Debian GNU/Linux 2.2, and possibly other operating systems, does not properly terminate long strings, which allows remote attackers to cause a denial of service, possibly due to a buffer overflow.</t>
  </si>
  <si>
    <t xml:space="preserve">DEBIAN:DSA-129   |   URL:http://www.debian.org/security/2002/dsa-129   |   XF:debian-in-uucpd-dos(9230)   |   URL:http://www.iss.net/security_center/static/9230.php   |   BID:4910   |   URL:http://www.securityfocus.com/bid/4910</t>
  </si>
  <si>
    <t xml:space="preserve">   ACCEPT(6) Cole, Armstrong, Frech, Alderson, Jones, Baker  |     NOOP(2) Foat, Cox</t>
  </si>
  <si>
    <t xml:space="preserve">CAN-2002-0913</t>
  </si>
  <si>
    <t xml:space="preserve">Format string vulnerability in log_doit function of Slurp NNTP client 1.1.0 allows a malicious news server to execute arbitrary code on the client via format strings in a server response.</t>
  </si>
  <si>
    <t xml:space="preserve">VULN-DEV:20020604 SRT Security Advisory (SRT2002-06-04-1011): slurp   |   URL:http://marc.theaimsgroup.com/?l=vuln-dev&amp;m=102323341407280&amp;w=2   |   BUGTRAQ:20020604 SRT Security Advisory (SRT2002-06-04-1011): slurp   |   URL:http://archives.neohapsis.com/archives/bugtraq/2002-06/0014.html   |   XF:slurp-syslog-format-string(9270)   |   URL:http://www.iss.net/security_center/static/9270.php   |   BID:4935   |   URL:http://www.securityfocus.com/bid/4935</t>
  </si>
  <si>
    <t xml:space="preserve">CAN-2002-0915</t>
  </si>
  <si>
    <t xml:space="preserve">autorun in Xandros based Linux distributions allows local users to read the first line of arbitrary files via the -c parameter, which causes autorun to print the first line of the file.</t>
  </si>
  <si>
    <t xml:space="preserve">BUGTRAQ:20020528 Xandros based linux autorun -c   |   URL:http://archives.neohapsis.com/archives/bugtraq/2002-05/0260.html   |   XF:xandros-autorun-view-files(9211)   |   URL:http://www.iss.net/security_center/static/9211.php   |   BID:4884   |   URL:http://www.securityfocus.com/bid/4884</t>
  </si>
  <si>
    <t xml:space="preserve">CAN-2002-0917</t>
  </si>
  <si>
    <t xml:space="preserve">CGIScript.net csPassword.cgi stores .htpasswd files under the web document root, which could allow remote authenticated users to download the file and crack the passwords of other users.</t>
  </si>
  <si>
    <t xml:space="preserve">BUGTRAQ:20020529 CGIscript.net - csPassword.cgi - Multiple Vulnerabilities   |   URL:http://online.securityfocus.com/archive/1/274727   |   BID:4885   |   URL:http://www.securityfocus.com/bid/4885   |   XF:cgiscript-cspassword-htpasswd-access(9220)   |   URL:http://www.iss.net/security_center/static/9220.php</t>
  </si>
  <si>
    <t xml:space="preserve">CAN-2002-0918</t>
  </si>
  <si>
    <t xml:space="preserve">CGIScript.net csPassword.cgi leaks sensitive information such as the pathname of the server in debug messages that are presented when the script fails, which allows remote attackers to obtain the information via a "remove" option in the command parameter, which generates an error.</t>
  </si>
  <si>
    <t xml:space="preserve">BUGTRAQ:20020529 CGIscript.net - csPassword.cgi - Multiple Vulnerabilities   |   URL:http://online.securityfocus.com/archive/1/274727   |   XF:cgiscript-cspassword-information-disclosure(9221)   |   URL:http://www.iss.net/security_center/static/9221.php   |   BID:4887   |   URL:http://www.securityfocus.com/bid/4887</t>
  </si>
  <si>
    <t xml:space="preserve">CAN-2002-0919</t>
  </si>
  <si>
    <t xml:space="preserve">CGIScript.net csPassword.cgi allows remote authenticated users to modify the .htaccess file and gain privileges via newlines in the title field of the edit page.</t>
  </si>
  <si>
    <t xml:space="preserve">BUGTRAQ:20020529 CGIscript.net - csPassword.cgi - Multiple Vulnerabilities   |   URL:http://online.securityfocus.com/archive/1/274727   |   BID:4888   |   URL:http://www.securityfocus.com/bid/4888   |   XF:cgiscript-cspassword-htaccess-modification(9222)   |   URL:http://www.iss.net/security_center/static/9222.php</t>
  </si>
  <si>
    <t xml:space="preserve">CAN-2002-0920</t>
  </si>
  <si>
    <t xml:space="preserve">CGIScript.net csPassword.cgi stores usernames and unencrypted passwords in the password.cgi.tmp temporary file while modifying data, which could allow local users (and possibly remote attackers) to gain privileges by stealing the file before it has been processed.</t>
  </si>
  <si>
    <t xml:space="preserve">BUGTRAQ:20020529 CGIscript.net - csPassword.cgi - Multiple Vulnerabilities   |   URL:http://online.securityfocus.com/archive/1/274727   |   BID:4889   |   URL:http://online.securityfocus.com/bid/4889   |   XF:cgiscript-cspassword-tmpfile-access(9223)   |   URL:http://www.iss.net/security_center/static/9223.php</t>
  </si>
  <si>
    <t xml:space="preserve">CAN-2002-0921</t>
  </si>
  <si>
    <t xml:space="preserve">CGIScript.net csNews.cgi allows remote attackers to obtain potentially sensitive information, such as the full server pathname and other configuration settings, via the viewnews command with an invalid database, which leaks the information in error messages.</t>
  </si>
  <si>
    <t xml:space="preserve">BUGTRAQ:20020611 CGIscript.net - csNews.cgi - Multiple Vulnerabilities   |   URL:http://archives.neohapsis.com/archives/bugtraq/2002-06/0091.html   |   XF:cgiscript-csnews-information-disclosure(9331)   |   URL:http://www.iss.net/security_center/static/9331.php</t>
  </si>
  <si>
    <t xml:space="preserve">CAN-2002-0922</t>
  </si>
  <si>
    <t xml:space="preserve">CGIScript.net csNews.cgi allows remote attackers to obtain database files via a direct URL-encoded request to (1) default%2edb or (2) default%2edb.style, or remote authenticated users to perform administrative actions via (3) a database parameter set to default%2edb.</t>
  </si>
  <si>
    <t xml:space="preserve">BUGTRAQ:20020611 CGIscript.net - csNews.cgi - Multiple Vulnerabilities   |   URL:http://archives.neohapsis.com/archives/bugtraq/2002-06/0091.html   |   XF:cgiscript-csnews-admin-access(9333)   |   URL:http://www.iss.net/security_center/static/9333.php   |   XF:cgiscript-csnews-file-disclosure(9332)   |   URL:http://www.iss.net/security_center/static/9332.php   |   BID:4991   |   URL:http://www.securityfocus.com/bid/4991   |   BID:4993   |   URL:http://www.securityfocus.com/bid/4993</t>
  </si>
  <si>
    <t xml:space="preserve">CAN-2002-0923</t>
  </si>
  <si>
    <t xml:space="preserve">CGIScript.net csNews.cgi allows remote authenticated users to read arbitrary files, and possibly gain privileges, via the (1) pheader or (2) pfooter parameters in the "Advanced Settings" capability.</t>
  </si>
  <si>
    <t xml:space="preserve">BUGTRAQ:20020611 CGIscript.net - csNews.cgi - Multiple Vulnerabilities   |   URL:http://archives.neohapsis.com/archives/bugtraq/2002-06/0091.html   |   BID:4994   |   URL:http://www.securityfocus.com/bid/4994   |   XF:cgiscript-csnews-admin-access(9333)   |   URL:http://www.iss.net/security_center/static/9333.php</t>
  </si>
  <si>
    <t xml:space="preserve">CAN-2002-0924</t>
  </si>
  <si>
    <t xml:space="preserve">CGIScript.net csNews.cgi allows remote authenticated users to execute arbitrary Perl code via terminating quotes and metacharacters in text fields of the "Advanced Settings" capability.</t>
  </si>
  <si>
    <t xml:space="preserve">BUGTRAQ:20020611 CGIscript.net - csNews.cgi - Multiple Vulnerabilities   |   URL:http://archives.neohapsis.com/archives/bugtraq/2002-06/0091.html   |   BID:4451   |   URL:http://online.securityfocus.com/bid/4451</t>
  </si>
  <si>
    <t xml:space="preserve">   ACCEPT(1) Cole  |     MODIFY(1) Frech  |     NOOP(2) Foat, Wall</t>
  </si>
  <si>
    <t xml:space="preserve"> Frech&gt; XF:cgiscript-url-execute-commands(8636)</t>
  </si>
  <si>
    <t xml:space="preserve">CAN-2002-0925</t>
  </si>
  <si>
    <t xml:space="preserve">Format string vulnerability in mmsyslog function allows remote attackers to execute arbitrary code via (1) the USER command to mmpop3d for mmmail 0.0.13 and earlier, (2) the HELO command to mmsmtpd for mmmail 0.0.13 and earlier, or (3) the USER command to mmftpd 0.0.7 and earlier.</t>
  </si>
  <si>
    <t xml:space="preserve">BUGTRAQ:20020612 [CERT-intexxia] mmmail POP3-SMTP Daemon Format String Vulnerability   |   URL:http://archives.neohapsis.com/archives/bugtraq/2002-06/0095.html   |   BUGTRAQ:20020612 [CERT-intexxia] mmftpd FTP Daemon Format String Vulnerability   |   URL:http://online.securityfocus.com/archive/1/276523   |   CONFIRM:http://mmondor.gobot.ca/software/linux/mmftpd-changelog.txt   |   CONFIRM:http://mmondor.gobot.ca/software/linux/mmmail-changelog.txt   |   BID:4990   |   URL:http://www.securityfocus.com/bid/4990   |   XF:mmmail-mmsyslog-format-string(9336)   |   URL:http://www.iss.net/security_center/static/9336.php   |   BID:4999   |   URL:http://www.securityfocus.com/bid/4999   |   XF:mmftpd-mmsyslog-format-string(9337)   |   URL:http://www.iss.net/security_center/static/9337.php</t>
  </si>
  <si>
    <t xml:space="preserve">   ACCEPT(4) Cole, Frech, Green, Baker  |     NOOP(3) Foat, Cox, Wall</t>
  </si>
  <si>
    <t xml:space="preserve">CAN-2002-0926</t>
  </si>
  <si>
    <t xml:space="preserve">Directory traversal vulnerability in Wolfram Research webMathematica allows remote attackers to read arbitrary files via a .. (dot dot) in the MSPStoreID parameter.</t>
  </si>
  <si>
    <t xml:space="preserve">BUGTRAQ:20020617 Directory Traversal in Wolfram Research's webMathematica   |   URL:http://archives.neohapsis.com/archives/bugtraq/2002-06/0174.html   |   XF:webmathematica-dot-directory-traversal(9373)   |   URL:http://www.iss.net/security_center/static/9373.php   |   BID:5035   |   URL:http://www.securityfocus.com/bid/5035</t>
  </si>
  <si>
    <t xml:space="preserve">   ACCEPT(1) Frech  |     NOOP(4) Foat, Cole, Cox, Wall  |     REVIEWING(1) Green</t>
  </si>
  <si>
    <t xml:space="preserve">CAN-2002-0928</t>
  </si>
  <si>
    <t xml:space="preserve">Buffer overflow in the Pirch 98 IRC client allows remote attackers to cause a denial of service and possibly execute arbitrary code via a long hyperlink in a channel or private message.</t>
  </si>
  <si>
    <t xml:space="preserve">BUGTRAQ:20020621 Pirch 98 Link Handling Buffer Overflow   |   URL:http://archives.neohapsis.com/archives/bugtraq/2002-06/0256.html   |   BID:5079   |   URL:http://www.securityfocus.com/bid/5079   |   XF:pirch-irc-link-bo(9409)   |   URL:http://www.iss.net/security_center/static/9409.php</t>
  </si>
  <si>
    <t xml:space="preserve">   ACCEPT(2) Frech, Green  |     NOOP(4) Foat, Cole, Cox, Wall</t>
  </si>
  <si>
    <t xml:space="preserve">CAN-2002-0929</t>
  </si>
  <si>
    <t xml:space="preserve">Buffer overflows in the DHCP server for NetWare 6.0 SP1 allow remote attackers to cause a denial of service (reboot) via long DHCP requests.</t>
  </si>
  <si>
    <t xml:space="preserve">VULNWATCH:20020625 [VulnWatch] cqure.net.20020604.netware_dhcpsrvr   |   URL:http://archives.neohapsis.com/archives/vulnwatch/2002-q2/0126.html   |   CONFIRM:http://support.novell.com/servlet/tidfinder/2962999   |   BID:5097   |   URL:http://www.securityfocus.com/bid/5097   |   XF:netware-dhcp-dos(9428)   |   URL:http://www.iss.net/security_center/static/9428.php</t>
  </si>
  <si>
    <t xml:space="preserve">CAN-2002-0930</t>
  </si>
  <si>
    <t xml:space="preserve">Format string vulnerability in the FTP server for Novell Netware 6.0 SP1 (NWFTPD) allows remote attackers to cause a denial of service (ABEND) via format strings in the USER command.</t>
  </si>
  <si>
    <t xml:space="preserve">BUGTRAQ:20020625 cqure.net.20020521.netware_nwftpd_fmtstr   |   URL:http://online.securityfocus.com/archive/1/278689   |   VULNWATCH:20020625 [VulnWatch] cqure.net.20020521.netware_nwftpd_fmtstr   |   URL:http://archives.neohapsis.com/archives/vulnwatch/2002-q2/0127.html   |   BID:5099   |   URL:http://www.securityfocus.com/bid/5099   |   XF:netware-ftp-username-dos(9429)   |   URL:http://www.iss.net/security_center/static/9429.php</t>
  </si>
  <si>
    <t xml:space="preserve">CAN-2002-0931</t>
  </si>
  <si>
    <t xml:space="preserve">Cross-site scripting vulnerabilities in MyHelpDesk 20020509, and possibly other versions, allows remote attackers to execute script as other users via a (1) Title or (2) Description when a new ticket is created by a support assistant, via the "id" parameter to the index.php script with the (3) tickettime, (4) ticketfiles, or (5) updateticketlog operations, or (6) via the update section when a ticket is edited.</t>
  </si>
  <si>
    <t xml:space="preserve">BUGTRAQ:20020610 [ARL02-A15] Multiple Security Issues in MyHelpdesk   |   URL:http://archives.neohapsis.com/archives/bugtraq/2002-06/0057.html   |   BID:4967   |   URL:http://www.securityfocus.com/bid/4967   |   BID:4970   |   URL:http://www.securityfocus.com/bid/4970   |   XF:myhelpdesk-new-ticket-xss(9319)   |   URL:http://www.iss.net/security_center/static/9319.php   |   XF:myhelpdesk-index-php-xss(9320)   |   URL:http://www.iss.net/security_center/static/9320.php</t>
  </si>
  <si>
    <t xml:space="preserve">   ACCEPT(2) Cole, Frech  |     NOOP(2) Foat, Wall</t>
  </si>
  <si>
    <t xml:space="preserve">CAN-2002-0932</t>
  </si>
  <si>
    <t xml:space="preserve">SQL injection vulnerability in index.php for MyHelpDesk 20020509, and possibly other versions, allows remote attackers to conduct unauthorized activities via SQL code in the "id" parameter for the operations (1) detailticket, (2) editticket, or (3) updateticketlog.</t>
  </si>
  <si>
    <t xml:space="preserve">BUGTRAQ:20020610 [ARL02-A15] Multiple Security Issues in MyHelpdesk   |   URL:http://archives.neohapsis.com/archives/bugtraq/2002-06/0057.html   |   BID:4971   |   URL:http://www.securityfocus.com/bid/4971   |   XF:myhelpdesk-sql-injection(9321)   |   URL:http://www.iss.net/security_center/static/9321.php</t>
  </si>
  <si>
    <t xml:space="preserve">CAN-2002-0933</t>
  </si>
  <si>
    <t xml:space="preserve">Datalex PLC BookIt! Consumer before 2.2 stores usernames and passwords in plaintext in a cookie, which could allow remote attackers to gain privileges via Cross-site scripting or sniffing attacks.</t>
  </si>
  <si>
    <t xml:space="preserve">BUGTRAQ:20020610 Datalex BookIt! Consumer Password Vulnerabilities   |   URL:http://archives.neohapsis.com/archives/bugtraq/2002-06/0063.html   |   BID:4972   |   URL:http://www.securityfocus.com/bid/4972   |   XF:bookit-plaintext-passwords(9316)   |   URL:http://www.iss.net/security_center/static/9316.php</t>
  </si>
  <si>
    <t xml:space="preserve">CAN-2002-0934</t>
  </si>
  <si>
    <t xml:space="preserve">Directory traversal vulnerability in Jon Hedley AlienForm2 (typically installed as af.cgi or alienform.cgi) allows remote attackers to read or modify arbitrary files via an illegal character in the middle of a .. (dot dot) sequence in the parameters (1) _browser_out or (2) _out_file.</t>
  </si>
  <si>
    <t xml:space="preserve">BUGTRAQ:20020610 AlienForm2 CGI script: arbitrary file read/write   |   URL:http://archives.neohapsis.com/archives/bugtraq/2002-06/0068.html   |   BID:4983   |   URL:http://www.securityfocus.com/bid/4983   |   XF:alienform2-directory-traversal(9325)   |   URL:http://www.iss.net/security_center/static/9325.php</t>
  </si>
  <si>
    <t xml:space="preserve">CAN-2002-0936</t>
  </si>
  <si>
    <t xml:space="preserve">The Java Server Pages (JSP) engine in Tomcat allows web page owners to cause a denial of service (engine crash) on the web server via a JSP page that calls WPrinterJob().pageSetup(null,null).</t>
  </si>
  <si>
    <t xml:space="preserve">VULNWATCH:20020611 [VulnWatch] Generic Crash-JSP   |   URL:http://archives.neohapsis.com/archives/vulnwatch/2002-q2/0095.html   |   XF:jsp-engine-wprinterjob-dos(9339)   |   URL:http://www.iss.net/security_center/static/9339.php   |   BID:4995   |   URL:http://www.securityfocus.com/bid/4995</t>
  </si>
  <si>
    <t xml:space="preserve">CAN-2002-0937</t>
  </si>
  <si>
    <t xml:space="preserve">The Java Server Pages (JSP) engine in JRun allows web page owners to cause a denial of service (engine crash) on the web server via a JSP page that calls WPrinterJob().pageSetup(null,null).</t>
  </si>
  <si>
    <t xml:space="preserve">VULNWATCH:20020611 [VulnWatch] Generic Crash-JSP   |   URL:http://archives.neohapsis.com/archives/vulnwatch/2002-q2/0095.html   |   XF:jsp-engine-wprinterjob-dos(9339)   |   URL:http://www.iss.net/security_center/static/9339.php   |   BID:4997   |   URL:http://www.securityfocus.com/bid/4997</t>
  </si>
  <si>
    <t xml:space="preserve">CAN-2002-0939</t>
  </si>
  <si>
    <t xml:space="preserve">The Install Wizard for nCipher MSCAPI CSP 5.50 does not use Operator Card Set protected keys when the user requests them but does not generate the Operator Card Set, which results in a lower protection level than specified by the user (module protection only).</t>
  </si>
  <si>
    <t xml:space="preserve">BUGTRAQ:20020513 nCipher Security Advisory #3: MSCAPI CSP Install Wizard   |   URL:http://archives.neohapsis.com/archives/bugtraq/2002-05/0103.html   |   XF:mscapi-csp-key-generation(9076)   |   URL:http://www.iss.net/security_center/static/9076.php   |   BID:4729   |   URL:http://online.securityfocus.com/bid/4729</t>
  </si>
  <si>
    <t xml:space="preserve">   ACCEPT(6) Cole, Armstrong, Frech, Alderson, Jones, Baker  |     NOOP(3) Foat, Cox, Christey</t>
  </si>
  <si>
    <t xml:space="preserve"> Christey&gt; Add "a different issue than CAN-2002-0940" to emphasize  |     difference.</t>
  </si>
  <si>
    <t xml:space="preserve">CAN-2002-0940</t>
  </si>
  <si>
    <t xml:space="preserve">domesticinstall.exe for nCipher MSCAPI CSP 5.50 and 5.54 does not use Operator Card Set protected keys when the user requests them but does not generate the Operator Card Set, which results in a lower protection level than specified by the user (module protection only).</t>
  </si>
  <si>
    <t xml:space="preserve">BUGTRAQ:20020513 nCipher Security Advisory #3: MSCAPI CSP Install Wizard   |   URL:http://archives.neohapsis.com/archives/bugtraq/2002-05/0103.html   |   BUGTRAQ:20020617 nCipher Advisory #3: MSCAPI keys erroneously module-protected - update   |   URL:http://online.securityfocus.com/archive/1/277241   |   BID:4729   |   URL:http://online.securityfocus.com/bid/4729</t>
  </si>
  <si>
    <t xml:space="preserve">   ACCEPT(3) Cole, Green, Baker  |     MODIFY(1) Frech  |     NOOP(4) Foat, Cox, Christey, Wall</t>
  </si>
  <si>
    <t xml:space="preserve"> Christey&gt; Add "a different issue than CAN-2002-0939" to emphasize  |     difference.  |   Frech&gt; XF:mscapi-csp-domesticinstall-key(10356)</t>
  </si>
  <si>
    <t xml:space="preserve">CAN-2002-0942</t>
  </si>
  <si>
    <t xml:space="preserve">Buffer overflows in Lugiment Log Explorer before 3.02 allow attackers with database permissions to execute arbitrary code via long arguments to the extended stored procedures (1) xp_logattach_StartProf, (2) xp_logattach_setport, or (3) xp_logattach.</t>
  </si>
  <si>
    <t xml:space="preserve">BUGTRAQ:20020614 Lumigent Log Explorer 3.xx extended stored procedures buffer overflow   |   URL:http://archives.neohapsis.com/archives/bugtraq/2002-06/0146.html   |   BUGTRAQ:20020614 Follow-up on Lumigent Log Explorer 3.xx extended stored  procedures buffer  overflow   |   URL:http://online.securityfocus.com/archive/1/277026   |   CONFIRM:http://www.lumigent.com/LogExplorer/Support/whatsnew3_03.htm   |   BID:5016   |   URL:http://www.securityfocus.com/bid/5016   |   BID:5017   |   URL:http://www.securityfocus.com/bid/5017   |   BID:5018   |   URL:http://www.securityfocus.com/bid/5018   |   XF:logexplorer-mssql-xplogattach-bo(9346)   |   URL:http://www.iss.net/security_center/static/9346.php</t>
  </si>
  <si>
    <t xml:space="preserve">   ACCEPT(3) Frech, Green, Baker  |     NOOP(4) Foat, Cole, Cox, Wall</t>
  </si>
  <si>
    <t xml:space="preserve">CAN-2002-0943</t>
  </si>
  <si>
    <t xml:space="preserve">MetaCart2.sql stores the user database under the web document root without access controls, which allows remote attackers to obtain sensitive information such as passwords and credit card numbers via a direct request for metacart.mdb.</t>
  </si>
  <si>
    <t xml:space="preserve">BUGTRAQ:20020618 Metacart vuln.   |   URL:http://archives.neohapsis.com/archives/bugtraq/2002-06/0200.html   |   XF:metacart2sql-insecure-database-access(9393)   |   URL:http://www.iss.net/security_center/static/9393.php   |   BID:5042   |   URL:http://www.securityfocus.com/bid/5042</t>
  </si>
  <si>
    <t xml:space="preserve">   ACCEPT(1) Frech  |     NOOP(5) Foat, Cole, Cox, Green, Wall</t>
  </si>
  <si>
    <t xml:space="preserve"> Frech&gt; XF:shopping-cart-database-access(9816)</t>
  </si>
  <si>
    <t xml:space="preserve">CAN-2002-0944</t>
  </si>
  <si>
    <t xml:space="preserve">Cross-site scripting vulnerability in DeepMetrix LiveStats 5.03 through 6.2.1 allows remote attackers to execute arbitrary script as the LiveStats user via the (1) user-agent or (2) referrer, which are not filtered by the stats program.</t>
  </si>
  <si>
    <t xml:space="preserve">BUGTRAQ:20020617 DeepMetrix LiveStats javascript injection   |   URL:http://archives.neohapsis.com/archives/bugtraq/2002-06/0207.html   |   CONFIRM:http://www.deepmetrix.com/log_analyzer/xsp/service/release_notes/index.asp   |   XF:livestats-report-execute-code(9390)   |   URL:http://www.iss.net/security_center/static/9390.php   |   BID:5047   |   URL:http://www.securityfocus.com/bid/5047</t>
  </si>
  <si>
    <t xml:space="preserve">   ACCEPT(4) Cole, Frech, Green, Baker  |     NOOP(4) Foat, Cox, Christey, Wall</t>
  </si>
  <si>
    <t xml:space="preserve"> Christey&gt; On February 19, 2003, DeepMetrix confirmed via email that this  |     bug has been corrected in LiveStats 6.2.2.  |       |     CONFIRM:http://www.deepmetrix.com/log_analyzer/xsp/service/release_notes/index.asp  |       |     As of February 19, this URL only mentions the User-Agent bug,  |     but the vendor again confirmed via email that the referrer is  |     also addressed.</t>
  </si>
  <si>
    <t xml:space="preserve">CAN-2002-0948</t>
  </si>
  <si>
    <t xml:space="preserve">Scripts For Educators MakeBook 2.2 CGI program allows remote attackers to execute script as other visitors, or execute server-side includes (SSI) as the web server, via the (1) Name or (2) Email parameters, which are not properly filtered.</t>
  </si>
  <si>
    <t xml:space="preserve">BUGTRAQ:20020613 Re: SSI &amp; CSS execution in MakeBook 2.2   |   URL:http://cert.uni-stuttgart.de/archive/bugtraq/2002/06/msg00135.html   |   BUGTRAQ:20020612 SSI &amp; CSS execution in MakeBook 2.2   |   URL:http://archives.neohapsis.com/archives/bugtraq/2002-06/0094.html   |   CONFIRM:http://www.tesol.net/scriptmail.html   |   CONFIRM:http://www.linguistic-funland.com/scripts/MakeBook/makebook.script   |   BID:4996   |   URL:http://online.securityfocus.com/bid/4996   |   XF:makebook-name-field-validation(9356)   |   URL:http://www.iss.net/security_center/static/9356.php</t>
  </si>
  <si>
    <t xml:space="preserve">CAN-2002-0949</t>
  </si>
  <si>
    <t xml:space="preserve">Telindus 1100 series ADSL router allows remote attackers to gain privileges to the device via a certain packet to UDP port 9833, which generates a reply that includes the router's password and other sensitive information in cleartext.</t>
  </si>
  <si>
    <t xml:space="preserve">BUGTRAQ:20020605 Some vulnerabilities in the Telindus 11xx router series   |   URL:http://archives.neohapsis.com/archives/bugtraq/2002-06/0028.html   |   BID:4946   |   URL:http://www.securityfocus.com/bid/4946   |   XF:telindus-adsl-information-leak(9277)   |   URL:http://www.iss.net/security_center/static/9277.php</t>
  </si>
  <si>
    <t xml:space="preserve">CAN-2002-0950</t>
  </si>
  <si>
    <t xml:space="preserve">Cross-site scripting vulnerability in TransWARE Active! mail 1.422 and 2.0 allows remote attackers to execute arbitrary code via a certain e-mail header, which is not properly filtered.</t>
  </si>
  <si>
    <t xml:space="preserve">BUGTRAQ:20020613 [SNS Advisory No.54] Active! mail Executing the Script upon the Opening of a Mail Message Vulnerability   |   URL:http://archives.neohapsis.com/archives/bugtraq/2002-06/0108.html   |   BID:5007   |   URL:http://www.securityfocus.com/bid/5007   |   XF:activemail-script-tag-header(9358)   |   URL:http://www.iss.net/security_center/static/9358.php</t>
  </si>
  <si>
    <t xml:space="preserve"> Green&gt; Publisher has released update and a new version.  |     Unfortunately the homepage is in Japanese, making a  |     determination of whether or not the presenting problem has been  |     addressed rather speculative.</t>
  </si>
  <si>
    <t xml:space="preserve">CAN-2002-0951</t>
  </si>
  <si>
    <t xml:space="preserve">SQL injection vulnerability in Ruslan &lt;Body&gt;Builder allows remote attackers to gain administrative privileges via a "'--" sequence in the username and password.</t>
  </si>
  <si>
    <t xml:space="preserve">BUGTRAQ:20020613 [LBYTE] Ruslan Communications &lt;BODY&gt;Builder SQL modification   |   URL:http://archives.neohapsis.com/archives/bugtraq/2002-06/0120.html   |   BID:5008   |   URL:http://www.securityfocus.com/bid/5008   |   XF:bodybuilder-bypass-authentication(9359)   |   URL:http://www.iss.net/security_center/static/9359.php</t>
  </si>
  <si>
    <t xml:space="preserve">CAN-2002-0954</t>
  </si>
  <si>
    <t xml:space="preserve">The encryption algorithms for enable and passwd commands on Cisco PIX Firewall can be executed quickly due to a limited number of rounds, which make it easier for an attacker to decrypt the passwords using brute force techniques.</t>
  </si>
  <si>
    <t xml:space="preserve">BUGTRAQ:20020712 The answer to the PIX encryption issue   |   URL:http://marc.theaimsgroup.com/?l=bugtraq&amp;m=102651159507659&amp;w=2   |   VULNWATCH:20020621 [VulnWatch] Weak Cisco Pix Password Encryption Algorithm   |   URL:http://archives.neohapsis.com/archives/vulnwatch/2002-q2/0121.html</t>
  </si>
  <si>
    <t xml:space="preserve">   ACCEPT(2) Green, Baker  |     MODIFY(1) Frech  |     NOOP(4) Foat, Cole, Cox, Wall</t>
  </si>
  <si>
    <t xml:space="preserve"> Frech&gt; XF:cisco-pix-weak-encryption(10368)</t>
  </si>
  <si>
    <t xml:space="preserve">CAN-2002-0955</t>
  </si>
  <si>
    <t xml:space="preserve">Cross-site scripting vulnerability in YaBB.cgi for Yet Another Bulletin Board (YaBB) 1 Gold SP1 and earlier allows remote attackers to execute arbitrary script as other web site visitors via script in the num parameter, which is not filtered in the resulting error message.</t>
  </si>
  <si>
    <t xml:space="preserve">BUGTRAQ:20020621 [AP] YaBB Cross-Site Scripting vulnerability   |   URL:http://archives.neohapsis.com/archives/bugtraq/2002-06/0261.html   |   BID:5078   |   URL:http://www.securityfocus.com/bid/5078   |   XF:yabb-invalid-thread-xss(9408)   |   URL:http://www.iss.net/security_center/static/9408.php</t>
  </si>
  <si>
    <t xml:space="preserve">CAN-2002-0956</t>
  </si>
  <si>
    <t xml:space="preserve">BlackICE Agent 3.1.eal does not always reactivate after a system standby, which could allow remote attackers and local users to bypass intended firewall restrictions.</t>
  </si>
  <si>
    <t xml:space="preserve">VULNWATCH:20020606 [VulnWatch] KPMG-2002019: BlackICE Agent not Firewalling After Standby   |   URL:http://archives.neohapsis.com/archives/vulnwatch/2002-q2/0090.html   |   BUGTRAQ:20020606 KPMG-2002019: BlackICE Agent not Firewalling After Standby   |   URL:http://online.securityfocus.com/archive/1/275710   |   BID:4950   |   URL:http://www.securityfocus.com/bid/4950   |   XF:blackice-standby-inactivate(9275)   |   URL:http://www.iss.net/security_center/static/9275.php</t>
  </si>
  <si>
    <t xml:space="preserve">   ACCEPT(1) Frech  |     NOOP(2) Foat, Cole  |     REVIEWING(1) Wall</t>
  </si>
  <si>
    <t xml:space="preserve">CAN-2002-0957</t>
  </si>
  <si>
    <t xml:space="preserve">The default configuration of BlackICE Agent 3.1.eal and 3.1.ebh has a high tcp.maxconnections setting, which could allow remote attackers to cause a denial of service (memory consumption) via a large number of connections to the BlackICE system that consumes more resources than intended by the user.</t>
  </si>
  <si>
    <t xml:space="preserve">VULNWATCH:20020619 [VulnWatch] KPMG-2002023: BlackICE Agent Temporary Memory Buildup   |   URL:http://archives.neohapsis.com/archives/vulnwatch/2002-q2/0114.html   |   XF:blackice-excessive-memory-consumption(9405)   |   URL:http://www.iss.net/security_center/static/9405.php</t>
  </si>
  <si>
    <t xml:space="preserve">   ACCEPT(5) Cole, Frech, Green, Wall, Baker  |     NOOP(2) Foat, Cox</t>
  </si>
  <si>
    <t xml:space="preserve">CAN-2002-0959</t>
  </si>
  <si>
    <t xml:space="preserve">Cross-site scripting vulnerability in Splatt Forum 3.0 allows remote attackers to execute arbitrary script as other users via an [img] tag with a closing quote followed by the script.</t>
  </si>
  <si>
    <t xml:space="preserve">BUGTRAQ:20020606 Splatt Forum XSS   |   URL:http://online.securityfocus.com/archive/1/275744   |   VULNWATCH:20020606 [VulnWatch] Splatt Forum XSS   |   URL:http://archives.neohapsis.com/archives/vulnwatch/2002-q2/0091.html   |   XF:splatt-forum-img-xss(9279)   |   URL:http://www.iss.net/security_center/static/9279.php   |   BID:4953   |   URL:http://www.securityfocus.com/bid/4953</t>
  </si>
  <si>
    <t xml:space="preserve">CAN-2002-0960</t>
  </si>
  <si>
    <t xml:space="preserve">Multiple cross-site scripting vulnerabilities in Voxel Dot Net CBMS 0.7 and earlier allows remote attackers to execute arbitrary script as other CBMS users.</t>
  </si>
  <si>
    <t xml:space="preserve">BUGTRAQ:20020606 CBMS: XSS and SQL Injection holes   |   URL:http://archives.neohapsis.com/archives/bugtraq/2002-06/0043.html   |   BID:4957   |   URL:http://www.securityfocus.com/bid/4957   |   XF:cbms-php-xss(9294)   |   URL:http://www.iss.net/security_center/static/9294.php</t>
  </si>
  <si>
    <t xml:space="preserve">CAN-2002-0961</t>
  </si>
  <si>
    <t xml:space="preserve">Vulnerabilities in Voxel Dot Net CBMS 0.7 and earlier allow remote attackers to conduct unauthorized operations as other users, e.g. by deleting clients via dltclnt.php, possibly in a SQL injection attack.</t>
  </si>
  <si>
    <t xml:space="preserve">BUGTRAQ:20020606 CBMS: XSS and SQL Injection holes   |   URL:http://archives.neohapsis.com/archives/bugtraq/2002-06/0043.html   |   BID:4957   |   URL:http://www.securityfocus.com/bid/4957   |   XF:cbms-php-sql-injection(9295)   |   URL:http://www.iss.net/security_center/static/9295.php</t>
  </si>
  <si>
    <t xml:space="preserve">CAN-2002-0962</t>
  </si>
  <si>
    <t xml:space="preserve">Cross-site scripting vulnerabilities in GeekLog 1.3.5 and earlier allow remote attackers to execute arbitrary script via (1) the url variable in the Link field of a calendar event, (2) the topic parameter in index.php, or (3) the title parameter in comment.php.</t>
  </si>
  <si>
    <t xml:space="preserve">BUGTRAQ:20020610 [ARL02-A13] Multiple Security Issues in GeekLog   |   URL:http://archives.neohapsis.com/archives/bugtraq/2002-06/0058.html   |   CONFIRM:http://geeklog.sourceforge.net/article.php?story=20020610013358149   |   XF:geeklog-index-comment-xss(9310)   |   URL:http://www.iss.net/security_center/static/9310.php   |   XF:geeklog-calendar-event-xss(9309)   |   URL:http://www.iss.net/security_center/static/9309.php   |   BID:4969   |   URL:http://www.securityfocus.com/bid/4969   |   BID:4974   |   URL:http://www.securityfocus.com/bid/4974</t>
  </si>
  <si>
    <t xml:space="preserve">   ACCEPT(3) Cole, Frech, Baker  |     NOOP(2) Foat, Wall</t>
  </si>
  <si>
    <t xml:space="preserve">CAN-2002-0963</t>
  </si>
  <si>
    <t xml:space="preserve">SQL injection vulnerability in comment.php for GeekLog 1.3.5 and earlier allows remote attackers to obtain sensitive user information via the pid parameter.</t>
  </si>
  <si>
    <t xml:space="preserve">BUGTRAQ:20020610 [ARL02-A13] Multiple Security Issues in GeekLog   |   URL:http://archives.neohapsis.com/archives/bugtraq/2002-06/0058.html   |   CONFIRM:http://geeklog.sourceforge.net/article.php?story=20020610013358149   |   BID:4968   |   URL:http://www.securityfocus.com/bid/4968   |   XF:geeklog-sql-injection(9311)   |   URL:http://www.iss.net/security_center/static/9311.php</t>
  </si>
  <si>
    <t xml:space="preserve">CAN-2002-0966</t>
  </si>
  <si>
    <t xml:space="preserve">Buffer overflow in 4D web server 6.7.3 allow remote attackers to cause a denial of service and possibly execute arbitrary code via a long HTTP request.</t>
  </si>
  <si>
    <t xml:space="preserve">BUGTRAQ:20020618 4D 6.7 DOS and Buffer Overflow Vulnerability   |   URL:http://archives.neohapsis.com/archives/bugtraq/2002-06/0208.html   |   XF:4d-long-http-bo(9374)   |   URL:http://www.iss.net/security_center/static/9374.php   |   BID:5045   |   URL:http://www.securityfocus.com/bid/5045</t>
  </si>
  <si>
    <t xml:space="preserve">CAN-2002-0969</t>
  </si>
  <si>
    <t xml:space="preserve">Buffer overflow in MySQL before 3.23.50, and 4.0 beta before 4.02, and possibly other platforms, allows local users to execute arbitrary code via a long "datadir" parameter in the my.ini initialization file, whose permissions on Windows allow Full Control to the Everyone group.</t>
  </si>
  <si>
    <t xml:space="preserve">VULNWATCH:20021002 wp-02-0003: MySQL Locally Exploitable Buffer Overflow   |   URL:http://archives.neohapsis.com/archives/vulnwatch/2002-q4/0004.html   |   BUGTRAQ:20021002 wp-02-0003: MySQL Locally Exploitable Buffer Overflow   |   URL:http://marc.theaimsgroup.com/?l=bugtraq&amp;m=103358628011935&amp;w=2   |   MISC:http://www.westpoint.ltd.uk/advisories/wp-02-0003.txt   |   CONFIRM:http://www.mysql.com/documentation/mysql/bychapter/manual_News.html#News-3.23.x   |   XF:mysql-myini-datadir-bo(10243)   |   URL:http://www.iss.net/security_center/static/10243.php   |   BID:5853   |   URL:http://www.securityfocus.com/bid/5853</t>
  </si>
  <si>
    <t xml:space="preserve">   ACCEPT(3) Cole, Green, Baker  |     NOOP(2) Cox, Wall</t>
  </si>
  <si>
    <t xml:space="preserve"> Cox&gt; Note that description should refer to Win32 platform  |   Green&gt; THE VENDOR'S STATEMENTS IN THE CHANGELOG SHOULD SURFICE AS ACKNOWLEDGEMENT</t>
  </si>
  <si>
    <t xml:space="preserve">CAN-2002-0970</t>
  </si>
  <si>
    <t xml:space="preserve">The SSL capability for Konqueror in KDE 3.0.2 and earlier does not verify the Basic Constraints for an intermediate CA-signed certificate, which allows remote attackers to spoof the certificates of trusted sites via a man-in-the-middle attack.</t>
  </si>
  <si>
    <t xml:space="preserve">BUGTRAQ:20020812 Re: IE SSL Vulnerability (Konqueror affected too)   |   URL:http://marc.theaimsgroup.com/?l=bugtraq&amp;m=102918241005893&amp;w=2   |   BUGTRAQ:20020818 KDE Security Advisory: Konqueror SSL vulnerability   |   URL:http://archives.neohapsis.com/archives/bugtraq/2002-08/0170.html   |   CONFIRM:http://www.kde.org/info/security/advisory-20020818-1.txt   |   DEBIAN:DSA-155   |   URL:http://www.debian.org/security/2002/dsa-155   |   MANDRAKE:MDKSA-2002:058   |   URL:http://www.mandrakesecure.net/en/advisories/advisory.php?name=MDKSA-2002:058   |   CALDERA:CSSA-2002-047.0   |   URL:ftp://ftp.caldera.com/pub/security/OpenLinux/CSSA-2002-047.0.txt   |   CONECTIVA:CLA-2002:519   |   URL:http://distro.conectiva.com.br/atualizacoes/?id=a&amp;anuncio=000519   |   REDHAT:RHSA-2002:220   |   URL:http://www.redhat.com/support/errata/RHSA-2002-220.html</t>
  </si>
  <si>
    <t xml:space="preserve">   ACCEPT(4) Cole, Armstrong, Cox, Baker  |     NOOP(3) Foat, Christey, Wall</t>
  </si>
  <si>
    <t xml:space="preserve"> Christey&gt; CAN-2002-0970 and CAN-2002-0828 are treated differently  |     because, as I understand it, the SSL design requires that  |     you verify Basic Constraints.  Here, we have 2 separate  |     implementations that had the same implementation error,  |     just like the 20+ FTP servers have the "buffer overflow  |     in USER command" implementation error.  It is assumed  |     that CAN-2002-0970 and CAN-2002-0828 don't share the same  |     codebases.  |   Christey&gt; BUGTRAQ:20020818 KDE Security Advisory: Konqueror SSL vulnerability  |     URL:http://archives.neohapsis.com/archives/bugtraq/2002-08/0170.html  |   Christey&gt; CONFIRM:http://www.kde.org/info/security/advisory-20020818-1.txt  |     MANDRAKE:MDKSA-2002:058  |   Christey&gt; CALDERA:CSSA-2002-047.0  |     URL:ftp://ftp.caldera.com/pub/security/OpenLinux/CSSA-2002-047.0.txt  |   Christey&gt; CONECTIVA:CLA-2002:519  |     URL:http://distro.conectiva.com.br/atualizacoes/?id=a&amp;anuncio=000519  |   Christey&gt; REDHAT:RHSA-2002:220</t>
  </si>
  <si>
    <t xml:space="preserve">CAN-2002-0971</t>
  </si>
  <si>
    <t xml:space="preserve">Vulnerability in VNC, TightVNC, and TridiaVNC allows local users to execute arbitrary code as LocalSystem by using the Win32 Messaging System to bypass the VNC GUI and access the "Add new clients" dialogue box.</t>
  </si>
  <si>
    <t xml:space="preserve">BUGTRAQ:20020821 Win32 API 'shatter' vulnerability found in VNC-based products   |   URL:http://marc.theaimsgroup.com/?l=bugtraq&amp;m=102994289123085&amp;w=2</t>
  </si>
  <si>
    <t xml:space="preserve">   NOOP(4) Foat, Cole, Armstrong, Cox  |     REVIEWING(1) Wall</t>
  </si>
  <si>
    <t xml:space="preserve">CAN-2002-0972</t>
  </si>
  <si>
    <t xml:space="preserve">Buffer overflows in PostgreSQL 7.2 allow attackers to cause a denial of service and possibly execute arbitrary code via long arguments to the functions (1) lpad or (2) rpad.</t>
  </si>
  <si>
    <t xml:space="preserve">BUGTRAQ:20020820 @(#)Mordred Labs advisory 0x0004: Multiple buffer overflows in PostgreSQL.   |   URL:http://marc.theaimsgroup.com/?l=bugtraq&amp;m=102987608300785&amp;w=2</t>
  </si>
  <si>
    <t xml:space="preserve">   NOOP(6) Foat, Cole, Armstrong, Cox, Christey, Wall</t>
  </si>
  <si>
    <t xml:space="preserve"> Christey&gt; SUSE:SuSE-SA:2002:039  |   Christey&gt; There are numerous PostgreSQL issues that were reported around  |     the same time frame.  Need to make sure that they are all  |     properly identified.  |   Christey&gt; CONFIRM:http://marc.theaimsgroup.com/?l=postgresql-announce&amp;m=103062536330644  |     CONFIRM:http://archives.postgresql.org/pgsql-announce/2002-08/msg00004.php  |     CONECTIVA:CLA-2002:524  |     URL:http://distro.conectiva.com.br/atualizacoes/?id=a&amp;anuncio=000524  |     SUSE:SuSE-SA:2002:038  |     URL:http://www.suse.de/de/security/2002_038_postgresql.html  |     BUGTRAQ:20020826 GLSA: PostgreSQL  |     URL:http://marc.theaimsgroup.com/?l=bugtraq&amp;m=103036987114437&amp;w=2  |     BUGTRAQ:20020824 Fwd: [GENERAL] PostgreSQL 7.2.2: Security Release  |     URL:http://marc.theaimsgroup.com/?l=bugtraq&amp;m=103021186622725&amp;w=2  |   Christey&gt; MANDRAKE:MDKSA-2002:062  |     URL:http://www.mandrakesecure.net/en/advisories/advisory.php?name=MDKSA-2002:062  |     REDHAT:RHSA-2003:015  |     URL:http://www.redhat.com/support/errata/RHSA-2003-015.html</t>
  </si>
  <si>
    <t xml:space="preserve">CAN-2002-0973</t>
  </si>
  <si>
    <t xml:space="preserve">Integer signedness error in several system calls for FreeBSD 4.6.1 RELEASE-p10 and earlier may allow attackers to access sensitive kernel memory via large negative values to the (1) accept, (2) getsockname, and (3) getpeername system calls, and the (4) vesa FBIO_GETPALETTE ioctl.</t>
  </si>
  <si>
    <t xml:space="preserve">FREEBSD:FreeBSD-SA-02:38   |   URL:http://marc.theaimsgroup.com/?l=bugtraq&amp;m=102976839728706&amp;w=2   |   BID:5493   |   URL:http://online.securityfocus.com/bid/5493</t>
  </si>
  <si>
    <t xml:space="preserve">   ACCEPT(3) Cole, Armstrong, Baker  |     NOOP(4) Foat, Cox, Christey, Wall</t>
  </si>
  <si>
    <t xml:space="preserve"> Christey&gt; BID:5493  |     URL:http://online.securityfocus.com/bid/5493</t>
  </si>
  <si>
    <t xml:space="preserve">CAN-2002-0974</t>
  </si>
  <si>
    <t xml:space="preserve">Help and Support Center for Windows XP allows remote attackers to delete arbitrary files via a link to the hcp: protocol that accesses uplddrvinfo.htm.</t>
  </si>
  <si>
    <t xml:space="preserve">BUGTRAQ:20020815 Delete arbitrary files using Help and Support Center [MSRC 1198dg]   |   URL:http://marc.theaimsgroup.com/?l=bugtraq&amp;m=102942549832077&amp;w=2</t>
  </si>
  <si>
    <t xml:space="preserve">   ACCEPT(2) Foat, Armstrong  |     NOOP(3) Cole, Cox, Christey  |     REVIEWING(1) Wall</t>
  </si>
  <si>
    <t xml:space="preserve"> Christey&gt; MSKB:Q328940  |   Christey&gt; MS:MS02-060  |     URL:http://www.microsoft.com/technet/security/bulletin/ms02-060.asp  |     XF:winxp-helpctr-delete-files(9878)  |     URL:http://www.iss.net/security_center/static/9878.php  |     BID:5478  |     URL:http://www.securityfocus.com/bid/5478</t>
  </si>
  <si>
    <t xml:space="preserve">CAN-2002-0975</t>
  </si>
  <si>
    <t xml:space="preserve">Buffer overflow in Microsoft DirectX Files Viewer ActiveX control (xweb.ocx) 2.0.6.15 and earlier allows remote attackers to execute arbitrary via a long File parameter.</t>
  </si>
  <si>
    <t xml:space="preserve">BUGTRAQ:20020816 Repost: Buffer overflow in Microsoft DirectX Files Viewer xweb.ocx (&lt;2,0,16,15) ActiveX sample   |   URL:http://marc.theaimsgroup.com/?l=bugtraq&amp;m=102953851705859&amp;w=2</t>
  </si>
  <si>
    <t xml:space="preserve">   NOOP(5) Foat, Cole, Armstrong, Cox, Christey  |     REVIEWING(1) Wall</t>
  </si>
  <si>
    <t xml:space="preserve"> Christey&gt; ADDREF MS:MS02-066 - "the patch sets the Kill Bit on a legacy  |     DirectX ActiveX control which has been retired but which has a  |     security vulnerability."  |     ADDREF MSKB:Q810202 - deals with "a security vulnerability  |     that exists in the DirectX Files Viewer control (Xweb.ocx)"  |       |     Thanks to Andrew G. Tereschenko (the researcher) for this  |     additional information.</t>
  </si>
  <si>
    <t xml:space="preserve">CAN-2002-0976</t>
  </si>
  <si>
    <t xml:space="preserve">Internet Explorer 4.0 and later allows remote attackers to read arbitrary files via a web page that accesses a legacy XML Datasource applet (com.ms.xml.dso.XMLDSO.class) and modifies the base URL to point to the local system, which is trusted by the applet.</t>
  </si>
  <si>
    <t xml:space="preserve">BUGTRAQ:20020817 Internet explorer can read local files   |   URL:http://marc.theaimsgroup.com/?l=bugtraq&amp;m=102960731805373&amp;w=2</t>
  </si>
  <si>
    <t xml:space="preserve">   ACCEPT(1) Foat  |     NOOP(3) Cole, Armstrong, Cox  |     REVIEWING(1) Wall</t>
  </si>
  <si>
    <t xml:space="preserve">CAN-2002-0977</t>
  </si>
  <si>
    <t xml:space="preserve">Buffer overflow in Microsoft File Transfer Manager (FTM) ActiveX control before 4.0 allows remote attackers to execute arbitrary code via a long TS value.</t>
  </si>
  <si>
    <t xml:space="preserve">BUGTRAQ:20020817 Multiple security vulnerabilities inside Microsoft File Transfer Manager ActiveX control (&lt;4.0) [buffer overflow, arbitrary file upload/download]   |   URL:http://archives.neohapsis.com/archives/bugtraq/2002-08/0189.html</t>
  </si>
  <si>
    <t xml:space="preserve">   ACCEPT(1) LeBlanc  |     NOOP(5) Foat, Cole, Armstrong, Cox, Christey  |     REVIEWING(1) Wall</t>
  </si>
  <si>
    <t xml:space="preserve"> Christey&gt; XF:ms-ftm-persist-bo(9906)  |     URL:http://www.iss.net/security_center/static/9906.php  |     BID:5508  |     URL:http://www.securityfocus.com/bid/5508  |       |     Discloser claimed bug was fixed, but I can't find independent  |     acknowledgement from Microsoft.  Inquiry sent to Microsoft on  |     November 18, 2002.  They acknowledged, via email, that the  |     issue was fixed.</t>
  </si>
  <si>
    <t xml:space="preserve">CAN-2002-0978</t>
  </si>
  <si>
    <t xml:space="preserve">Microsoft File Transfer Manager (FTM) ActiveX control before 4.0 allows remote attackers to upload or download arbitrary files to arbitrary locations via a man-in-the-middle attack with modified TGT and TGN parameters in a call to the "Persist" function.</t>
  </si>
  <si>
    <t xml:space="preserve">   ACCEPT(2) Cole, LeBlanc  |     NOOP(4) Foat, Armstrong, Cox, Christey  |     REVIEWING(1) Wall</t>
  </si>
  <si>
    <t xml:space="preserve"> Christey&gt; XF:ms-ftm-file-upload(9907)  |     URL:http://www.iss.net/security_center/static/9907.php  |     BID:5512  |     URL:http://www.securityfocus.com/bid/5512  |       |     Discloser claimed bug was fixed, but I can't find independent  |     acknowledgement from Microsoft.  Inquiry sent to Microsoft on  |     November 18, 2002.  They acknowledged, via email, that the  |     issue was fixed.</t>
  </si>
  <si>
    <t xml:space="preserve">CAN-2002-0979</t>
  </si>
  <si>
    <t xml:space="preserve">The Java logging feature for the Java Virtual Machine in Internet Explorer writes output from functions such as System.out.println to a known pathname, which can be used to execute arbitrary code.</t>
  </si>
  <si>
    <t xml:space="preserve">BUGTRAQ:20020817 Enableing java logging in MSIE is dangerous   |   URL:http://marc.theaimsgroup.com/?l=bugtraq&amp;m=102961031107261&amp;w=2</t>
  </si>
  <si>
    <t xml:space="preserve">CAN-2002-0980</t>
  </si>
  <si>
    <t xml:space="preserve">The Web Folder component for Internet Explorer 5.5 and 6.0 writes an error message to a known location in the temporary folder, which allows remote attackers to execute arbitrary code by injecting it into the error message, then referring to the error message file via a mhtml: URL.</t>
  </si>
  <si>
    <t xml:space="preserve">BUGTRAQ:20020815 SILLY BEHAVIOR : Internet Explorer 5.5 - 6.0   |   URL:http://marc.theaimsgroup.com/?l=bugtraq&amp;m=102942234427691&amp;w=2   |   VULN-DEV:20020815 SILLY BEHAVIOR : Internet Explorer 5.5 - 6.0   |   URL:http://marc.theaimsgroup.com/?l=vuln-dev&amp;m=102943486811091&amp;w=2   |   NTBUGTRAQ:20020815 SILLY BEHAVIOR : Internet Explorer 5.5 - 6.0   |   URL:http://marc.theaimsgroup.com/?l=ntbugtraq&amp;m=102937705527922&amp;w=2</t>
  </si>
  <si>
    <t xml:space="preserve">   ACCEPT(1) Baker  |     NOOP(5) Foat, Cole, Armstrong, Cox, Christey  |     REVIEWING(1) Wall</t>
  </si>
  <si>
    <t xml:space="preserve"> Christey&gt; ADDREF MS:MS03-014  |     URL:http://www.microsoft.com/technet/security/bulletin/ms03-014.asp  |     (it explicitly mentions this CAN).  |       |     Note: MS03-014 places the blame on Outlook, not IE.</t>
  </si>
  <si>
    <t xml:space="preserve">CAN-2002-0982</t>
  </si>
  <si>
    <t xml:space="preserve">Microsoft SQL Server 2000 SP2, when configured as a distributor, allows attackers to execute arbitrary code via the @scriptfile parameter to the sp_MScopyscript stored procedure.</t>
  </si>
  <si>
    <t xml:space="preserve">BUGTRAQ:20020822 Arbitrary Command Execution on Distributor SQL Server 2000 machines (#NISR22002002A)   |   URL:http://marc.theaimsgroup.com/?l=bugtraq&amp;m=103004505027360&amp;w=2</t>
  </si>
  <si>
    <t xml:space="preserve">CAN-2002-0983</t>
  </si>
  <si>
    <t xml:space="preserve">IRC client irssi in irssi-text before 0.8.4 allows remote attackers to cause a denial of service (crash) via an IRC channel that has a long topic followed by a certain string, possibly triggering a buffer overflow.</t>
  </si>
  <si>
    <t xml:space="preserve">DEBIAN:DSA-157   |   URL:http://www.debian.org/security/2002/dsa-157   |   BID:5055   |   URL:http://www.securityfocus.com/bid/5055</t>
  </si>
  <si>
    <t xml:space="preserve"> Christey&gt; BUGTRAQ:20020619 DoS on irssi 0.8.4  |     URL:http://online.securityfocus.com/archive/1/277686  |     XF:irssi-long-topic-dos(9395)  |     URL:http://www.iss.net/security_center/static/9395.php</t>
  </si>
  <si>
    <t xml:space="preserve">CAN-2002-0985</t>
  </si>
  <si>
    <t xml:space="preserve">The mail function in PHP 4.x to 4.2.2 may allow remote attackers to bypass safe mode restrictions and modify command line arguments to the MTA (e.g. sendmail) in the 5th argument to mail(), altering MTA behavior and possibly executing commands.</t>
  </si>
  <si>
    <t xml:space="preserve">BUGTRAQ:20020823 PHP: Bypass safe_mode and inject ASCII control chars with mail()   |   URL:http://marc.theaimsgroup.com/?l=bugtraq&amp;m=103011916928204&amp;w=2</t>
  </si>
  <si>
    <t xml:space="preserve">   MODIFY(1) Cox  |     NOOP(5) Foat, Cole, Armstrong, Christey, Wall</t>
  </si>
  <si>
    <t xml:space="preserve"> CHANGE&gt; [Cox changed vote from REVIEWING to ACCEPT]  |   CHANGE&gt; [Cox changed vote from ACCEPT to MODIFY]  |   Cox&gt; this should read "local script authors" not "remote attackers"  |     (can be confirmed by checking the PHP advisory too).  |   Christey&gt; DEBIAN:DSA-168  |   Christey&gt; SUSE:SuSE-SA:2002:036  |   Christey&gt; REDHAT:RHSA-2002:213  |     URL:http://www.redhat.com/support/errata/RHSA-2002-213.html  |   Christey&gt; CONECTIVA:CLA-2002:545  |   Christey&gt; Ummm... what is the relationship between this and  |     CVE-2001-1246?  The Debian advisory may help to make the  |     distinction.  |       |     XF:php-mail-safemode-bypass(9966)  |     URL:http://www.iss.net/security_center/static/9966.php  |   Christey&gt; CALDERA:CSSA-2003-008.0</t>
  </si>
  <si>
    <t xml:space="preserve">CAN-2002-0986</t>
  </si>
  <si>
    <t xml:space="preserve">The mail function in PHP 4.x to 4.2.2 does not filter ASCII control characters from its arguments, which could allow remote attackers to modify mail message content, including mail headers, and possibly use PHP as a "spam proxy."</t>
  </si>
  <si>
    <t xml:space="preserve">   ACCEPT(1) Cox  |     NOOP(5) Foat, Cole, Armstrong, Christey, Wall</t>
  </si>
  <si>
    <t xml:space="preserve"> CHANGE&gt; [Cox changed vote from REVIEWING to ACCEPT]  |   Christey&gt; DEBIAN:DSA-168  |   Christey&gt; SUSE:SuSE-SA:2002:036  |   Christey&gt; REDHAT:RHSA-2002:213  |     URL:http://www.redhat.com/support/errata/RHSA-2002-213.html  |   Christey&gt; CONECTIVA:CLA-2002:545  |   Christey&gt; XF:php-mail-ascii-injection(9959)  |     URL:http://www.iss.net/security_center/static/9959.php  |     BID:5562  |     URL:http://www.securityfocus.com/bid/5562  |   Christey&gt; CALDERA:CSSA-2003-008.0</t>
  </si>
  <si>
    <t xml:space="preserve">CAN-2002-0990</t>
  </si>
  <si>
    <t xml:space="preserve">The web proxy component in Symantec Enterprise Firewall (SEF) 6.5.2 through 7.0, Raptor Firewall 6.5 and 6.5.3, VelociRaptor, and Symantec Gateway Security allow remote attackers to cause a denial of service (connection resource exhaustion) via multiple connection requests to domains whose DNS server is unresponsive or does not exist, which generates a long timeout.</t>
  </si>
  <si>
    <t xml:space="preserve">BUGTRAQ:20021014 Multiple Symantec Firewall Secure Webserver timeout DoS   |   URL:http://marc.theaimsgroup.com/?l=bugtraq&amp;m=103463869503124&amp;w=2   |   CONFIRM:http://securityresponse.symantec.com/avcenter/security/Content/2002.10.11.html   |   BID:5958   |   URL:http://www.securityfocus.com/bid/5958   |   XF:simple-webserver-url-dos(10364)   |   URL:http://www.iss.net/security_center/static/10364.php</t>
  </si>
  <si>
    <t xml:space="preserve">CAN-2002-0991</t>
  </si>
  <si>
    <t xml:space="preserve">Buffer overflows in the cifslogin command for HP CIFS/9000 Client A.01.06 and earlier, based on the Sharity package, allows local users to gain root privileges via long (1) -U, (2) -D, (3) -P, (4) -S, (5) -N, or (6) -u parameters.</t>
  </si>
  <si>
    <t xml:space="preserve">BUGTRAQ:20020624 Sharity Cifslogin Buffer Overflow (arguments)   |   URL:http://archives.neohapsis.com/archives/bugtraq/2002-06/0300.html   |   HP:HPSBUX0207-200   |   URL:http://archives.neohapsis.com/archives/hp/2002-q3/0016.html   |   XF:hp-cifs-login-bo(9431)   |   URL:http://www.iss.net/security_center/static/9431.php   |   BID:5088   |   URL:http://www.securityfocus.com/bid/5088</t>
  </si>
  <si>
    <t xml:space="preserve">CAN-2002-0992</t>
  </si>
  <si>
    <t xml:space="preserve">Unknown vulnerability in IPV6 functionality for DCE daemons (1) dced or (2) rpcd on HP-UX 11.11 allows attackers to cause a denial of service (crash) via an attack that modifies internal data.</t>
  </si>
  <si>
    <t xml:space="preserve">HP:HPSBUX0207-196   |   URL:http://online.securityfocus.com/advisories/4258   |   XF:hp-ipv6-dce-dos(9475)   |   URL:http://www.iss.net/security_center/static/9475.php   |   BID:5143   |   URL:http://www.securityfocus.com/bid/5143</t>
  </si>
  <si>
    <t xml:space="preserve">   ACCEPT(3) Cole, Frech, Baker  |     NOOP(3) Foat, Cox, Wall</t>
  </si>
  <si>
    <t xml:space="preserve">CAN-2002-0993</t>
  </si>
  <si>
    <t xml:space="preserve">Unknown vulnerability in HP Instant Support Enterprise Edition (ISEE) product U2512A for HP-UX 11.00 and 11.11 may allow authenticated users access to access restricted files.</t>
  </si>
  <si>
    <t xml:space="preserve">HP:HPSBUX0207-201   |   URL:http://archives.neohapsis.com/archives/hp/2002-q3/0023.html   |   BID:5267   |   URL:http://www.securityfocus.com/bid/5267   |   XF:hp-isee-unauth-access(9620)   |   URL:http://www.iss.net/security_center/static/9620.php</t>
  </si>
  <si>
    <t xml:space="preserve">   ACCEPT(2) Cole, Baker  |     NOOP(3) Foat, Cox, Wall</t>
  </si>
  <si>
    <t xml:space="preserve">CAN-2002-0994</t>
  </si>
  <si>
    <t xml:space="preserve">SunPCi II VNC uses a weak authentication scheme, which allows remote attackers to obtain the VNC password by sniffing the random byte challenge, which is used as the key for encrypted communications.</t>
  </si>
  <si>
    <t xml:space="preserve">VULNWATCH:20020703 SunPCi II VNC weak authentication scheme vulnerability   |   URL:http://archives.neohapsis.com/archives/vulnwatch/2002-q3/0003.html   |   BID:5146   |   URL:http://www.securityfocus.com/bid/5146   |   XF:sunpci-vnc-weak-authentication(9476)   |   URL:http://www.iss.net/security_center/static/9476.php</t>
  </si>
  <si>
    <t xml:space="preserve">   ACCEPT(1) Frech  |     NOOP(4) Foat, Cole, Cox, Wall</t>
  </si>
  <si>
    <t xml:space="preserve">CAN-2002-0996</t>
  </si>
  <si>
    <t xml:space="preserve">Multiple buffer overflows in Novell NetMail (NIMS) 3.0.3 before 3.0.3C allows remote attackers to cause a denial of service and possibly execute arbitrary code via (1) WebAdmin or (2) ModWeb.</t>
  </si>
  <si>
    <t xml:space="preserve">BUGTRAQ:20020715 pwc.20020630.nims_modweb.b   |   URL:http://archives.neohapsis.com/archives/bugtraq/2002-07/0153.html   |   CONFIRM:http://support.novell.com/servlet/tidfinder/2963051   |   BID:5231   |   URL:http://www.securityfocus.com/bid/5231   |   XF:netmail-web-interface-bo(9560)   |   URL:http://www.iss.net/security_center/static/9560.php   |   BID:5230   |   URL:http://www.securityfocus.com/bid/5230</t>
  </si>
  <si>
    <t xml:space="preserve">CAN-2002-0997</t>
  </si>
  <si>
    <t xml:space="preserve">Buffer overflows in IMAP Agent (imapd) for Novell NetMail (NIMS) 3.0.3 before 3.0.3A allows remote attackers to cause a denial of service.</t>
  </si>
  <si>
    <t xml:space="preserve">BUGTRAQ:20020715 pwc.20020630.nims_3.0.3_imapd.a   |   URL:http://archives.neohapsis.com/archives/bugtraq/2002-07/0152.html   |   CONFIRM:http://support.novell.com/servlet/tidfinder/2962974   |   BID:5232   |   URL:http://www.securityfocus.com/bid/5232   |   XF:netmail-imap-dos(9559)   |   URL:http://www.iss.net/security_center/static/9559.php</t>
  </si>
  <si>
    <t xml:space="preserve">CAN-2002-0998</t>
  </si>
  <si>
    <t xml:space="preserve">Directory traversal vulnerability in cafenews.php for CARE 2002 before beta 1.0.02 allows remote attackers to read arbitrary files via .. (dot dot) sequences and null characters in the lang parameter, which is processed by a call to the include function.</t>
  </si>
  <si>
    <t xml:space="preserve">BUGTRAQ:20020712 Several problems in CARE 2002   |   URL:http://archives.neohapsis.com/archives/bugtraq/2002-07/0128.html   |   CONFIRM:http://www.care2x.com/modul.php?thispage=headlines&amp;m_titel=NEWS&amp;m_item=Headlines&amp;lang=en   |   BID:5218   |   URL:http://www.securityfocus.com/bid/5218   |   XF:care2002-include-read-files(9552)   |   URL:http://www.iss.net/security_center/static/9552.php</t>
  </si>
  <si>
    <t xml:space="preserve">CAN-2002-0999</t>
  </si>
  <si>
    <t xml:space="preserve">Multiple SQL injection vulnerabilities in CARE 2002 before beta 1.0.02 allow remote attackers to perform unautheorized database operations.</t>
  </si>
  <si>
    <t xml:space="preserve">BUGTRAQ:20020712 Several problems in CARE 2002   |   URL:http://archives.neohapsis.com/archives/bugtraq/2002-07/0128.html   |   CONFIRM:http://www.care2x.com/modul.php?thispage=headlines&amp;m_titel=NEWS&amp;m_item=Headlines&amp;lang=en   |   BID:5219   |   URL:http://www.securityfocus.com/bid/5219   |   XF:care2002-sql-injection(9553)   |   URL:http://www.iss.net/security_center/static/9553.php</t>
  </si>
  <si>
    <t xml:space="preserve">CAN-2002-1001</t>
  </si>
  <si>
    <t xml:space="preserve">Buffer overflows in AnalogX Proxy before 4.12 allows remote attackers to cause a denial of service and possibly execute arbitrary code via (1) a long HTTP request to TCP port 6588 or (2) a SOCKS 4A request to TCP port 1080 with a long DNS hostname.</t>
  </si>
  <si>
    <t xml:space="preserve">BUGTRAQ:20020701 Foundstone Advisory - Buffer Overflow in AnalogX Proxy (fwd)   |   URL:http://archives.neohapsis.com/archives/bugtraq/2002-07/0006.html   |   CONFIRM:http://www.analogx.com/contents/download/network/proxy.htm   |   XF:analogx-proxy-http-bo(9455)   |   URL:http://www.iss.net/security_center/static/9455.php   |   XF:analogx-proxy-socks4a-bo(9456)   |   URL:http://www.iss.net/security_center/static/9456.php   |   BID:5138   |   URL:http://www.securityfocus.com/bid/5138   |   BID:5139   |   URL:http://www.securityfocus.com/bid/5139</t>
  </si>
  <si>
    <t xml:space="preserve">CAN-2002-1003</t>
  </si>
  <si>
    <t xml:space="preserve">Buffer overflow in MyWebServer 1.02 and earlier allows remote attackers to execute arbitrary code via a long HTTP GET request.</t>
  </si>
  <si>
    <t xml:space="preserve">BUGTRAQ:20020708 Foundstone Advisory - Buffer Overflow in MyWebServer (fwd)   |   URL:http://archives.neohapsis.com/archives/bugtraq/2002-07/0073.html   |   XF:mywebserver-long-url-bo(9501)   |   URL:http://www.iss.net/security_center/static/9501.php   |   BID:5184   |   URL:http://www.securityfocus.com/bid/5184</t>
  </si>
  <si>
    <t xml:space="preserve">CAN-2002-1005</t>
  </si>
  <si>
    <t xml:space="preserve">ArGoSoft Mail Server 1.8.1.7 and earlier allows a webmail user to cause a denial of service (CPU consumption) by forwarding the email to the user while autoresponse is enabled, which creates an inifinite loop.</t>
  </si>
  <si>
    <t xml:space="preserve">BUGTRAQ:20020804 Advisory: ArGoSoft Mail Server Pro 1.8.1.7 DoS   |   URL:http://archives.neohapsis.com/archives/bugtraq/2002-07/0515.html   |   BID:5395   |   URL:http://www.securityfocus.com/bid/5395   |   XF:argosoft-autoresponse-dos(9759)   |   URL:http://www.iss.net/security_center/static/9759.php</t>
  </si>
  <si>
    <t xml:space="preserve">   ACCEPT(1) Cole  |     NOOP(4) Wall, Foat, Armstrong, Cox</t>
  </si>
  <si>
    <t xml:space="preserve">CAN-2002-1007</t>
  </si>
  <si>
    <t xml:space="preserve">Cross-site scripting vulnerabilities in Blackboard 5 allow remote attackers to execute arbitrary web script via (1) the course_id parameter in a link to login.pl, (2) the CTID parameter in ProcessInfo.cgi, or (3) the Message parameter in index.cgi.</t>
  </si>
  <si>
    <t xml:space="preserve">BUGTRAQ:20020701 CSS in blackboard   |   URL:http://archives.neohapsis.com/archives/bugtraq/2002-07/0005.html   |   XF:blackboard-login-xss(9467)   |   URL:http://www.iss.net/security_center/static/9467.php   |   BID:5137   |   URL:http://www.securityfocus.com/bid/5137</t>
  </si>
  <si>
    <t xml:space="preserve">CAN-2002-1008</t>
  </si>
  <si>
    <t xml:space="preserve">Cross-site scripting vulnerability in PowerBASIC urlcount.cgi, as included in Lil' HTTP web server, allows remote attackers to execute arbitrary web script in other web browsers via a request to urlcount.cgi that contains the script, which is not filtered when the REPORT capability prints the original request.</t>
  </si>
  <si>
    <t xml:space="preserve">BUGTRAQ:20020626 ALERT: Lil'HTTP Server (Summit Computer Networks)   |   URL:http://archives.neohapsis.com/archives/bugtraq/2002-06/0332.html   |   BUGTRAQ:20020708 Technical Details of Urlcount.cgi Vulnerability   |   URL:http://archives.neohapsis.com/archives/bugtraq/2002-07/0072.html   |   XF:lilhttp-report-urlcount-xss(9445)   |   URL:http://www.iss.net/security_center/static/9445.php   |   BID:5115   |   URL:http://www.securityfocus.com/bid/5115</t>
  </si>
  <si>
    <t xml:space="preserve">   ACCEPT(2) Green, Frech  |     NOOP(4) Wall, Foat, Cole, Cox</t>
  </si>
  <si>
    <t xml:space="preserve"> Green&gt; PUBLISHER"S WEBSITE INDICATES SECURITY FIXES</t>
  </si>
  <si>
    <t xml:space="preserve">CAN-2002-1009</t>
  </si>
  <si>
    <t xml:space="preserve">Cross-site scripting vulnerability in PowerBASIC pbcgi.cgi, as included in Lil' HTTP web server, allows remote attackers to execute arbitrary web script in other web browsers via the (1) "Name" or (2) "E-mail" parameters.</t>
  </si>
  <si>
    <t xml:space="preserve">BUGTRAQ:20020711 Lil'HTTP Pbcgi.cgi XSS Vulnerability   |   URL:http://archives.neohapsis.com/archives/bugtraq/2002-07/0112.html   |   BID:5211   |   URL:http://www.securityfocus.com/bid/5211   |   XF:lilhttp-pbcgi-xss(9548)   |   URL:http://www.iss.net/security_center/static/9548.php</t>
  </si>
  <si>
    <t xml:space="preserve">CAN-2002-1010</t>
  </si>
  <si>
    <t xml:space="preserve">Lotus Domino R4 allows remote attackers to bypass access restrictions for files in the web root via an HTTP request appended with a "?" character, which is treated as a wildcard character and bypasses the web handlers.</t>
  </si>
  <si>
    <t xml:space="preserve">VULNWATCH:20020703 [VulnWatch] Lotus Domino R4 File Retrieval Vulnerability...   |   URL:http://archives.neohapsis.com/archives/vulnwatch/2002-q3/0001.html</t>
  </si>
  <si>
    <t xml:space="preserve"> Frech&gt; XF:lotus-domino-url-bypass(10386)</t>
  </si>
  <si>
    <t xml:space="preserve">CAN-2002-1011</t>
  </si>
  <si>
    <t xml:space="preserve">Buffer overflow in web server for Tivoli Management Framework (TMF) Endpoint 3.6.x through 3.7.1, before Fixpack 2, allows remote attackers to cause a denial of service or execute arbitrary code via a long HTTP GET request.</t>
  </si>
  <si>
    <t xml:space="preserve">BUGTRAQ:20020715 Tivoli TMF Endpoint Buffer Overflow   |   URL:http://online.securityfocus.com/archive/1/282292   |   VULNWATCH:20020715 Tivoli TMF Endpoint Buffer Overflow   |   URL:http://archives.neohapsis.com/archives/vulnwatch/2002-q3/0023.html   |   MISC:http://www.tivoli.com/secure/support/documents/security/mgt-fwk-http-vul.html   |   XF:tivoli-tmr-endpoint-bo(9555)   |   URL:http://www.iss.net/security_center/static/9555.php   |   BID:5235   |   URL:http://www.securityfocus.com/bid/5235</t>
  </si>
  <si>
    <t xml:space="preserve">CAN-2002-1012</t>
  </si>
  <si>
    <t xml:space="preserve">Buffer overflow in web server for Tivoli Management Framework (TMF) ManagedNode 3.6.x through 3.7.1 allows remote attackers to cause a denial of service or execute arbitrary code via a long HTTP GET request.</t>
  </si>
  <si>
    <t xml:space="preserve">BUGTRAQ:20020715 Tivoli TMF ManagedNode Buffer Overflow   |   URL:http://online.securityfocus.com/archive/1/282283   |   VULNWATCH:20020715 Tivoli TMF ManagedNode Buffer Overflow   |   URL:http://archives.neohapsis.com/archives/vulnwatch/2002-q3/0024.html   |   MISC:http://www.tivoli.com/secure/support/documents/security/mgt-fwk-http-vul.html   |   BID:5233   |   URL:http://www.securityfocus.com/bid/5233   |   XF:tivoli-tmr-managednode-bo(9556)   |   URL:http://www.iss.net/security_center/static/9556.php</t>
  </si>
  <si>
    <t xml:space="preserve">CAN-2002-1016</t>
  </si>
  <si>
    <t xml:space="preserve">Adobe eBook Reader allows a user to bypass restrictions for copy, print, lend, and give operations by backing up key data files, performing the operations, and restoring the original data files.</t>
  </si>
  <si>
    <t xml:space="preserve">MISC:http://lists.netsys.com/pipermail/full-disclosure/2002-July/000559.html   |   XF:adobe-ebook-bypass-restrictions(9634)   |   URL:http://www.iss.net/security_center/static/9634.php   |   BID:5273   |   URL:http://www.securityfocus.com/bid/5273</t>
  </si>
  <si>
    <t xml:space="preserve">   NOOP(4) Wall, Foat, Cole, Cox</t>
  </si>
  <si>
    <t xml:space="preserve">CAN-2002-1017</t>
  </si>
  <si>
    <t xml:space="preserve">Adobe eBook Reader 2.1 and 2.2 allows a user to copy eBooks to other systems by using the backup feature, capturing the encryption Challenge, and using the appropriate hash function to generate the activation code.</t>
  </si>
  <si>
    <t xml:space="preserve">BUGTRAQ:20020730 Vulnerability: protected Adobe eBooks can be copied between computers   |   URL:http://online.securityfocus.com/archive/1/285093   |   XF:adobe-ebook-bypass-activation(9740)   |   URL:http://www.iss.net/security_center/static/9740.php   |   BID:5358   |   URL:http://www.securityfocus.com/bid/5358</t>
  </si>
  <si>
    <t xml:space="preserve">CAN-2002-1018</t>
  </si>
  <si>
    <t xml:space="preserve">The library feature for Adobe Content Server 3.0 does not verify if a customer has already checked out an eBook, which allows remote attackers to cause a denial of service (resource exhaustion) by checking out the same book multiple times.</t>
  </si>
  <si>
    <t xml:space="preserve">VULNWATCH:20020712 [VulnWatch] Vulnerability found: The Adobe eBook Library (fwd)   |   URL:http://archives.neohapsis.com/archives/vulnwatch/2002-q3/0020.html   |   VULN-DEV:20020712 Vulnerability found: The Adobe eBook Library   |   URL:http://marc.theaimsgroup.com/?l=vuln-dev&amp;m=102649215618643&amp;w=2   |   BUGTRAQ:20020712 Vulnerability found: The Adobe eBook Library   |   URL:http://marc.theaimsgroup.com/?l=vuln-dev&amp;m=102650064028760&amp;w=2</t>
  </si>
  <si>
    <t xml:space="preserve"> Frech&gt; XF:adobe-content-library-dos(10383)</t>
  </si>
  <si>
    <t xml:space="preserve">CAN-2002-1019</t>
  </si>
  <si>
    <t xml:space="preserve">The library feature for Adobe Content Server 3.0 allows a remote attacker to check out an eBook for an arbitrary length of time via a modified loanMin parameter to download.asp.</t>
  </si>
  <si>
    <t xml:space="preserve">CAN-2002-1020</t>
  </si>
  <si>
    <t xml:space="preserve">The library feature for Adobe Content Server 3.0 allows a remote attacker to check out an eBook even when the maximum number of loans is exceeded by accessing the "Add to bookbag" feature when the server reports that no more copies are available.</t>
  </si>
  <si>
    <t xml:space="preserve"> Frech&gt; XF:adobe-content-bypass-loan(10385)</t>
  </si>
  <si>
    <t xml:space="preserve">CAN-2002-1021</t>
  </si>
  <si>
    <t xml:space="preserve">BadBlue server allows remote attackers to read restricted files, such as EXT.INI, via an HTTP request that contains a hex-encoded null byte.</t>
  </si>
  <si>
    <t xml:space="preserve">BUGTRAQ:20020712 Three BadBlue Vulnerabilities   |   URL:http://archives.neohapsis.com/archives/bugtraq/2002-07/0143.html   |   BID:5226   |   URL:http://www.securityfocus.com/bid/5226   |   XF:badblue-null-file-disclosure(9557)   |   URL:http://www.iss.net/security_center/static/9557.php</t>
  </si>
  <si>
    <t xml:space="preserve">CAN-2002-1022</t>
  </si>
  <si>
    <t xml:space="preserve">BadBlue server stores passwords in plaintext in the ext.ini file, which could allow local nad possibly remote attackers to gain privileges.</t>
  </si>
  <si>
    <t xml:space="preserve">BUGTRAQ:20020712 Three BadBlue Vulnerabilities   |   URL:http://archives.neohapsis.com/archives/bugtraq/2002-07/0143.html   |   XF:badblue-plaintext-passwords(9558)   |   URL:http://www.iss.net/security_center/static/9558.php   |   BID:5228   |   URL:http://www.securityfocus.com/bid/5228</t>
  </si>
  <si>
    <t xml:space="preserve">   ACCEPT(2) Foat, Frech  |     NOOP(3) Wall, Cole, Cox</t>
  </si>
  <si>
    <t xml:space="preserve">CAN-2002-1023</t>
  </si>
  <si>
    <t xml:space="preserve">BadBlue server allows remote attackers to cause a denial of service (crash) via an HTTP GET request without a URI.</t>
  </si>
  <si>
    <t xml:space="preserve">BUGTRAQ:20020712 Three BadBlue Vulnerabilities   |   URL:http://archives.neohapsis.com/archives/bugtraq/2002-07/0143.html   |   XF:badblue-get-dos(9528)   |   URL:http://www.iss.net/security_center/static/9528.php   |   BID:5187   |   URL:http://www.securityfocus.com/bid/5187</t>
  </si>
  <si>
    <t xml:space="preserve">CAN-2002-1026</t>
  </si>
  <si>
    <t xml:space="preserve">Macromedia Sitespring 1.2.0 (277.1) using Sybase runtime engine 7.0.2.1480 allows remote attackers to cause a denial of service (crash) via a long malformed request to TCP port 2500, possibly triggering a buffer overflow.</t>
  </si>
  <si>
    <t xml:space="preserve">BUGTRAQ:20020701 KPMG-2002028: Sitespring Server Denial of Service   |   URL:http://online.securityfocus.com/archive/1/280079   |   VULNWATCH:20020701 [VulnWatch] KPMG-2002028: Sitespring Server Denial of Service   |   URL:http://archives.neohapsis.com/archives/vulnwatch/2002-q2/0140.html   |   XF:sitespring-sybase-dos(9458)   |   URL:http://www.iss.net/security_center/static/9458.php   |   BID:5132   |   URL:http://www.securityfocus.com/bid/5132</t>
  </si>
  <si>
    <t xml:space="preserve">CAN-2002-1027</t>
  </si>
  <si>
    <t xml:space="preserve">Cross-site scripting vulnerability in the default HTTP 500 error script (500error.jsp) for Macromedia Sitespring 1.2.0 (277.1) allows remote attackers to execute arbitrary web script via a link to 500error.jsp with the script in 1the et parameter.</t>
  </si>
  <si>
    <t xml:space="preserve">BUGTRAQ:20020717 KPMG-2002032: Macromedia Sitespring Cross Site Scripting   |   URL:http://online.securityfocus.com/archive/1/282742   |   VULNWATCH:20020717 [VulnWatch] KPMG-2002032: Macromedia Sitespring Cross Site Scripting   |   URL:http://archives.neohapsis.com/archives/vulnwatch/2002-q3/0029.html   |   BID:5249   |   URL:http://www.securityfocus.com/bid/5249   |   XF:sitespring-500error-xss(9588)   |   URL:http://www.iss.net/security_center/static/9588.php</t>
  </si>
  <si>
    <t xml:space="preserve">CAN-2002-1028</t>
  </si>
  <si>
    <t xml:space="preserve">Multiple buffer overflows in the CGI programs for Oddsock Song Requester WinAmp plugin 2.1 allow remote attackers to cause a denial of service (crash) via long arguments.</t>
  </si>
  <si>
    <t xml:space="preserve">BUGTRAQ:20020716 Outpost24 Advisory: Oddsock PlaylistGenerator Multiple BufferOverlow vulnerability   |   URL:http://archives.neohapsis.com/archives/bugtraq/2002-07/0175.html   |   MISC:http://www.oddsock.org/tools/gen_songrequester/#Release%202.2%20Notes%20:   |   BID:5248   |   URL:http://www.securityfocus.com/bid/5248   |   XF:oddsock-song-requester-dos(9585)   |   URL:http://www.iss.net/security_center/static/9585.php</t>
  </si>
  <si>
    <t xml:space="preserve">CAN-2002-1029</t>
  </si>
  <si>
    <t xml:space="preserve">Res Manager in Worldspan for Windows Gateway 4.1 allows remote attackers to cause a denial of service (crash) via a malformed request to TCP port 17990.</t>
  </si>
  <si>
    <t xml:space="preserve">BUGTRAQ:20020704 Worldspan DoS   |   URL:http://archives.neohapsis.com/archives/bugtraq/2002-07/0048.html   |   XF:worldspan-res-manager-dos(9490)   |   URL:http://www.iss.net/security_center/static/9490.php   |   BID:5169   |   URL:http://www.securityfocus.com/bid/5169</t>
  </si>
  <si>
    <t xml:space="preserve">CAN-2002-1032</t>
  </si>
  <si>
    <t xml:space="preserve">Buffer overflow in KeyFocus (KF) web server 1.0.5 and earlier allows remote attackers to cause a denial of service and possibly execute arbitrary code via a malformed HTTP header.</t>
  </si>
  <si>
    <t xml:space="preserve">CONFIRM:http://www.keyfocus.net/kfws/support/</t>
  </si>
  <si>
    <t xml:space="preserve">   ACCEPT(3) Baker, Cole, Armstrong  |     NOOP(3) Wall, Foat, Cox</t>
  </si>
  <si>
    <t xml:space="preserve">CAN-2002-1033</t>
  </si>
  <si>
    <t xml:space="preserve">Directory traversal vulnerability in none.php for SunPS iRunbook 2.5.2 allows remote attackers to read arbitrary files via a "..:" sequence (dot-dot variant) in the argument.</t>
  </si>
  <si>
    <t xml:space="preserve">BUGTRAQ:20020711 Portcullis Security Advisory - Directory Traversal Vulnerability in SunPS iRunbook 2.5.2   |   URL:http://online.securityfocus.com/archive/1/281786   |   BID:5209   |   URL:http://www.securityfocus.com/bid/5209   |   XF:sun-irunbook-information-disclosure(9549)   |   URL:http://www.iss.net/security_center/static/9549.php</t>
  </si>
  <si>
    <t xml:space="preserve">CAN-2002-1034</t>
  </si>
  <si>
    <t xml:space="preserve">none.php for SunPS iRunbook 2.5.2 allows remote attackers to read arbitrary files via an absolute pathname in the argument.</t>
  </si>
  <si>
    <t xml:space="preserve">CAN-2002-1036</t>
  </si>
  <si>
    <t xml:space="preserve">Cross-site scripting vulnerability in search.pl for Fluid Dynamics Search Engine (FDSE) before 2.0.0.0055 allows remote attackers to execute web script via the (1) Rank or (2) Match parameters.</t>
  </si>
  <si>
    <t xml:space="preserve">BUGTRAQ:20020710 XSS Hole in Fluid Dynamics search Engine   |   URL:http://archives.neohapsis.com/archives/bugtraq/2002-07/0096.html   |   BUGTRAQ:20020710 RE: XSS Hole in Fluid Dynamics Search engine   |   URL:http://archives.neohapsis.com/archives/bugtraq/2002-07/0094.html   |   CONFIRM:http://www.xav.com/scripts/search/changes.htm#4   |   BID:5199   |   URL:http://www.securityfocus.com/bid/5199   |   XF:fd-search-xss(9533)   |   URL:http://www.iss.net/security_center/static/9533.php</t>
  </si>
  <si>
    <t xml:space="preserve">CAN-2002-1037</t>
  </si>
  <si>
    <t xml:space="preserve">Cross-site scripting vulnerability in Double Choco Latte (DCL) before 20020706 allows remote attackers to inject arbitrary HTML, including script, into web pages via the (1) Ticket# Find, (2) Priorities, (3) Severities, (4) Projects, (5) WO# Find, (6) Departments and (7) Users features.</t>
  </si>
  <si>
    <t xml:space="preserve">VULNWATCH:20020714 [VulnWatch] Double Choco Latte multiple vulnerabilities   |   URL:http://archives.neohapsis.com/archives/vulnwatch/2002-q3/0022.html   |   BUGTRAQ:20020714 Double Choco Latte multiple vulnerabilities   |   URL:http://marc.theaimsgroup.com/?l=bugtraq&amp;m=102668783632589&amp;w=2   |   CONFIRM:http://dcl.sourceforge.net/index.php   |   BID:5182   |   URL:http://www.securityfocus.com/bid/5182   |   XF:dcl-html-injection(9532)   |   URL:http://www.iss.net/security_center/static/9532.php</t>
  </si>
  <si>
    <t xml:space="preserve">CAN-2002-1038</t>
  </si>
  <si>
    <t xml:space="preserve">Double Choco Latte (DCL) before 20020706 does not properly verify if a file was uploaded, which allows remote attackers to conduct certain operations on arbitrary files via the (1) Projects: Upload File Attachment or (2) Work Orders: Import features.</t>
  </si>
  <si>
    <t xml:space="preserve">VULNWATCH:20020714 [VulnWatch] Double Choco Latte multiple vulnerabilities   |   URL:http://archives.neohapsis.com/archives/vulnwatch/2002-q3/0022.html   |   BUGTRAQ:20020714 Double Choco Latte multiple vulnerabilities   |   URL:http://marc.theaimsgroup.com/?l=bugtraq&amp;m=102668783632589&amp;w=2   |   CONFIRM:http://dcl.sourceforge.net/index.php   |   XF:dcl-file-upload(9742)   |   URL:http://www.iss.net/security_center/static/9742.php</t>
  </si>
  <si>
    <t xml:space="preserve">CAN-2002-1040</t>
  </si>
  <si>
    <t xml:space="preserve">Unknown vulnerability in the WebSecure (DFSWeb) configuration utilities in AIX 4.x, possibly related to relative pathnames.</t>
  </si>
  <si>
    <t xml:space="preserve">AIXAPAR:IY29749   |   URL:http://archives.neohapsis.com/archives/aix/2002-q3/0000.html</t>
  </si>
  <si>
    <t xml:space="preserve"> Frech&gt; XF:aix-dsfweb-scripts-insecure(10390)</t>
  </si>
  <si>
    <t xml:space="preserve">CAN-2002-1041</t>
  </si>
  <si>
    <t xml:space="preserve">Unknown vulnerability in DCE (1) SMIT panels and (2) configuration commands, possibly related to relative pathnames.</t>
  </si>
  <si>
    <t xml:space="preserve">AIXAPAR:IY23359   |   URL:http://archives.neohapsis.com/archives/aix/2002-q3/0000.html   |   AIXAPAR:IY29579   |   URL:http://archives.neohapsis.com/archives/aix/2002-q3/0000.html</t>
  </si>
  <si>
    <t xml:space="preserve"> Frech&gt; XF:aix-smit-panels-insecure(10393)</t>
  </si>
  <si>
    <t xml:space="preserve">CAN-2002-1042</t>
  </si>
  <si>
    <t xml:space="preserve">Directory traversal vulnerability in search engine for iPlanet web server 6.0 SP2 and 4.1 SP9, and Netscape Enterprise Server 3.6, when running on Windows platforms, allows remote attackers to read arbitrary files via ..\ (dot-dot backslash) sequences in the NS-query-pat parameter.</t>
  </si>
  <si>
    <t xml:space="preserve">BUGTRAQ:20020709 iPlanet Remote File Viewing   |   URL:http://archives.neohapsis.com/archives/bugtraq/2002-07/0085.html   |   BID:5191   |   URL:http://www.securityfocus.com/bid/5191   |   XF:iplanet-search-view-files(9517)   |   URL:http://www.iss.net/security_center/static/9517.php</t>
  </si>
  <si>
    <t xml:space="preserve">CAN-2002-1043</t>
  </si>
  <si>
    <t xml:space="preserve">Ultrafunk Popcorn 1.20 allows remote attackers to cause a denial of service (crash) via a malformed Subject ("\t\t").</t>
  </si>
  <si>
    <t xml:space="preserve">BUGTRAQ:20020711 Popcorn vulnerabilities   |   URL:http://archives.neohapsis.com/archives/bugtraq/2002-07/0117.html   |   XF:popcorn-mail-dos(9547)   |   URL:http://www.iss.net/security_center/static/9547.php   |   BID:5212   |   URL:http://www.securityfocus.com/bid/5212</t>
  </si>
  <si>
    <t xml:space="preserve">CAN-2002-1044</t>
  </si>
  <si>
    <t xml:space="preserve">Buffer overflow in Ultrafunk Popcorn 1.20 allows remote attackers to cause a denial of service (crash) and possibly execute arbitrary code via a long Subject field.</t>
  </si>
  <si>
    <t xml:space="preserve">CAN-2002-1045</t>
  </si>
  <si>
    <t xml:space="preserve">Ultrafunk Popcorn 1.20 allows remote attackers to cause a denial of service (crash) via a malformed Date field that is converted into a year greater than 2037.</t>
  </si>
  <si>
    <t xml:space="preserve">CAN-2002-1047</t>
  </si>
  <si>
    <t xml:space="preserve">The FTP service in Watchguard Soho Firewall 5.0.35a allows remote attackers to gain privileges with a correct password but an incorrect user name.</t>
  </si>
  <si>
    <t xml:space="preserve">VULNWATCH:20020701 [VulnWatch] KPMG-2002027: Watchguard Soho FTP authentication flaw   |   URL:http://archives.neohapsis.com/archives/vulnwatch/2002-q2/0139.html   |   XF:firebox-soho-ftp-insecure(9511)   |   URL:http://www.iss.net/security_center/static/9511.php</t>
  </si>
  <si>
    <t xml:space="preserve">CAN-2002-1048</t>
  </si>
  <si>
    <t xml:space="preserve">HP JetDirect printers allow remote attackers to obtain the administrative password for the (1) web and (2) telnet services via an SNMP request to the variable (.iso.3.6.1.4.1.11.2.3.9.4.2.1.3.9.1.1.0.</t>
  </si>
  <si>
    <t xml:space="preserve">BUGTRAQ:20020727 Phenoelit Advisory  #0815 +-+   |   URL:http://archives.neohapsis.com/archives/bugtraq/2002-07/0345.html   |   BID:5331   |   URL:http://www.securityfocus.com/bid/5331</t>
  </si>
  <si>
    <t xml:space="preserve">   NOOP(3) Wall, Cole, Cox  |     REJECT(1) Foat</t>
  </si>
  <si>
    <t xml:space="preserve"> Foat&gt; This candidate should list which printers have this vulnerability. On  |     the printers we checked this was not a problem.</t>
  </si>
  <si>
    <t xml:space="preserve">CAN-2002-1052</t>
  </si>
  <si>
    <t xml:space="preserve">Jigsaw 2.2.1 on Windows systems allows remote attackers to use MS-DOS device names in HTTP requests to (1) cause a denial of service using the "con" device, or (2) obtain the physical path of the server using two requests to the "aux" device.</t>
  </si>
  <si>
    <t xml:space="preserve">BUGTRAQ:20020717 KPMG-2002031: Jigsaw Webserver Path Disclosure   |   URL:http://marc.theaimsgroup.com/?l=bugtraq&amp;m=102691753204392&amp;w=2   |   VULNWATCH:20020717 [VulnWatch] KPMG-2002031: Jigsaw Webserver Path Disclosure   |   URL:http://archives.neohapsis.com/archives/vulnwatch/2002-q3/0028.html   |   VULNWATCH:20020717 [VulnWatch] KPMG-2002034: Jigsaw Webserver DOS device DoS   |   URL:http://archives.neohapsis.com/archives/vulnwatch/2002-q3/0031.html   |   BUGTRAQ:20020717 KPMG-2002034: Jigsaw Webserver DOS device DoS   |   URL:http://marc.theaimsgroup.com/?l=bugtraq&amp;m=102692936820193&amp;w=2   |   BID:5258   |   URL:http://www.securityfocus.com/bid/5258   |   XF:jigsaw-dos-device-dos(9587)   |   URL:http://www.iss.net/security_center/static/9587.php   |   XF:jigsaw-aux-path-disclosure(9586)   |   URL:http://www.iss.net/security_center/static/9586.php   |   BID:5251   |   URL:http://www.securityfocus.com/bid/5251</t>
  </si>
  <si>
    <t xml:space="preserve">CAN-2002-1055</t>
  </si>
  <si>
    <t xml:space="preserve">Buffer overflow in administrative web server for Brother NC-3100h printer allows remote attackers to cause a denial of service via a long password.</t>
  </si>
  <si>
    <t xml:space="preserve">BUGTRAQ:20020727 phenoelit advisory, Brother Printers ++/-   |   URL:http://archives.neohapsis.com/archives/bugtraq/2002-07/0353.html   |   BID:5339   |   URL:http://www.securityfocus.com/bid/5339   |   XF:brother-nc-password-bo(9701)   |   URL:http://www.iss.net/security_center/static/9701.php</t>
  </si>
  <si>
    <t xml:space="preserve">CAN-2002-1058</t>
  </si>
  <si>
    <t xml:space="preserve">Directory traversal vulnerability in splashAdmin.php for Cobalt Qube 3.0 allows local users and remote attackers, to gain privileges as the Qube Admin via .. (dot dot) sequences in the sessionId cookie that point to an alternate session file.</t>
  </si>
  <si>
    <t xml:space="preserve">BUGTRAQ:20020723 Cobalt Qube 3 Administration page   |   URL:http://archives.neohapsis.com/archives/bugtraq/2002-07/0261.html   |   XF:cobalt-qube-admin-access(9669)   |   URL:http://www.iss.net/security_center/static/9669.php   |   BID:5297   |   URL:http://www.securityfocus.com/bid/5297</t>
  </si>
  <si>
    <t xml:space="preserve">CAN-2002-1061</t>
  </si>
  <si>
    <t xml:space="preserve">Multiple buffer overflows in Thomas Hauck Jana Server 2.x through 2.2.1, and 1.4.6 and earlier, allow remote attackers to cause a denial of service and possibly execute arbitrary code via (1) an HTTP GET request with a long major version number, (2) an HTTP GET request to the HTTP proxy on port 3128 with a long major version number, (3) a long OK reply from a POP3 server, and (4) a long SMTP server response.</t>
  </si>
  <si>
    <t xml:space="preserve">BUGTRAQ:20020726 SECURITY.NNOV: multiple vulnerabilities in JanaServer   |   URL:http://archives.neohapsis.com/archives/bugtraq/2002-07/0329.html   |   XF:jana-pop3-logging-bo(9685)   |   URL:http://www.iss.net/security_center/static/9685.php   |   XF:jana-smtp-logging-bo(9686)   |   URL:http://www.iss.net/security_center/static/9686.php   |   BID:5320   |   URL:http://www.securityfocus.com/bid/5320   |   BID:5322   |   URL:http://www.securityfocus.com/bid/5322   |   XF:jana-http-proxy-bo(9683)   |   URL:http://www.iss.net/security_center/static/9683.php   |   BID:5324   |   URL:http://www.securityfocus.com/bid/5324   |   BID:5319   |   URL:http://www.securityfocus.com/bid/5319   |   XF:jana-http-logging-bo(9682)   |   URL:http://www.iss.net/security_center/static/9682.php</t>
  </si>
  <si>
    <t xml:space="preserve">CAN-2002-1062</t>
  </si>
  <si>
    <t xml:space="preserve">Signedness error in Thomas Hauck Jana Server 2.x through 2.2.1, and 1.4.6 and earlier, allows remote attackers to execute arbitrary code via long (1) Username, (2) Password, or (3) Hostname entries.</t>
  </si>
  <si>
    <t xml:space="preserve">BUGTRAQ:20020726 SECURITY.NNOV: multiple vulnerabilities in JanaServer   |   URL:http://archives.neohapsis.com/archives/bugtraq/2002-07/0329.html   |   XF:jana-socks5-bo(9684)   |   URL:http://www.iss.net/security_center/static/9684.php   |   BID:5321   |   URL:http://www.securityfocus.com/bid/5321</t>
  </si>
  <si>
    <t xml:space="preserve">CAN-2002-1063</t>
  </si>
  <si>
    <t xml:space="preserve">Thomas Hauck Jana Server 2.x through 2.2.1, and 1.4.6 and earlier, allows remote attackers to cause a denial of service (resource exhaustion) via a large number of FTP PASV requests, which consumes all available FTP ports.</t>
  </si>
  <si>
    <t xml:space="preserve">BUGTRAQ:20020726 SECURITY.NNOV: multiple vulnerabilities in JanaServer   |   URL:http://archives.neohapsis.com/archives/bugtraq/2002-07/0329.html   |   XF:jana-ftp-pasv-dos(9687)   |   URL:http://www.iss.net/security_center/static/9687.php   |   BID:5325   |   URL:http://www.securityfocus.com/bid/5325</t>
  </si>
  <si>
    <t xml:space="preserve">CAN-2002-1064</t>
  </si>
  <si>
    <t xml:space="preserve">Thomas Hauck Jana Server 2.x through 2.2.1, and 1.4.6 and earlier, generates different responses for valid and invalid usernames, which allows remote attackers to identify valid users on the server.</t>
  </si>
  <si>
    <t xml:space="preserve">BUGTRAQ:20020726 SECURITY.NNOV: multiple vulnerabilities in JanaServer   |   URL:http://archives.neohapsis.com/archives/bugtraq/2002-07/0329.html   |   XF:jana-pop3-bruteforce(9688)   |   URL:http://www.iss.net/security_center/static/9688.php   |   BID:5326   |   URL:http://www.securityfocus.com/bid/5326</t>
  </si>
  <si>
    <t xml:space="preserve">CAN-2002-1065</t>
  </si>
  <si>
    <t xml:space="preserve">Thomas Hauck Jana Server 2.x through 2.2.1, and 1.4.6 and earlier, does not restrict the number of unsuccessful login attempts, which makes it easier for remote attackers to gain privileges via brute force username and password guessing.</t>
  </si>
  <si>
    <t xml:space="preserve">BUGTRAQ:20020726 SECURITY.NNOV: multiple vulnerabilities in JanaServer   |   URL:http://archives.neohapsis.com/archives/bugtraq/2002-07/0329.html   |   XF:jana-pop3-bruteforce(9688)   |   URL:http://www.iss.net/security_center/static/9688.php</t>
  </si>
  <si>
    <t xml:space="preserve">CAN-2002-1066</t>
  </si>
  <si>
    <t xml:space="preserve">Thomas Hauck Jana Server 1.4.6 and earlier allows remote attackers to cause a denial of service and possibly execute arbitrary code via a large message index value in a (1) RETR or (2) DELE command to the POP3 server, which exceeds the array limits and allows a buffer overflow attack.</t>
  </si>
  <si>
    <t xml:space="preserve">BUGTRAQ:20020726 SECURITY.NNOV: multiple vulnerabilities in JanaServer   |   URL:http://archives.neohapsis.com/archives/bugtraq/2002-07/0329.html   |   XF:jana-pop3-index-bo(9689)   |   URL:http://www.iss.net/security_center/static/9689.php   |   BID:5327   |   URL:http://www.securityfocus.com/bid/5327</t>
  </si>
  <si>
    <t xml:space="preserve">CAN-2002-1067</t>
  </si>
  <si>
    <t xml:space="preserve">Administrative web interface for IC9 Pocket Print Server Firmware 7.1.30 and 7.1.36f allows remote attackers to cause a denial of service (reboot and reset) via a long password, possibly due to a buffer overflow.</t>
  </si>
  <si>
    <t xml:space="preserve">BUGTRAQ:20020727 0815 ++ */ SEH_Web   |   URL:http://archives.neohapsis.com/archives/bugtraq/2002-07/0336.html   |   BID:5329   |   URL:http://www.securityfocus.com/bid/5329   |   XF:seh-ic9-password-bo(9702)   |   URL:http://www.iss.net/security_center/static/9702.php</t>
  </si>
  <si>
    <t xml:space="preserve">CAN-2002-1068</t>
  </si>
  <si>
    <t xml:space="preserve">The web server for D-Link DP-300 print server allows remote attackers to cause a denial of service (hang) via a large HTTP POST request.</t>
  </si>
  <si>
    <t xml:space="preserve">BUGTRAQ:20020727 Phenoelit Advisory  #0815 ++-+ dp_300 (DLINK)   |   URL:http://archives.neohapsis.com/archives/bugtraq/2002-07/0341.html   |   VULN-DEV:20020727 Phenoelit Advisory  #0815 ++-+ dp_300 (DLINK)   |   URL:http://marc.theaimsgroup.com/?l=vuln-dev&amp;m=102779425117680&amp;w=2   |   XF:dlink-dp-post-dos(9703)   |   URL:http://www.iss.net/security_center/static/9703.php   |   BID:5330   |   URL:http://www.securityfocus.com/bid/5330</t>
  </si>
  <si>
    <t xml:space="preserve">CAN-2002-1069</t>
  </si>
  <si>
    <t xml:space="preserve">The remote administration capability for the D-Link DI-804 router 4.68 allows remote attackers to bypass authentication and release DHCP addresses or obtain sensitive information via a direct web request to the pages (1) release.htm, (2) Device Status, or (3) Device Information.</t>
  </si>
  <si>
    <t xml:space="preserve">BUGTRAQ:20020822 Re: possible exploit: D-Link DI-804 unauthorized DHCP release   |   URL:http://marc.theaimsgroup.com/?l=bugtraq&amp;m=103004834131542&amp;w=2   |   BUGTRAQ:20020822 possible exploit: D-Link DI-804 unauthorized DHCP release from WAN   |   URL:http://online.securityfocus.com/archive/1/288584   |   XF:dlink-admin-dhcp-release(9967)   |   URL:http://www.iss.net/security_center/static/9967.php   |   XF:dlink-admin-device-information(9969)   |   URL:http://www.iss.net/security_center/static/9969.php   |   BID:5544   |   URL:http://www.securityfocus.com/bid/5544   |   BID:5553   |   URL:http://www.securityfocus.com/bid/5553</t>
  </si>
  <si>
    <t xml:space="preserve">   NOOP(5) Wall, Foat, Cole, Armstrong, Cox</t>
  </si>
  <si>
    <t xml:space="preserve">CAN-2002-1070</t>
  </si>
  <si>
    <t xml:space="preserve">Cross-site scripting vulnerability in PHPWiki Postnuke wiki module allows remote attackers to execute script as other PHPWiki users via the pagename parameter.</t>
  </si>
  <si>
    <t xml:space="preserve">BUGTRAQ:20020716 Wiki module postnuke Cross Site Scripting Vulnerability   |   URL:http://archives.neohapsis.com/archives/bugtraq/2002-07/0190.html   |   XF:phpwiki-xss(9627)   |   URL:http://www.iss.net/security_center/static/9627.php   |   BID:5254   |   URL:http://www.securityfocus.com/bid/5254</t>
  </si>
  <si>
    <t xml:space="preserve">CAN-2002-1071</t>
  </si>
  <si>
    <t xml:space="preserve">ZyXEL Prestige 642R allows remote attackers to cause a denial of service in the Telnet, FTP, and DHCP services (crash) via a TCP packet with both the SYN and ACK flags set.</t>
  </si>
  <si>
    <t xml:space="preserve">BUGTRAQ:20020617 Re: ZyXEL 642R(-11) AJ.6 SYN-ACK, SYN-FIN DoS -- 643R testing   |   URL:http://online.securityfocus.com/archive/1/277307   |   BUGTRAQ:20020617 ZyXEL 642R(-11) AJ.6 SYN-ACK, SYN-FIN DoS   |   URL:http://online.securityfocus.com/archive/1/277242   |   BUGTRAQ:20020617 Follow: ZyXEL 642R-11 AJ.6 service DoS -- additional informations   |   URL:http://online.securityfocus.com/archive/1/277303   |   XF:zyxel-tcp-packet-dos(9372)   |   URL:http://www.iss.net/security_center/static/9372.php   |   BID:5034   |   URL:http://www.securityfocus.com/bid/5034</t>
  </si>
  <si>
    <t xml:space="preserve">   ACCEPT(1) Frech  |     NOOP(5) Green, Wall, Foat, Cole, Cox</t>
  </si>
  <si>
    <t xml:space="preserve">CAN-2002-1072</t>
  </si>
  <si>
    <t xml:space="preserve">ZyXEL Prestige 642R 2.50(FA.1) and Prestige 310 V3.25(M.01), allows remote attackers to cause a denial of service via an oversized, fragmented "jolt" style ICMP packet.</t>
  </si>
  <si>
    <t xml:space="preserve">VULNWATCH:20020724 [VulnWatch] Denial of Service in ZyXEL prestige 642R w/ZyNOS v2.50(FA.1)   |   URL:http://archives.neohapsis.com/archives/vulnwatch/2002-q3/0036.html   |   BUGTRAQ:20020724 Denial of Service in ZyXEL prestige 642R w/ZyNOS v2.50(FA.1)   |   URL:http://online.securityfocus.com/archive/1/283999   |   BID:5292   |   URL:http://www.securityfocus.com/bid/5292   |   XF:zyxel-jolt-dos(9655)   |   URL:http://www.iss.net/security_center/static/9655.php</t>
  </si>
  <si>
    <t xml:space="preserve">CAN-2002-1073</t>
  </si>
  <si>
    <t xml:space="preserve">Buffer overflow in the control service for MERCUR Mailserver 4.2 allows remote attackers to execute arbitrary code via a long password.</t>
  </si>
  <si>
    <t xml:space="preserve">BUGTRAQ:20020717 MERCUR Mailserver advisory/remote exploit   |   URL:http://archives.neohapsis.com/archives/bugtraq/2002-07/0195.html   |   XF:mercur-control-service-bo(9618)   |   URL:http://www.iss.net/security_center/static/9618.php   |   BID:5261   |   URL:http://www.securityfocus.com/bid/5261</t>
  </si>
  <si>
    <t xml:space="preserve"> Christey&gt; The vendor confirmed this issue via email on August 30:  |     "The vulnerability report was correct. The problem are fixed in the  |     mercur control service version &lt;4.02.01&gt;. This version of the mercur  |     control service are integrated in the current download version of  |     Mercur Mailserver 4.2."</t>
  </si>
  <si>
    <t xml:space="preserve">CAN-2002-1075</t>
  </si>
  <si>
    <t xml:space="preserve">Buffer overflow in Pegasus mail client 4.01 and earlier allows remote attackers to cause a denial of service (crash) and possibly execute arbitrary code via long (1) To or (2) From headers.</t>
  </si>
  <si>
    <t xml:space="preserve">BUGTRAQ:20020724 Pegasus mail DoS   |   URL:http://archives.neohapsis.com/archives/bugtraq/2002-07/0277.html   |   BID:5302   |   URL:http://www.securityfocus.com/bid/5302   |   XF:pegasus-message-header-bo(9673)   |   URL:http://www.iss.net/security_center/static/9673.php</t>
  </si>
  <si>
    <t xml:space="preserve">CAN-2002-1077</t>
  </si>
  <si>
    <t xml:space="preserve">IPSwitch IMail Web Calendaring service (iwebcal) allows remote attackers to cause a denial of service (crash) via an HTTP POST request without a Content-Length field.</t>
  </si>
  <si>
    <t xml:space="preserve">BUGTRAQ:20020730 IPSwitch IMail Advisory #2   |   URL:http://archives.neohapsis.com/archives/bugtraq/2002-07/0399.html   |   BID:5365   |   URL:http://www.securityfocus.com/bid/5365   |   XF:imail-iwebcal-content-length-dos(9722)   |   URL:http://www.iss.net/security_center/static/9722.php</t>
  </si>
  <si>
    <t xml:space="preserve">CAN-2002-1078</t>
  </si>
  <si>
    <t xml:space="preserve">Abyss Web Server 1.0.3 allows remote attackers to list directory contents via an HTTP GET request that ends in a large number of / (slash) characters.</t>
  </si>
  <si>
    <t xml:space="preserve">BUGTRAQ:20020729 Abyss Web Server version 1.0.3 shows file and directory content   |   URL:http://online.securityfocus.com/archive/1/284904   |   VULNWATCH:20020729 [VulnWatch] Abyss Web Server version 1.0.3 shows file and directory content   |   URL:http://archives.neohapsis.com/archives/vulnwatch/2002-q3/0043.html   |   BID:5345   |   URL:http://www.securityfocus.com/bid/5345   |   XF:abyss-slash-directory-traversal(9721)   |   URL:http://www.iss.net/security_center/static/9721.php</t>
  </si>
  <si>
    <t xml:space="preserve">CAN-2002-1080</t>
  </si>
  <si>
    <t xml:space="preserve">The Administration console for Abyss Web Server 1.0.3 before Patch 2 allows remote attackers to gain privileges and modify server configuration via direct requests to CHL files such as (1) srvstatus.chl, (2) consport.chl, (3) general.chl, (4) srvparam.chl, and (5) advanced.chl.</t>
  </si>
  <si>
    <t xml:space="preserve">BUGTRAQ:20020822 Abyss 1.0.3 directory traversal and administration bugs   |   URL:http://archives.neohapsis.com/archives/bugtraq/2002-08/0229.html   |   XF:abyss-admin-console-access(9957)   |   URL:http://www.iss.net/security_center/static/9957.php   |   BID:5548   |   URL:http://www.securityfocus.com/bid/5548</t>
  </si>
  <si>
    <t xml:space="preserve">CAN-2002-1082</t>
  </si>
  <si>
    <t xml:space="preserve">The Image Upload capability for ezContents 1.40 and earlier allows remote attackers to cause ezContents to perform operations on local files as if they were uploaded.</t>
  </si>
  <si>
    <t xml:space="preserve">VULNWATCH:20020725 [VulnWatch] ezContents multiple vulnerabilities   |   URL:http://archives.neohapsis.com/archives/vulnwatch/2002-q3/0040.html   |   BUGTRAQ:20020725 ezContents multiple vulnerabilities   |   URL:http://online.securityfocus.com/archive/1/284229   |   XF:ezcontents-image-file-upload(9698)   |   URL:http://www.iss.net/security_center/static/9698.php</t>
  </si>
  <si>
    <t xml:space="preserve">CAN-2002-1083</t>
  </si>
  <si>
    <t xml:space="preserve">Directory traversal vulnerabilities in ezContents 1.41 and earlier allow remote attackers to cause ezContents to (1) create directories using the Maintain Images:Add New:Create Subdirectory item, or (2) list directories using the Maintain Images file listing, via .. (dot dot) sequences.</t>
  </si>
  <si>
    <t xml:space="preserve">VULNWATCH:20020725 [VulnWatch] ezContents multiple vulnerabilities   |   URL:http://archives.neohapsis.com/archives/vulnwatch/2002-q3/0040.html   |   BUGTRAQ:20020725 ezContents multiple vulnerabilities   |   URL:http://online.securityfocus.com/archive/1/284229   |   XF:ezcontents-dotdot-directory-traversal(9710)   |   URL:http://www.iss.net/security_center/static/9710.php</t>
  </si>
  <si>
    <t xml:space="preserve">   ACCEPT(1) Foat  |     NOOP(3) Wall, Cole, Cox</t>
  </si>
  <si>
    <t xml:space="preserve">CAN-2002-1084</t>
  </si>
  <si>
    <t xml:space="preserve">The VerifyLogin function in ezContents 1.41 and earlier does not properly halt program execution if a user fails to log in properly, which allows remote attackers to modify and view restricted information via HTTP POST requests.</t>
  </si>
  <si>
    <t xml:space="preserve">VULNWATCH:20020725 [VulnWatch] ezContents multiple vulnerabilities   |   URL:http://archives.neohapsis.com/archives/vulnwatch/2002-q3/0040.html   |   BUGTRAQ:20020725 ezContents multiple vulnerabilities   |   URL:http://online.securityfocus.com/archive/1/284229   |   XF:ezcontents-verifylogin-post-data(9711)   |   URL:http://www.iss.net/security_center/static/9711.php</t>
  </si>
  <si>
    <t xml:space="preserve">CAN-2002-1085</t>
  </si>
  <si>
    <t xml:space="preserve">Multiple cross-site scripting vulnerabilities in ezContents 1.41 and earlier allow remote attackers to execute script and steal cookies via the diary and other capabilities.</t>
  </si>
  <si>
    <t xml:space="preserve">VULNWATCH:20020725 [VulnWatch] ezContents multiple vulnerabilities   |   URL:http://archives.neohapsis.com/archives/vulnwatch/2002-q3/0040.html   |   BUGTRAQ:20020725 ezContents multiple vulnerabilities   |   URL:http://online.securityfocus.com/archive/1/284229   |   XF:ezcontents-diary-entry-xss(9712)   |   URL:http://www.iss.net/security_center/static/9712.php</t>
  </si>
  <si>
    <t xml:space="preserve">CAN-2002-1086</t>
  </si>
  <si>
    <t xml:space="preserve">Multiple SQL injection vulnerabilities in ezContents 1.41 and earlier allow remote attackers to conduct unauthorized activities.</t>
  </si>
  <si>
    <t xml:space="preserve">VULNWATCH:20020725 [VulnWatch] ezContents multiple vulnerabilities   |   URL:http://archives.neohapsis.com/archives/vulnwatch/2002-q3/0040.html   |   BUGTRAQ:20020725 ezContents multiple vulnerabilities   |   URL:http://online.securityfocus.com/archive/1/284229   |   XF:ezcontents-sql-injection(9713)   |   URL:http://www.iss.net/security_center/static/9713.php</t>
  </si>
  <si>
    <t xml:space="preserve">CAN-2002-1087</t>
  </si>
  <si>
    <t xml:space="preserve">The scripts (1) createdir.php, (2) removedir.php and (3) uploadfile.php for ezContents 1.41 and earlier do not check credentials, which allows remote attackers to create or delete directories and upload files via a direct HTTP POST request.</t>
  </si>
  <si>
    <t xml:space="preserve">VULNWATCH:20020725 [VulnWatch] ezContents multiple vulnerabilities   |   URL:http://archives.neohapsis.com/archives/vulnwatch/2002-q3/0040.html   |   BUGTRAQ:20020725 ezContents multiple vulnerabilities   |   URL:http://online.securityfocus.com/archive/1/284229</t>
  </si>
  <si>
    <t xml:space="preserve">CAN-2002-1089</t>
  </si>
  <si>
    <t xml:space="preserve">rwcgi60 CGI program in Oracle Reports Server, by design, provides sensitive information such as the full pathname, which could enable remote attackers to use the information in additional attacks.</t>
  </si>
  <si>
    <t xml:space="preserve">BUGTRAQ:20020717 [AP] Oracle Reports Server Information Disclosure Vulnerability   |   URL:http://archives.neohapsis.com/archives/bugtraq/2002-07/0203.html</t>
  </si>
  <si>
    <t xml:space="preserve"> Frech&gt; XF:oracle-reports-information-disclosure(9628)</t>
  </si>
  <si>
    <t xml:space="preserve">CAN-2002-1090</t>
  </si>
  <si>
    <t xml:space="preserve">Buffer overflow in read_smtp_response of protocol.c in libesmtp before 0.8.11 allows a remote SMTP server to (1) execute arbitrary code via a certain response or (2) cause a denial of service via long server responses.</t>
  </si>
  <si>
    <t xml:space="preserve">CONFIRM:http://www.stafford.uklinux.net/libesmtp/ChangeLog.txt</t>
  </si>
  <si>
    <t xml:space="preserve">   ACCEPT(3) Baker, Cole, Cox  |     NOOP(2) Christey, Wall</t>
  </si>
  <si>
    <t xml:space="preserve"> Christey&gt; REDHAT:RHSA-2003:109  |     URL:http://www.redhat.com/support/errata/RHSA-2003-109.html  |   Christey&gt; CONECTIVA:CLA-2003:630  |     URL:http://distro.conectiva.com.br/atualizacoes/?id=a&amp;anuncio=000630</t>
  </si>
  <si>
    <t xml:space="preserve">CAN-2002-1091</t>
  </si>
  <si>
    <t xml:space="preserve">Netscape 6.2.3 and earlier, and Mozilla 1.0.1, allow remote attackers to corrupt heap memory and execute arbitrary code via a GIF image with a zero width.</t>
  </si>
  <si>
    <t xml:space="preserve">BUGTRAQ:20020906 zero-width gif: exploit PoC for NS6.2.3 (fixed in 7.0) [Was: GIFs   |   URL:http://marc.theaimsgroup.com/?l=bugtraq&amp;m=103134051120770&amp;w=2   |   MISC:http://crash.ihug.co.nz/~Sneuro/zerogif/   |   CONFIRM:http://bugzilla.mozilla.org/show_bug.cgi?id=157989   |   REDHAT:RHSA-2002:192   |   URL:http://www.redhat.com/support/errata/RHSA-2002-192.html   |   MANDRAKE:MDKSA-2002:075   |   URL:http://www.mandrakesecure.net/en/advisories/advisory.php?name=MDKSA-2002:075   |   XF:netscape-zero-gif-bo(10058)   |   URL:http://www.iss.net/security_center/static/10058.php   |   BID:5665   |   URL:http://www.securityfocus.com/bid/5665</t>
  </si>
  <si>
    <t xml:space="preserve">   ACCEPT(2) Green, Cole  |     MODIFY(1) Cox</t>
  </si>
  <si>
    <t xml:space="preserve"> Cox&gt; Addref: RHSA-2003:046  |   Green&gt; ACKNOWLEDGED IN REDHAT ERRATA</t>
  </si>
  <si>
    <t xml:space="preserve">CAN-2002-1092</t>
  </si>
  <si>
    <t xml:space="preserve">Cisco VPN 3000 Concentrator 3.6(Rel) and earlier, and 2.x.x, when configured to use internal authentication with group accounts and without any user accounts, allows remote VPN clients to log in using PPTP or IPSEC user authentication.</t>
  </si>
  <si>
    <t xml:space="preserve">CISCO:20020903 Cisco VPN 3000 Concentrator Multiple Vulnerabilities   |   URL:http://www.cisco.com/warp/public/707/vpn3k-multiple-vuln-pub.shtml</t>
  </si>
  <si>
    <t xml:space="preserve">   ACCEPT(4) Green, Baker, Cole, Jones  |     NOOP(1) Cox</t>
  </si>
  <si>
    <t xml:space="preserve">CAN-2002-1093</t>
  </si>
  <si>
    <t xml:space="preserve">HTML interface for Cisco VPN 3000 Concentrator 2.x.x and 3.x.x before 3.0.3(B) allows remote attackers to cause a denial of service (CPU consumption) via a long URL request.</t>
  </si>
  <si>
    <t xml:space="preserve">CISCO:20020903 Cisco VPN 3000 Concentrator Multiple Vulnerabilities   |   URL:http://www.cisco.com/warp/public/707/vpn3k-multiple-vuln-pub.shtml   |   XF:cisco-vpn-html-parser-dos(10018)   |   URL:http://www.iss.net/security_center/static/10018.php   |   BID:5615   |   URL:http://www.securityfocus.com/bid/5615</t>
  </si>
  <si>
    <t xml:space="preserve">CAN-2002-1094</t>
  </si>
  <si>
    <t xml:space="preserve">Information leaks in Cisco VPN 3000 Concentrator 2.x.x and 3.x.x before 3.5.4 allow remote attackers to obtain potentially sensitive information via the (1) SSH banner, (2) FTP banner, or (3) an incorrect HTTP request.</t>
  </si>
  <si>
    <t xml:space="preserve">CISCO:20020903 Cisco VPN 3000 Concentrator Multiple Vulnerabilities   |   URL:http://www.cisco.com/warp/public/707/vpn3k-multiple-vuln-pub.shtml   |   XF:cisco-vpn-banner-information(10020)   |   URL:http://www.iss.net/security_center/static/10020.php   |   BID:5621   |   URL:http://www.securityfocus.com/bid/5621   |   BID:5623   |   URL:http://www.securityfocus.com/bid/5623   |   BID:5624   |   URL:http://www.securityfocus.com/bid/5624</t>
  </si>
  <si>
    <t xml:space="preserve">   ACCEPT(3) Green, Baker, Cole  |     MODIFY(1) Jones  |     NOOP(1) Cox</t>
  </si>
  <si>
    <t xml:space="preserve"> Jones&gt; Change "...via the (1) SSH banner, (2) FTP banner, or (3) an  |     incorrect HTTP request." to "...via (1) the SSH banner, (2) the FTP banner,  |     or (3) an incorrect HTTP request."</t>
  </si>
  <si>
    <t xml:space="preserve">CAN-2002-1095</t>
  </si>
  <si>
    <t xml:space="preserve">Cisco VPN 3000 Concentrator before 2.5.2(F), with encryption enabled, allows remote attackers to cause a denial of service (reload) via a Windows-based PPTP client with the "No Encryption" option set.</t>
  </si>
  <si>
    <t xml:space="preserve">CISCO:20020903 Cisco VPN 3000 Concentrator Multiple Vulnerabilities   |   URL:http://www.cisco.com/warp/public/707/vpn3k-multiple-vuln-pub.shtml   |   XF:cisco-vpn-pptp-dos(10021)   |   URL:http://www.iss.net/security_center/static/10021.php   |   BID:5625   |   URL:http://www.securityfocus.com/bid/5625</t>
  </si>
  <si>
    <t xml:space="preserve">CAN-2002-1096</t>
  </si>
  <si>
    <t xml:space="preserve">Cisco VPN 3000 Concentrator 2.2.x, and 3.x before 3.5.1, allows restricted administrators to obtain user passwords that are stored in plaintext in HTML source code.</t>
  </si>
  <si>
    <t xml:space="preserve">CISCO:20020903 Cisco VPN 3000 Concentrator Multiple Vulnerabilities   |   URL:http://www.cisco.com/warp/public/707/vpn3k-multiple-vuln-pub.shtml   |   BID:5611   |   URL:http://www.securityfocus.com/bid/5611   |   XF:cisco-vpn-user-passwords(10019)   |   URL:http://www.iss.net/security_center/static/10019.php</t>
  </si>
  <si>
    <t xml:space="preserve">CAN-2002-1097</t>
  </si>
  <si>
    <t xml:space="preserve">Cisco VPN 3000 Concentrator 2.2.x, and 3.x before 3.5.2, allows restricted administrators to obtain certificate passwords that are stored in plaintext in the HTML source code for Certificate Management pages.</t>
  </si>
  <si>
    <t xml:space="preserve">CISCO:20020903 Cisco VPN 3000 Concentrator Multiple Vulnerabilities   |   URL:http://www.cisco.com/warp/public/707/vpn3k-multiple-vuln-pub.shtml   |   XF:cisco-vpn-certificate-passwords(10022)   |   URL:http://www.iss.net/security_center/static/10022.php   |   BID:5612   |   URL:http://www.securityfocus.com/bid/5612</t>
  </si>
  <si>
    <t xml:space="preserve">CAN-2002-1098</t>
  </si>
  <si>
    <t xml:space="preserve">Cisco VPN 3000 Concentrator 2.2.x, and 3.x before 3.5.3, adds an "HTTPS on Public Inbound (XML-Auto)(forward/in)" rule but sets the protocol to "ANY" when the XML filter configuration is enabled, which ultimately allows arbitrary traffic to pass through the concentrator.</t>
  </si>
  <si>
    <t xml:space="preserve">CISCO:20020903 Cisco VPN 3000 Concentrator Multiple Vulnerabilities   |   URL:http://www.cisco.com/warp/public/707/vpn3k-multiple-vuln-pub.shtml   |   XF:cisco-vpn-xml-filter(10023)   |   URL:http://www.iss.net/security_center/static/10023.php   |   BID:5614   |   URL:http://www.securityfocus.com/bid/5614</t>
  </si>
  <si>
    <t xml:space="preserve">CAN-2002-1099</t>
  </si>
  <si>
    <t xml:space="preserve">Cisco VPN 3000 Concentrator 2.2.x, and 3.x before 3.5.3, allows remote attackers to obtain potentially sensitive information without authentication by directly accessing certain HTML pages.</t>
  </si>
  <si>
    <t xml:space="preserve">CISCO:20020903 Cisco VPN 3000 Concentrator Multiple Vulnerabilities   |   URL:http://www.cisco.com/warp/public/707/vpn3k-multiple-vuln-pub.shtml   |   XF:cisco-vpn-web-access(10024)   |   URL:http://www.iss.net/security_center/static/10024.php   |   BID:5616   |   URL:http://www.securityfocus.com/bid/5616</t>
  </si>
  <si>
    <t xml:space="preserve">CAN-2002-1100</t>
  </si>
  <si>
    <t xml:space="preserve">Cisco VPN 3000 Concentrator 2.2.x, and 3.x before 3.5.3, allows remote attackers to cause a denial of service (crash) via a long (1) username or (2) password to the HTML login interface.</t>
  </si>
  <si>
    <t xml:space="preserve">CISCO:20020903 Cisco VPN 3000 Concentrator Multiple Vulnerabilities   |   URL:http://www.cisco.com/warp/public/707/vpn3k-multiple-vuln-pub.shtml   |   XF:cisco-vpn-html-interface-dos(10025)   |   URL:http://www.iss.net/security_center/static/10025.php   |   BID:5617   |   URL:http://www.securityfocus.com/bid/5617</t>
  </si>
  <si>
    <t xml:space="preserve">   ACCEPT(4) Jones, Green, Baker, Cole  |     NOOP(1) Cox</t>
  </si>
  <si>
    <t xml:space="preserve">CAN-2002-1101</t>
  </si>
  <si>
    <t xml:space="preserve">Cisco VPN 3000 Concentrator 2.2.x, 3.6(Rel), and 3.x before 3.5.5, allows remote attackers to cause a denial of service via a long user name.</t>
  </si>
  <si>
    <t xml:space="preserve">CAN-2002-1102</t>
  </si>
  <si>
    <t xml:space="preserve">The LAN-to-LAN IPSEC capability for Cisco VPN 3000 Concentrator 2.2.x, and 3.x before 3.5.4, allows remote attackers to cause a denial of service via an incoming LAN-to-LAN connection with an existing security association with another device on the remote network, which causes the concentrator to remove the previous connection.</t>
  </si>
  <si>
    <t xml:space="preserve">CAN-2002-1103</t>
  </si>
  <si>
    <t xml:space="preserve">Cisco VPN 3000 Concentrator 2.2.x, 3.6(Rel), and 3.x before 3.5.5, allows remote attackers to cause a denial of service via (1) malformed or (2) large ISAKMP packets.</t>
  </si>
  <si>
    <t xml:space="preserve">CISCO:20020903 Cisco VPN 3000 Concentrator Multiple Vulnerabilities   |   URL:http://www.cisco.com/warp/public/707/vpn3k-multiple-vuln-pub.shtml   |   CERT-VN:VU#761651   |   URL:http://www.kb.cert.org/vuls/id/761651</t>
  </si>
  <si>
    <t xml:space="preserve">   ACCEPT(3) Wall, Baker, Cole  |     MODIFY(1) Frech  |     NOOP(1) Cox</t>
  </si>
  <si>
    <t xml:space="preserve"> Frech&gt; XF:cisco-vpn-isakmp-dos(10028)</t>
  </si>
  <si>
    <t xml:space="preserve">CAN-2002-1104</t>
  </si>
  <si>
    <t xml:space="preserve">Cisco Virtual Private Network (VPN) Client software 2.x.x and 3.x before 3.0.5 allows remote attackers to cause a denial of service (crash) via TCP packets with source and destination ports of 137 (NETBIOS).</t>
  </si>
  <si>
    <t xml:space="preserve">CISCO:20020905 Cisco VPN Client Multiple Vulnerabilities - Second Set   |   URL:http://www.cisco.com/warp/public/707/vpnclient-multiple2-vuln-pub.shtml</t>
  </si>
  <si>
    <t xml:space="preserve">CAN-2002-1105</t>
  </si>
  <si>
    <t xml:space="preserve">Cisco Virtual Private Network (VPN) Client software 2.x.x, and 3.x before 3.5.1C, allows attackers to use a utility program to obtain the group password.</t>
  </si>
  <si>
    <t xml:space="preserve">   ACCEPT(3) Green, Baker, Cole  |     NOOP(1) Cox  |     REVIEWING(1) Jones</t>
  </si>
  <si>
    <t xml:space="preserve"> Jones&gt; [JHJ] "...allows local attackers..."?</t>
  </si>
  <si>
    <t xml:space="preserve">CAN-2002-1106</t>
  </si>
  <si>
    <t xml:space="preserve">Cisco Virtual Private Network (VPN) Client software 2.x.x, and 3.x before 3.5.1C, does not properly verify that certificate DN fields match those of the certificate from the VPN Concentrator, which allows remote attackers to conduct man-in-the-middle attacks.</t>
  </si>
  <si>
    <t xml:space="preserve">CAN-2002-1107</t>
  </si>
  <si>
    <t xml:space="preserve">Cisco Virtual Private Network (VPN) Client software 2.x.x, and 3.x before 3.5.2B, does not generate sufficiently random numbers, which may make it vulnerable to certain attacks such as spoofing.</t>
  </si>
  <si>
    <t xml:space="preserve"> Jones&gt; Suggest changing "...vulnerable to certain attacks such as  |     spoofing." to "vulnerable to certain attacks which exploit this  |     cryptographic weakness."  Spoofing is a specific example of a broader class  |     of attacks based on the weak RN generation.</t>
  </si>
  <si>
    <t xml:space="preserve">CAN-2002-1108</t>
  </si>
  <si>
    <t xml:space="preserve">Cisco Virtual Private Network (VPN) Client software 2.x.x, and 3.x before 3.6(Rel), when configured with all tunnel mode, can be forced into acknowledging a TCP packet from outside the tunnel.</t>
  </si>
  <si>
    <t xml:space="preserve"> Jones&gt; Suggest adding quotes around "all tunnel", e.g., ...configured  |     with "all tunnel" mode..., to remove amiguity.</t>
  </si>
  <si>
    <t xml:space="preserve">CAN-2002-1109</t>
  </si>
  <si>
    <t xml:space="preserve">securetar, as used in AMaViS shell script 0.2.1 and earlier, allows users to cause a denial of service (CPU consumption) via a malformed TAR file, possibly via an incorrect file size parameter.</t>
  </si>
  <si>
    <t xml:space="preserve">CONFIRM:http://marc.theaimsgroup.com/?l=amavis-announce&amp;m=103121272122242&amp;w=2   |   BUGTRAQ:20020905 GLSA: amavis   |   URL:http://marc.theaimsgroup.com/?l=bugtraq&amp;m=103124270321404&amp;w=2   |   XF:amavis-securetar-tar-dos(10056)   |   URL:http://www.iss.net/security_center/static/10056.php</t>
  </si>
  <si>
    <t xml:space="preserve">CAN-2002-1110</t>
  </si>
  <si>
    <t xml:space="preserve">Multiple SQL injection vulnerabilities in Mantis 0.17.2 and earlier, when running without magic_quotes_gpc enabled, allows remote attackers to gain privileges or perform unauthorized database operations via modified form fields, e.g. to account_update.php.</t>
  </si>
  <si>
    <t xml:space="preserve">BUGTRAQ:20020819 [Mantis Advisory/2002-01] SQL poisoning vulnerability in Mantis   |   URL:http://marc.theaimsgroup.com/?l=bugtraq&amp;m=102978728718851&amp;w=2   |   DEBIAN:DSA-153   |   URL:http://www.debian.org/security/2002/dsa-153   |   BID:5510   |   URL:http://www.securityfocus.com/bid/5510</t>
  </si>
  <si>
    <t xml:space="preserve">CAN-2002-1111</t>
  </si>
  <si>
    <t xml:space="preserve">print_all_bug_page.php in Mantis 0.17.3 and earlier does not verify the limit_reporters option, which allows remote attackers to view bug summaries for bugs that would otherwise be restricted.</t>
  </si>
  <si>
    <t xml:space="preserve">BUGTRAQ:20020819 [Mantis Advisory/2002-02] Limiting output to reporters can be bypassed   |   URL:http://marc.theaimsgroup.com/?l=bugtraq&amp;m=102978873620491&amp;w=2   |   DEBIAN:DSA-153   |   URL:http://www.debian.org/security/2002/dsa-153   |   BID:5515   |   URL:http://www.securityfocus.com/bid/5515</t>
  </si>
  <si>
    <t xml:space="preserve">CAN-2002-1112</t>
  </si>
  <si>
    <t xml:space="preserve">Mantis before 0.17.4 allows remote attackers to list project bugs without authentication by modifying the cookie that is used by the "View Bugs" page.</t>
  </si>
  <si>
    <t xml:space="preserve">BUGTRAQ:20020819 [Mantis Advisory/2002-03] Bug listings of private projects can be viewed through cookie manipulation   |   URL:http://marc.theaimsgroup.com/?l=bugtraq&amp;m=102978673018271&amp;w=2   |   DEBIAN:DSA-153   |   URL:http://www.debian.org/security/2002/dsa-153   |   BID:5514   |   URL:http://www.securityfocus.com/bid/5514</t>
  </si>
  <si>
    <t xml:space="preserve">CAN-2002-1113</t>
  </si>
  <si>
    <t xml:space="preserve">summary_graph_functions.php in Mantis 0.17.3 and earlier allows remote attackers to execute arbitrary PHP code by modifying the g_jpgraph_path parameter to reference the location of the PHP code.</t>
  </si>
  <si>
    <t xml:space="preserve">BUGTRAQ:20020813 mantisbt security flaw   |   URL:http://marc.theaimsgroup.com/?l=bugtraq&amp;m=102927873301965&amp;w=2   |   BUGTRAQ:20020819 [Mantis Advisory/2002-04] Arbitrary code execution   |   URL:http://marc.theaimsgroup.com/?l=bugtraq&amp;m=102978924821040&amp;w=2   |   DEBIAN:DSA-153   |   URL:http://www.debian.org/security/2002/dsa-153   |   BID:5504   |   URL:http://www.securityfocus.com/bid/5504</t>
  </si>
  <si>
    <t xml:space="preserve">CAN-2002-1114</t>
  </si>
  <si>
    <t xml:space="preserve">config_inc2.php in Mantis before 0.17.4 allows remote attackers to execute arbitrary code or read arbitrary files via the parameters (1) g_bottom_include_page, (2) g_top_include_page, (3) g_css_include_file, (4) g_meta_include_file, or (5) a cookie.</t>
  </si>
  <si>
    <t xml:space="preserve">BUGTRAQ:20020819 [Mantis Advisory/2002-05] Arbitrary code execution and file reading vulnerability in Mantis   |   URL:http://marc.theaimsgroup.com/?l=bugtraq&amp;m=102978711618648&amp;w=2   |   DEBIAN:DSA-153   |   URL:http://www.debian.org/security/2002/dsa-153   |   XF:mantis-configinc-var-include(9900)   |   URL:http://www.iss.net/security_center/static/9900.php   |   BID:5509   |   URL:http://www.securityfocus.com/bid/5509</t>
  </si>
  <si>
    <t xml:space="preserve">CAN-2002-1115</t>
  </si>
  <si>
    <t xml:space="preserve">Mantis 0.17.4a and earlier allows remote attackers to view private bugs by modifying the f_id bug ID parameter to (1) bug_update_advanced_page.php, (2) bug_update_page.php, (3) view_bug_advanced_page.php, or (4) view_bug_page.php.</t>
  </si>
  <si>
    <t xml:space="preserve">BUGTRAQ:20020823 [Mantis Advisory/2002-06] Private bugs accessible in Mantis   |   URL:http://marc.theaimsgroup.com/?l=bugtraq&amp;m=103013249211164&amp;w=2   |   DEBIAN:DSA-161   |   URL:http://www.debian.org/security/2002/dsa-161</t>
  </si>
  <si>
    <t xml:space="preserve">CAN-2002-1116</t>
  </si>
  <si>
    <t xml:space="preserve">The "View Bugs" page (view_all_bug_page.php) in Mantis 0.17.4a and earlier includes summaries of private bugs for users that do not have access to any projects.</t>
  </si>
  <si>
    <t xml:space="preserve">BUGTRAQ:20020823 [Mantis Advisory/2002-07] Bugs in private projects listed on 'View Bugs'   |   URL:http://marc.theaimsgroup.com/?l=bugtraq&amp;m=103014152320112&amp;w=2   |   DEBIAN:DSA-161   |   URL:http://www.debian.org/security/2002/dsa-161</t>
  </si>
  <si>
    <t xml:space="preserve">CAN-2002-1117</t>
  </si>
  <si>
    <t xml:space="preserve">Veritas Backup Exec 8.5 and earlier requires that the "RestrictAnonymous" registry key for Microsoft Exchange 2000 must be set to 0, which enables anonymous listing of the SAM database and shares.</t>
  </si>
  <si>
    <t xml:space="preserve">BUGTRAQ:20020906 Veritas Backup Exec opens networks for NetBIOS based attacks?   |   URL:http://marc.theaimsgroup.com/?l=bugtraq&amp;m=103134395124579&amp;w=2   |   BUGTRAQ:20020906 UPDATE: (Was Veritas Backup Exec opens networks for NetBIOS based attacks?)   |   URL:http://marc.theaimsgroup.com/?l=bugtraq&amp;m=103134930629683&amp;w=2   |   CONFIRM:http://seer.support.veritas.com/docs/238618.htm</t>
  </si>
  <si>
    <t xml:space="preserve">   ACCEPT(3) Wall, Baker, Cole  |     NOOP(1) Cox</t>
  </si>
  <si>
    <t xml:space="preserve">CAN-2002-1118</t>
  </si>
  <si>
    <t xml:space="preserve">TNS Listener in Oracle Net Services for Oracle 9i 9.2.x and 9.0.x, and Oracle 8i 8.1.x, allows remote attackers to cause a denial of service (hang or crash) via a SERVICE_CURLOAD command.</t>
  </si>
  <si>
    <t xml:space="preserve">VULNWATCH:20021009 R7-0006: Oracle 8i/9i Listener SERVICE_CURLOAD Denial of Service   |   URL:http://archives.neohapsis.com/archives/vulnwatch/2002-q4/0017.html   |   CONFIRM:http://otn.oracle.com/deploy/security/pdf/2002alert42rev1.pdf   |   XF:oracle-net-services-dos(10283)   |   URL:http://www.iss.net/security_center/static/10283.php</t>
  </si>
  <si>
    <t xml:space="preserve">   ACCEPT(4) Green, Wall, Baker, Cole  |     NOOP(1) Cox</t>
  </si>
  <si>
    <t xml:space="preserve">CAN-2002-1119</t>
  </si>
  <si>
    <t xml:space="preserve">os._execvpe from os.py in Python 2.2.1 and earlier creates temporary files with predictable names, which could allow local users to execute arbitrary code via a symlink attack.</t>
  </si>
  <si>
    <t xml:space="preserve">MISC:http://mail.python.org/pipermail/python-dev/2002-August/027229.html   |   DEBIAN:DSA-159   |   URL:http://www.debian.org/security/2002/dsa-159   |   CONECTIVA:CLA-2002:527   |   URL:http://distro.conectiva.com.br/atualizacoes/?id=a&amp;anuncio=000527   |   CALDERA:CSSA-2002-045.0   |   MANDRAKE:MDKSA-2002:082   |   URL:http://www.linux-mandrake.com/en/security/2002/MDKSA-2002-082.php   |   REDHAT:RHSA-2002:202   |   URL:http://www.redhat.com/support/errata/RHSA-2002-202.html   |   BUGTRAQ:20030123 [OpenPKG-SA-2003.006] OpenPKG Security Advisory (python)   |   URL:http://marc.theaimsgroup.com/?l=bugtraq&amp;m=104333092200589&amp;w=2   |   XF:python-execvpe-tmpfile-symlink(10009)   |   URL:http://www.iss.net/security_center/static/10009.php   |   BID:5581   |   URL:http://www.securityfocus.com/bid/5581</t>
  </si>
  <si>
    <t xml:space="preserve"> Cox&gt; Addref: RHSA-2003:048</t>
  </si>
  <si>
    <t xml:space="preserve">CAN-2002-1120</t>
  </si>
  <si>
    <t xml:space="preserve">Buffer overflow in Savant Web Server 3.1 and earlier allows remote attackers to execute arbitrary code via a long HTTP GET request.</t>
  </si>
  <si>
    <t xml:space="preserve">VULNWATCH:20020910 Foundstone Labs Advisory - Buffer Overflow in Savant Web Server   |   URL:http://archives.neohapsis.com/archives/vulnwatch/2002-q3/0112.html   |   XF:savant-long-url-bo(10076)   |   URL:http://www.iss.net/security_center/static/10076.php</t>
  </si>
  <si>
    <t xml:space="preserve">CAN-2002-1121</t>
  </si>
  <si>
    <t xml:space="preserve">SMTP content filter engines, including (1) GFI MailSecurity for Exchange/SMTP before 7.2, (2) InterScan VirusWall before 3.52 build 1494, (3) the default configuration of MIMEDefang before 2.21, and possibly other products, do not detect fragmented emails as defined in RFC2046 ("Message Fragmentation and Reassembly") and supported in such products as Outlook Express, which allows remote attackers to bypass content filtering, including virus checking, via fragmented emails of the message/partial content type.</t>
  </si>
  <si>
    <t xml:space="preserve">VULNWATCH:20020912 Bypassing SMTP Content Protection with a Flick of a Button   |   URL:http://archives.neohapsis.com/archives/vulnwatch/2002-q3/0113.html   |   BUGTRAQ:20020912 Bypassing SMTP Content Protection with a Flick of a Button   |   URL:http://marc.theaimsgroup.com/?l=bugtraq&amp;m=103184267105132&amp;w=2   |   BUGTRAQ:20020912 MIMEDefang update (was Re: Bypassing SMTP Content Protection )   |   URL:http://marc.theaimsgroup.com/?l=bugtraq&amp;m=103184501408453&amp;w=2   |   BUGTRAQ:20020912 Roaring Penguin fixes for "Bypassing SMTP Content Protection with a Flick of a Button"   |   URL:http://archives.neohapsis.com/archives/bugtraq/2002-09/0135.html   |   BUGTRAQ:20020912 FW: Bypassing SMTP Content Protection with a Flick of a Button   |   URL:http://archives.neohapsis.com/archives/bugtraq/2002-09/0134.html   |   MISC:http://www.securiteam.com/securitynews/5YP0A0K8CM.html   |   XF:smtp-content-filtering-bypass(10088)   |   URL:http://www.iss.net/security_center/static/10088.php</t>
  </si>
  <si>
    <t xml:space="preserve">CAN-2002-1122</t>
  </si>
  <si>
    <t xml:space="preserve">Buffer overflow in the parsing mechanism for ISS Internet Scanner 6.2.1, when using the license banner HTTP check, allows remote attackers to execute arbitrary code via a long web server response.</t>
  </si>
  <si>
    <t xml:space="preserve">VULNWATCH:20020918 Foundstone Research Labs Advisory - Remotely Exploitable Buffer Overflow in ISS Scanner   |   ISS:20020918 Flaw in Internet Scanner Parsing Mechanism   |   URL:http://bvlive01.iss.net/issEn/delivery/xforce/alertdetail.jsp?oid=21165   |   XF:is-http-response-bo(10130)   |   URL:http://www.iss.net/security_center/static/10130.php   |   BID:5738   |   URL:http://www.securityfocus.com/bid/5738</t>
  </si>
  <si>
    <t xml:space="preserve">CAN-2002-1123</t>
  </si>
  <si>
    <t xml:space="preserve">Buffer overflow in the authentication function for Microsoft SQL Server 2000 and Microsoft Desktop Engine (MSDE) 2000 allows remote attackers to execute arbitrary code via a long request to TCP port 1433, aka the "Hello" overflow.</t>
  </si>
  <si>
    <t xml:space="preserve">BUGTRAQ:20020806 SPIKE 2.5 and associated vulns   |   URL:http://marc.theaimsgroup.com/?l=bugtraq&amp;m=102865925419469&amp;w=2   |   BUGTRAQ:20020807 MS SQL Server Hello Overflow NASL script   |   URL:http://marc.theaimsgroup.com/?l=bugtraq&amp;m=102873609025020&amp;w=2   |   MS:MS02-056   |   URL:http://www.microsoft.com/technet/security/bulletin/ms02-056.asp   |   XF:mssql-preauth-bo(9788)   |   URL:http://www.iss.net/security_center/static/9788.php   |   BID:5411   |   URL:http://online.securityfocus.com/bid/5411   |   XF:mssql-preauth-bo(9788)   |   URL:http://www.iss.net/security_center/static/9788.php</t>
  </si>
  <si>
    <t xml:space="preserve">CAN-2002-1124</t>
  </si>
  <si>
    <t xml:space="preserve">Multiple buffer overflows in purity 1-16 allow local users to gain privileges and modify high scores tables.</t>
  </si>
  <si>
    <t xml:space="preserve">DEBIAN:DSA-166   |   URL:http://www.debian.org/security/2002/dsa-166   |   XF:linux-purity-bo(10100)   |   URL:http://www.iss.net/security_center/static/10100.php   |   BID:5702   |   URL:http://www.securityfocus.com/bid/5702</t>
  </si>
  <si>
    <t xml:space="preserve">CAN-2002-1125</t>
  </si>
  <si>
    <t xml:space="preserve">FreeBSD port programs that use libkvm for FreeBSD 4.6.2-RELEASE and earlier, including (1) asmon, (2) ascpu, (3) bubblemon, (4) wmmon, and (5) wmnet2, leave open file descriptors for /dev/mem and /dev/kmem, which allows local users to read kernel memory.</t>
  </si>
  <si>
    <t xml:space="preserve">VULNWATCH:20020916 iDEFENSE Security Advisory 09.16.2002: FreeBSD Ports libkvm Security Vulnerabilities   |   URL:http://archives.neohapsis.com/archives/vulnwatch/2002-q3/0115.html   |   BUGTRAQ:20020916 iDEFENSE Security Advisory 09.16.2002: FreeBSD Ports libkvm Security Vulnerabilities   |   URL:http://marc.theaimsgroup.com/?l=bugtraq&amp;m=103228135413310&amp;w=2   |   FREEBSD:FreeBSD-SA-02:39   |   URL:ftp://ftp.freebsd.org/pub/FreeBSD/CERT/advisories/FreeBSD-SA-02:39.libkvm.asc   |   XF:bsd-libkvm-descriptor-leak(10109)   |   URL:http://www.iss.net/security_center/static/10109.php   |   BID:5714   |   URL:http://www.securityfocus.com/bid/5714   |   BID:5716   |   URL:http://www.securityfocus.com/bid/5716   |   BID:5718   |   URL:http://www.securityfocus.com/bid/5718   |   BID:5719   |   URL:http://www.securityfocus.com/bid/5719   |   BID:5720   |   URL:http://www.securityfocus.com/bid/5720</t>
  </si>
  <si>
    <t xml:space="preserve">CAN-2002-1126</t>
  </si>
  <si>
    <t xml:space="preserve">Mozilla 1.1 and earlier, and Mozilla-based browsers such as Netscape and Galeon, set the document referrer too quickly in certain situations when a new page is being loaded, which allows web pages to determine the next page that is being visited, including manually entered URLs, using the onunload handler.</t>
  </si>
  <si>
    <t xml:space="preserve">BUGTRAQ:20020911 Privacy leak in mozilla   |   URL:http://marc.theaimsgroup.com/?l=bugtraq&amp;m=103176760004720&amp;w=2   |   CONFIRM:http://bugzilla.mozilla.org/show_bug.cgi?id=145579   |   REDHAT:RHSA-2002:192   |   URL:http://www.redhat.com/support/errata/RHSA-2002-192.html   |   MANDRAKE:MDKSA-2002:075   |   URL:http://www.mandrakesecure.net/en/advisories/advisory.php?name=MDKSA-2002:075   |   XF:mozilla-onunload-url-leak(10084)   |   URL:http://www.iss.net/security_center/static/10084.php   |   BID:5694   |   URL:http://www.securityfocus.com/bid/5694</t>
  </si>
  <si>
    <t xml:space="preserve"> Cox&gt; Addref: RHSA-2003:046</t>
  </si>
  <si>
    <t xml:space="preserve">CAN-2002-1127</t>
  </si>
  <si>
    <t xml:space="preserve">Buffer overflow in uucp in Compaq Tru64/OSF1 3.x allows local users to execute arbitrary code via a long source (-s) command line parameter.</t>
  </si>
  <si>
    <t xml:space="preserve">VULNWATCH:20020918 iDEFENSE Security Advisory 09.18.2002: Security Vulnerabilities in OSF1/Tru64 3.   |   URL:http://archives.neohapsis.com/archives/vulnwatch/2002-q3/0122.html   |   XF:osf1-uucp-source-bo(10146)   |   URL:http://www.iss.net/security_center/static/10146.php</t>
  </si>
  <si>
    <t xml:space="preserve">   NOOP(3) Wall, Cole, Cox</t>
  </si>
  <si>
    <t xml:space="preserve">CAN-2002-1128</t>
  </si>
  <si>
    <t xml:space="preserve">Buffer overflow in inc mail utility for Compaq Tru64/OSF1 3.x allows local users to execute arbitrary code via a long MH environment variable.</t>
  </si>
  <si>
    <t xml:space="preserve">VULNWATCH:20020918 iDEFENSE Security Advisory 09.18.2002: Security Vulnerabilities in OSF1/Tru64 3.   |   URL:http://archives.neohapsis.com/archives/vulnwatch/2002-q3/0122.html   |   XF:osf1-inc-mh-bo(10147)   |   URL:http://www.iss.net/security_center/static/10147.php</t>
  </si>
  <si>
    <t xml:space="preserve">CAN-2002-1129</t>
  </si>
  <si>
    <t xml:space="preserve">Buffer overflow in dxterm allows local users to execute arbitrary code via a long -xrm argument.</t>
  </si>
  <si>
    <t xml:space="preserve">VULNWATCH:20020918 iDEFENSE Security Advisory 09.18.2002: Security Vulnerabilities in OSF1/Tru64 3.   |   URL:http://archives.neohapsis.com/archives/vulnwatch/2002-q3/0122.html   |   BUGTRAQ:20020919 iDEFENSE OSF1/Tru64 3.x vuln clarification   |   URL:http://marc.theaimsgroup.com/?l=bugtraq&amp;m=103248659816294&amp;w=2   |   XF:osf1-dxterm-xrm-bo(10148)   |   URL:http://www.iss.net/security_center/static/10148.php</t>
  </si>
  <si>
    <t xml:space="preserve">   ACCEPT(1) Cole  |     NOOP(2) Wall, Cox</t>
  </si>
  <si>
    <t xml:space="preserve">CAN-2002-1130</t>
  </si>
  <si>
    <t xml:space="preserve">Assigned (20020920)</t>
  </si>
  <si>
    <t xml:space="preserve">CAN-2002-1131</t>
  </si>
  <si>
    <t xml:space="preserve">Cross-site scripting vulnerabilities in SquirrelMail 1.2.7 and earlier allows remote attackers to execute script as other web users via (1) addressbook.php, (2) options.php, (3) search.php, or (4) help.php.</t>
  </si>
  <si>
    <t xml:space="preserve">BUGTRAQ:20020919 Squirrel Mail 1.2.7 XSS Exploit   |   URL:http://archives.neohapsis.com/archives/bugtraq/2002-09/0246.html   |   CONFIRM:http://sourceforge.net/project/shownotes.php?group_id=311&amp;release_id=110774   |   REDHAT:RHSA-2002:204   |   URL:http://www.redhat.com/support/errata/RHSA-2002-204.html   |   DEBIAN:DSA-191   |   URL:http://www.debian.org/security/2002/dsa-191   |   XF:squirrelmail-php-xss(10145)   |   URL:http://www.iss.net/security_center/static/10145.php   |   BID:5763   |   URL:http://www.securityfocus.com/bid/5763</t>
  </si>
  <si>
    <t xml:space="preserve">   ACCEPT(3) Green, Cole, Cox</t>
  </si>
  <si>
    <t xml:space="preserve">CAN-2002-1132</t>
  </si>
  <si>
    <t xml:space="preserve">SquirrelMail 1.2.7 and earlier, and possibly later versions, allows remote attackers to determine the absolute pathname of the options.php script via a malformed optpage file argument, which generates an error message when the file cannot be included in the script.</t>
  </si>
  <si>
    <t xml:space="preserve">BUGTRAQ:20020919 Squirrel Mail 1.2.7 XSS Exploit   |   URL:http://archives.neohapsis.com/archives/bugtraq/2002-09/0246.html   |   REDHAT:RHSA-2002:204   |   URL:http://www.redhat.com/support/errata/RHSA-2002-204.html   |   DEBIAN:DSA-191   |   URL:http://www.debian.org/security/2002/dsa-191   |   XF:squirrelmail-options-path-disclosure(10345)   |   URL:http://www.iss.net/security_center/static/10345.php</t>
  </si>
  <si>
    <t xml:space="preserve"> Cox&gt; We have verified through source code inspection that the issue  |     mentioned in CAN-2002-1132 was fixed in upstream Squirrelmail 1.2.8</t>
  </si>
  <si>
    <t xml:space="preserve">CAN-2002-1133</t>
  </si>
  <si>
    <t xml:space="preserve">Encoded directory traversal vulnerability in Dino's web server 2.1 allows remote attackers to read arbitrary files via ".." (dot dot) sequences with URL-encoded (1) "/" (%2f") or (2) "\" (%5c) characters.</t>
  </si>
  <si>
    <t xml:space="preserve">BUGTRAQ:20020923 iDEFENSE Security Advisory 09.23.2002: Directory Traversal in Dino's Webserver   |   URL:http://marc.theaimsgroup.com/?l=bugtraq&amp;m=103281444824285&amp;w=2   |   VULNWATCH:20020923 iDEFENSE Security Advisory 09.23.2002: Directory Traversal in Dino's Webserver   |   URL:http://archives.neohapsis.com/archives/vulnwatch/2002-q3/0127.html   |   XF:dinos-dotdot-directory-traversal(10168)   |   URL:http://www.iss.net/security_center/static/10168.php   |   BID:5782   |   URL:http://www.securityfocus.com/bid/5782</t>
  </si>
  <si>
    <t xml:space="preserve">CAN-2002-1134</t>
  </si>
  <si>
    <t xml:space="preserve">Unknown vulnerability in Compaq WEBES Service Tools 2.0 through WEBES 4.0 (Service Pack 5) allows local users to read privileged files.</t>
  </si>
  <si>
    <t xml:space="preserve">COMPAQ:SSRT2362   |   URL:http://online.securityfocus.com/advisories/4497   |   BUGTRAQ:20020923 [security bulletin] SSRT2362 WEBES Service Tools (HP Tru64 UNIX, HP   |   URL:http://marc.theaimsgroup.com/?l=bugtraq&amp;m=103280973718587&amp;w=2   |   XF:webes-unauth-file-access(10167)   |   URL:http://www.iss.net/security_center/static/10167.php   |   BID:5773   |   URL:http://www.securityfocus.com/bid/5773</t>
  </si>
  <si>
    <t xml:space="preserve">CAN-2002-1135</t>
  </si>
  <si>
    <t xml:space="preserve">modsecurity.php 1.10 and earlier, in phpWebSite 0.8.2 and earlier, allows remote attackers to execute arbitrary PHP source code via an inc_prefix parameter that points to the malicious code.</t>
  </si>
  <si>
    <t xml:space="preserve">BUGTRAQ:20020922 PHP source injection in phpWebSite   |   URL:http://marc.theaimsgroup.com/?l=bugtraq&amp;m=103279980906880&amp;w=2   |   CONFIRM:http://phpwebsite.appstate.edu/article.php?sid=400   |   XF:phpwebsite-modsecurity-file-include(10164)   |   URL:http://www.iss.net/security_center/static/10164.php   |   BID:5779   |   URL:http://www.securityfocus.com/bid/5779</t>
  </si>
  <si>
    <t xml:space="preserve">CAN-2002-1136</t>
  </si>
  <si>
    <t xml:space="preserve">Assigned (20020923)</t>
  </si>
  <si>
    <t xml:space="preserve">CAN-2002-1137</t>
  </si>
  <si>
    <t xml:space="preserve">Buffer overflow in the Database Console Command (DBCC) that handles user inputs in Microsoft SQL Server 7.0 and 2000, including Microsoft Data Engine (MSDE) 1.0 and Microsoft Desktop Engine (MSDE) 2000, allows attackers to execute arbitrary code via a long SourceDB argument in a "non-SQL OLEDB data source" such as FoxPro, a variant of CAN-2002-0644.</t>
  </si>
  <si>
    <t xml:space="preserve">MISC:http://www.scan-associates.net/papers/foxpro.txt   |   MS:MS02-056   |   URL:http://www.microsoft.com/technet/security/bulletin/ms02-056.asp</t>
  </si>
  <si>
    <t xml:space="preserve">CAN-2002-1138</t>
  </si>
  <si>
    <t xml:space="preserve">Microsoft SQL Server 7.0 and 2000, including Microsoft Data Engine (MSDE) 1.0 and Microsoft Desktop Engine (MSDE) 2000, writes output files for scheduled jobs under its own privileges instead of the entity that launched it, which allows attackers to overwrite system files, aka "Flaw in Output File Handling for Scheduled Jobs."</t>
  </si>
  <si>
    <t xml:space="preserve">MS:MS02-056   |   URL:http://www.microsoft.com/technet/security/bulletin/ms02-056.asp   |   XF:mssql-agent-create-files(10257)   |   URL:http://www.iss.net/security_center/static/10257.php</t>
  </si>
  <si>
    <t xml:space="preserve">CAN-2002-1139</t>
  </si>
  <si>
    <t xml:space="preserve">The Compressed Folders feature in Microsoft Windows 98 with Plus! Pack, Windows Me, and Windows XP does not properly check the destination folder during the decompression of ZIP files, which allows attackers to place an executable file in a known location on a user's system, aka "Incorrect Target Path for Zipped File Decompression."</t>
  </si>
  <si>
    <t xml:space="preserve">MS:MS02-054   |   URL:http://www.microsoft.com/technet/security/bulletin/ms02-054.asp   |   XF:win-zip-incorrect-path(10252)   |   URL:http://www.iss.net/security_center/static/10252.php   |   BID:5876   |   URL:http://www.securityfocus.com/bid/5876</t>
  </si>
  <si>
    <t xml:space="preserve">CAN-2002-1140</t>
  </si>
  <si>
    <t xml:space="preserve">The Sun Microsystems RPC library Services for Unix 3.0 Interix SD, as implemented on Microsoft Windows NT4, 2000, and XP, allows remote attackers to cause a denial of service (service hang) via malformed packet fragments, aka "Improper parameter size check leading to denial of service."</t>
  </si>
  <si>
    <t xml:space="preserve">MS:MS02-057   |   URL:http://www.microsoft.com/technet/security/bulletin/ms02-057.asp   |   XF:sfu-rpc-parameter-bo(10258)   |   URL:http://www.iss.net/security_center/static/10258.php   |   BID:5879   |   URL:http://www.securityfocus.com/bid/5879</t>
  </si>
  <si>
    <t xml:space="preserve">CAN-2002-1141</t>
  </si>
  <si>
    <t xml:space="preserve">An input validation error in the Sun Microsystems RPC library Services for Unix 3.0 Interix SD, as implemented on Microsoft Windows NT4, 2000, and XP, allows remote attackers to cause a denial of service via malformed fragmented RPC client packets, aka "Denial of service by sending an invalid RPC request."</t>
  </si>
  <si>
    <t xml:space="preserve">MS:MS02-057   |   URL:http://www.microsoft.com/technet/security/bulletin/ms02-057.asp   |   XF:sfu-invalid-rpc-dos(10259)   |   URL:http://www.iss.net/security_center/static/10259.php   |   BID:5880   |   URL:http://www.securityfocus.com/bid/5880</t>
  </si>
  <si>
    <t xml:space="preserve">CAN-2002-1142</t>
  </si>
  <si>
    <t xml:space="preserve">Heap-based buffer overflow in the Remote Data Services (RDS) component of Microsoft Data Access Components (MDAC) 2.1 through 2.6, and Internet Explorer 5.01 through 6.0, allows remote attackers to execute code via a malformed HTTP request to the Data Stub.</t>
  </si>
  <si>
    <t xml:space="preserve">MS:MS02-065   |   URL:http://www.microsoft.com/technet/security/bulletin/ms02-065.asp</t>
  </si>
  <si>
    <t xml:space="preserve">CAN-2002-1143</t>
  </si>
  <si>
    <t xml:space="preserve">Microsoft Word and Excel allow remote attackers to steal sensitive information via certain field codes that insert the information when the document is returned to the attacker, as demonstrated in Word using (1) INCLUDETEXT or (2) INCLUDEPICTURE, aka "Flaw in Word Fields and Excel External Updates Could Lead to Information Disclosure."</t>
  </si>
  <si>
    <t xml:space="preserve">BUGTRAQ:20020826 Security side-effects of Word fields   |   URL:http://marc.theaimsgroup.com/?l=bugtraq&amp;m=103040003014999&amp;w=2   |   BUGTRAQ:20020919 More vulnerabilities (Re: Security side-effects of Word fields)   |   URL:http://marc.theaimsgroup.com/?l=bugtraq&amp;m=103252858816401&amp;w=2   |   MS:MS02-059   |   URL:http://www.microsoft.com/technet/security/bulletin/ms02-059.asp   |   CONFIRM:http://www.microsoft.com/technet/treeview/default.asp?url=/Technet/security/topics/secword.asp   |   BID:5586   |   URL:http://www.securityfocus.com/bid/5586   |   BID:5764   |   URL:http://www.securityfocus.com/bid/5764   |   XF:word-includetext-read-files(10008)   |   URL:http://www.iss.net/security_center/static/10008.php   |   XF:word-includepicture-read-files(10155)   |   URL:http://www.iss.net/security_center/static/10155.php</t>
  </si>
  <si>
    <t xml:space="preserve">CAN-2002-1144</t>
  </si>
  <si>
    <t xml:space="preserve">CAN-2002-1145</t>
  </si>
  <si>
    <t xml:space="preserve">The xp_runwebtask stored procedure in the Web Tasks component of Microsoft SQL Server 7.0 and 2000, Microsoft Data Engine (MSDE) 1.0, and Microsoft Desktop Engine (MSDE) 2000 can be executed by PUBLIC, which allows an attacker to gain privileges by updating a webtask that is owned by the database owner through the msdb.dbo.mswebtasks table, which does not have strong permissions.</t>
  </si>
  <si>
    <t xml:space="preserve">BUGTRAQ:20021017 Microsoft SQL Server Webtasks privilege upgrade (#NISR17102002)   |   URL:http://marc.theaimsgroup.com/?l=bugtraq&amp;m=103487044122900&amp;w=2   |   NTBUGTRAQ:20021017 Microsoft SQL Server Webtasks privilege upgrade (#NISR17102002)   |   URL:http://marc.theaimsgroup.com/?l=ntbugtraq&amp;m=103486356413404&amp;w=2   |   MISC:http://www.nextgenss.com/advisories/mssql-webtasks.txt   |   MS:MS02-061   |   URL:http://www.microsoft.com/technet/security/bulletin/ms02-061.asp   |   XF:mssql-webtask-gain-privileges(10388)   |   URL:http://www.iss.net/security_center/static/10388.php   |   BID:5980   |   URL:http://www.securityfocus.com/bid/5980</t>
  </si>
  <si>
    <t xml:space="preserve">CAN-2002-1146</t>
  </si>
  <si>
    <t xml:space="preserve">The BIND 4 and BIND 8.2.x stub resolver libraries, and other libraries such as glibc 2.2.5 and earlier, libc, and libresolv, use the maximum buffer size instead of the actual size when processing a DNS response, which causes the stub resolvers to read past the actual boundary ("read buffer overflow"), allowing remote attackers to cause a denial of service (crash).</t>
  </si>
  <si>
    <t xml:space="preserve">REDHAT:RHSA-2002:197   |   URL:http://www.redhat.com/support/errata/RHSA-2002-197.html   |   CERT-VN:VU#738331   |   URL:http://www.kb.cert.org/vuls/id/738331   |   NETBSD:NetBSD-SA2002-015   |   URL:ftp://ftp.netbsd.org/pub/NetBSD/security/advisories/NetBSD-SA2002-015.txt.asc   |   FREEBSD:FreeBSD-SA-02:42   |   XF:dns-resolver-lib-read-bo(10295)   |   URL:http://www.iss.net/security_center/static/10295.php   |   CONECTIVA:CLA-2002:535   |   URL:http://distro.conectiva.com.br/atualizacoes/?id=a&amp;anuncio=000535</t>
  </si>
  <si>
    <t xml:space="preserve">   ACCEPT(4) Wall, Baker, Cole, Frech  |     MODIFY(1) Cox</t>
  </si>
  <si>
    <t xml:space="preserve"> Cox&gt; Addref: RHSA-2003:022  |     Addref: RHSA-2002:258</t>
  </si>
  <si>
    <t xml:space="preserve">CAN-2002-1147</t>
  </si>
  <si>
    <t xml:space="preserve">The HTTP administration interface for HP Procurve 4000M Switch firmware before C.09.16, with stacking features and remote administration enabled, does not authenticate requests to reset the device, which allows remote attackers to cause a denial of service via a direct request to the device_reset CGI program.</t>
  </si>
  <si>
    <t xml:space="preserve">MISC:http://www.tech-serve.com/research/advisories/2002/a092302-1.txt   |   BUGTRAQ:20020924 HP Procurve 4000M Stacked Switch HTTP Reset Vulnerability   |   URL:http://marc.theaimsgroup.com/?l=bugtraq&amp;m=103287951910420&amp;w=2   |   HP:HPSBUX0209-219   |   URL:http://online.securityfocus.com/advisories/4501   |   BID:5784   |   URL:http://www.securityfocus.com/bid/5784   |   XF:hp-procurve-http-reset-dos(10172)   |   URL:http://www.iss.net/security_center/static/10172.php</t>
  </si>
  <si>
    <t xml:space="preserve">   ACCEPT(1) Cole  |     NOOP(1) Cox  |     REVIEWING(1) Green</t>
  </si>
  <si>
    <t xml:space="preserve">CAN-2002-1148</t>
  </si>
  <si>
    <t xml:space="preserve">The default servlet (org.apache.catalina.servlets.DefaultServlet) in Tomcat 4.0.4 and 4.1.10 and earlier allows remote attackers to read source code for server files via a direct request to the servlet.</t>
  </si>
  <si>
    <t xml:space="preserve">BUGTRAQ:20020924 JSP source code exposure in Tomcat 4.x   |   URL:http://marc.theaimsgroup.com/?l=bugtraq&amp;m=103288242014253&amp;w=2   |   DEBIAN:DSA-170   |   URL:http://www.debian.org/security/2002/dsa-170   |   HP:HPSBUX0212-229   |   URL:http://online.securityfocus.com/advisories/4758   |   BID:5786   |   URL:http://www.securityfocus.com/bid/5786   |   XF:tomcat-servlet-source-code(10175)   |   URL:http://www.iss.net/security_center/static/10175.php</t>
  </si>
  <si>
    <t xml:space="preserve">   ACCEPT(1) Green  |     MODIFY(1) Cox  |     NOOP(2) Christey, Cole</t>
  </si>
  <si>
    <t xml:space="preserve"> Christey&gt; DEBIAN:DSA-170  |       |     Note: DSA-170 was originally published with the DSA-169 ID,  |     but DSA-169 is really ht://Check, and DSA-170 is really  |     tomcat, as confirmed by Debian via email.  The online advisories  |     at www.debian.org are authoritative.  |   Cox&gt; Addref: RHSA-2002:218  |     Addref: RHSA-2002:217</t>
  </si>
  <si>
    <t xml:space="preserve">CAN-2002-1149</t>
  </si>
  <si>
    <t xml:space="preserve">The installation procedure for Invision Board suggests that users install the phpinfo.php program under the web root, which leaks sensitive information such as absolute pathnames, OS information, and PHP settings.</t>
  </si>
  <si>
    <t xml:space="preserve">BUGTRAQ:20020924 Information Disclosure with Invision Board installation (fwd)   |   URL:http://marc.theaimsgroup.com/?l=bugtraq&amp;m=103290602609197&amp;w=2   |   XF:invision-phpinfo-information-disclosure(10178)   |   URL:http://www.iss.net/security_center/static/10178.php</t>
  </si>
  <si>
    <t xml:space="preserve">CAN-2002-1150</t>
  </si>
  <si>
    <t xml:space="preserve">The Remote Desktop Sharing (RDS) Screen Saver Protection capability for Microsoft NetMeeting 3.01 through SP2 (4.4.3396) allows attackers with physical access to hijack remote sessions by entering certain logoff or shutdown sequences (such as CTRL-ALT-DEL) and canceling out of the resulting user confirmation prompts, such as when the remote user is editing a document.</t>
  </si>
  <si>
    <t xml:space="preserve">BUGTRAQ:20020913 NetMeeting 3.01 Local RDS Session Hijacking   |   URL:http://marc.theaimsgroup.com/?l=bugtraq&amp;m=103228375116204&amp;w=2   |   XF:netmeeting-rds-session-hijacking(10119)   |   URL:http://www.iss.net/security_center/static/10119.php</t>
  </si>
  <si>
    <t xml:space="preserve">   ACCEPT(1) Baker  |     NOOP(2) Cole, Cox  |     REVIEWING(1) Wall</t>
  </si>
  <si>
    <t xml:space="preserve">CAN-2002-1151</t>
  </si>
  <si>
    <t xml:space="preserve">The cross-site scripting protection for Konqueror in KDE 2.2.2 and 3.0 through 3.0.3 does not properly initialize the domains on sub-frames and sub-iframes, which can allow remote attackers to execute script and steal cookies from subframes that are in other domains.</t>
  </si>
  <si>
    <t xml:space="preserve">BUGTRAQ:20020910 KDE Security Advisory: Konqueror Cross Site Scripting Vulnerability   |   URL:http://marc.theaimsgroup.com/?l=bugtraq&amp;m=103175850925395&amp;w=2   |   CONFIRM:http://www.kde.org/info/security/advisory-20020908-2.txt   |   CONECTIVA:CLA-2002:525   |   DEBIAN:DSA-167   |   URL:http://www.debian.org/security/2002/dsa-167   |   MANDRAKE:MDKSA-2002:064   |   URL:http://www.linux-mandrake.com/en/security/2002/MDKSA-2002-064.php   |   CALDERA:CSSA-2002-047.0   |   URL:ftp://ftp.caldera.com/pub/security/OpenLinux/CSSA-2002-047.0.txt   |   REDHAT:RHSA-2002:220   |   URL:http://www.redhat.com/support/errata/RHSA-2002-220.html   |   BID:5689   |   URL:http://online.securityfocus.com/bid/5689   |   XF:ie-sameoriginpolicy-bypass(10039)   |   URL:http://www.iss.net/security_center/static/10039.php</t>
  </si>
  <si>
    <t xml:space="preserve"> Cox&gt; Addref: RHSA-2002:221</t>
  </si>
  <si>
    <t xml:space="preserve">CAN-2002-1152</t>
  </si>
  <si>
    <t xml:space="preserve">Konqueror in KDE 3.0 through 3.0.2 does not properly detect the "secure" flag in an HTTP cookie, which could cause Konqueror to send the cookie across an unencrypted channel, which could allow remote attackers to steal the cookie via sniffing.</t>
  </si>
  <si>
    <t xml:space="preserve">BUGTRAQ:20020910 KDE Security Advisory: Secure Cookie Vulnerability   |   URL:http://marc.theaimsgroup.com/?l=bugtraq&amp;m=103175827225044&amp;w=2   |   CONFIRM:http://www.kde.org/info/security/advisory-20020908-1.txt   |   REDHAT:RHSA-2002:220   |   XF:kde-konqueror-cookie-hijacking(10083)   |   URL:http://www.iss.net/security_center/static/10083.php   |   BID:5691   |   URL:http://www.securityfocus.com/bid/5691</t>
  </si>
  <si>
    <t xml:space="preserve">CAN-2002-1153</t>
  </si>
  <si>
    <t xml:space="preserve">IBM Websphere 4.0.3 allows remote attackers to cause a denial of service (crash) and possibly execute arbitrary code via an HTTP request with long HTTP headers, such as "Host".</t>
  </si>
  <si>
    <t xml:space="preserve">BUGTRAQ:20020919 KPMG-2002035: IBM Websphere Large Header DoS   |   URL:http://marc.theaimsgroup.com/?l=bugtraq&amp;m=103244572803950&amp;w=2   |   CONFIRM:ftp://ftp.software.ibm.com/software/websphere/appserv/support/fixes/pq62144/readme.txt   |   XF:websphere-host-header-bo(10140)   |   URL:http://www.iss.net/security_center/static/10140.php   |   BID:5749   |   URL:http://www.securityfocus.com/bid/5749</t>
  </si>
  <si>
    <t xml:space="preserve">CAN-2002-1154</t>
  </si>
  <si>
    <t xml:space="preserve">anlgform.pl in Analog before 5.23 does not restrict access to the PROGRESSFREQ progress update command, which allows remote attackers to cause a denial of service (disk consumption) by using the command to report updates more frequently and fill the web server error log.</t>
  </si>
  <si>
    <t xml:space="preserve">CONFIRM:http://www.analog.cx/security5.html   |   XF:analog-anlgform-dos(10344)   |   URL:http://www.iss.net/security_center/static/10344.php</t>
  </si>
  <si>
    <t xml:space="preserve">CAN-2002-1155</t>
  </si>
  <si>
    <t xml:space="preserve">Assigned (20020926)</t>
  </si>
  <si>
    <t xml:space="preserve">CAN-2002-1156</t>
  </si>
  <si>
    <t xml:space="preserve">Apache 2.0.42 allows remote attackers to view the source code of a CGI script via a POST request to a directory with both WebDAV and CGI enabled.</t>
  </si>
  <si>
    <t xml:space="preserve">CONFIRM:http://www.apacheweek.com/issues/02-10-04   |   CONFIRM:http://www.apache.org/dist/httpd/CHANGES_2.0   |   HP:HPSBUX0210-224   |   URL:http://online.securityfocus.com/advisories/4617   |   CERT-VN:VU#910713   |   URL:http://www.kb.cert.org/vuls/id/910713   |   BID:6065   |   URL:http://online.securityfocus.com/bid/6065</t>
  </si>
  <si>
    <t xml:space="preserve">   ACCEPT(4) Wall, Baker, Cole, Cox  |     MODIFY(1) Frech</t>
  </si>
  <si>
    <t xml:space="preserve"> Frech&gt; XF:apache-webdav-cgi-source(10499)</t>
  </si>
  <si>
    <t xml:space="preserve">CAN-2002-1157</t>
  </si>
  <si>
    <t xml:space="preserve">Cross-site scripting vulnerability in the mod_ssl Apache module 2.8.9 and earlier, when UseCanonicalName is off and wildcard DNS is enabled, allows remote attackers to execute script as other web site visitors, via the server name in an HTTPS response on the SSL port, which is used in a self-referencing URL, a different vulnerability than CAN-2002-0840.</t>
  </si>
  <si>
    <t xml:space="preserve">DEBIAN:DSA-181   |   URL:http://www.debian.org/security/2002/dsa-181   |   MANDRAKE:MDKSA-2002:072   |   URL:http://www.linux-mandrake.com/en/security/2002/MDKSA-2002-072.php   |   ENGARDE:ESA-20021029-027   |   URL:http://www.linuxsecurity.com/advisories/other_advisory-2512.html   |   CONECTIVA:CLA-2002:541   |   URL:http://distro.conectiva.com.br/atualizacoes/?id=a&amp;anuncio=000541   |   BUGTRAQ:20021023 [OpenPKG-SA-2002.010] OpenPKG Security Advisory (apache)   |   URL:http://online.securityfocus.com/archive/1/296753   |   BUGTRAQ:20021026 GLSA: mod_ssl   |   URL:http://archives.neohapsis.com/archives/bugtraq/2002-10/0374.html   |   BID:6029   |   URL:http://www.securityfocus.com/bid/6029   |   XF:apache-modssl-host-xss(10457)   |   URL:http://www.iss.net/security_center/static/10457.php</t>
  </si>
  <si>
    <t xml:space="preserve"> Cox&gt; Addref: RHSA-2002:251  |     Addref: RHSA-2002:248  |     Addref: RHSA-2002:244  |     Addref: RHSA-2002:243  |     Addref: RHSA-2002:222</t>
  </si>
  <si>
    <t xml:space="preserve">CAN-2002-1158</t>
  </si>
  <si>
    <t xml:space="preserve">Buffer overflow in Canna 3.5b2 and earlier allows local users to execute arbitrary code as the bin user.</t>
  </si>
  <si>
    <t xml:space="preserve">REDHAT:RHSA-2002:246   |   URL:http://www.redhat.com/support/errata/RHSA-2002-246.html</t>
  </si>
  <si>
    <t xml:space="preserve"> Cox&gt; Addref: RHSA-2002:261</t>
  </si>
  <si>
    <t xml:space="preserve">CAN-2002-1159</t>
  </si>
  <si>
    <t xml:space="preserve">Canna 3.6 and earlier does not properly validate requests, which allows remote attackers to cause a denial of service or information leak.</t>
  </si>
  <si>
    <t xml:space="preserve">   MODIFY(1) Cox  |     NOOP(1) Cole</t>
  </si>
  <si>
    <t xml:space="preserve">CAN-2002-1160</t>
  </si>
  <si>
    <t xml:space="preserve">The default configuration of the pam_xauth module forwards MIT-Magic-Cookies to new X sessions, which could allow local users to gain root privileges by stealing the cookies from a temporary .xauth file, which is created with the original user's credentials after root uses su.</t>
  </si>
  <si>
    <t xml:space="preserve">BUGTRAQ:20021214 BDT_AV200212140001: Insecure default: Using pam_xauth for su from sh-utils package   |   URL:http://marc.theaimsgroup.com/?l=bugtraq&amp;m=104431622818954&amp;w=2   |   REDHAT:RHSA-2003:035   |   URL:http://www.redhat.com/support/errata/RHSA-2003-035.html   |   MANDRAKE:MDKSA-2003:017   |   URL:http://www.mandrakesecure.net/en/advisories/advisory.php?name=MDKSA-2003:017   |   XF:linux-pamxauth-gain-privileges(11254)   |   URL:http://www.iss.net/security_center/static/11254.php</t>
  </si>
  <si>
    <t xml:space="preserve">   ACCEPT(2) Green, Cox  |     NOOP(1) Cole</t>
  </si>
  <si>
    <t xml:space="preserve"> Green&gt; CLEARLY ACKNOWLEDGED IN THE MANDRAKE SUPPORT ADVISORY</t>
  </si>
  <si>
    <t xml:space="preserve">CAN-2002-1161</t>
  </si>
  <si>
    <t xml:space="preserve">** REJECT ** This is a reservation duplicate of CAN-2002-1380, so it will be rejected.</t>
  </si>
  <si>
    <t xml:space="preserve">CAN-2002-1162</t>
  </si>
  <si>
    <t xml:space="preserve">CAN-2002-1163</t>
  </si>
  <si>
    <t xml:space="preserve">CAN-2002-1164</t>
  </si>
  <si>
    <t xml:space="preserve">CAN-2002-1165</t>
  </si>
  <si>
    <t xml:space="preserve">Sendmail Consortium's Restricted Shell (SMRSH) in Sendmail 8.12.6, 8.11.6-15, and possibly other versions after 8.11 from 5/19/1998, allows attackers to bypass the intended restrictions of smrsh by inserting additional commands after (1) "||" sequences or (2) "/" characters, which are not properly filtered or verified.</t>
  </si>
  <si>
    <t xml:space="preserve">BUGTRAQ:20021001 iDEFENSE Security Advisory 10.01.02: Sendmail smrsh bypass vulnerabilities   |   URL:http://marc.theaimsgroup.com/?l=bugtraq&amp;m=103350914307274&amp;w=2   |   CONFIRM:http://www.sendmail.org/smrsh.adv.txt   |   NETBSD:NetBSD-SA2002-023   |   URL:ftp://ftp.netbsd.org/pub/NetBSD/security/advisories/NetBSD-SA2002-023.txt.asc   |   CONECTIVA:CLA-2002:532   |   URL:http://distro.conectiva.com.br/atualizacoes/?id=a&amp;anuncio=000532   |   FREEBSD:FreeBSD-SA-02:41   |   CALDERA:CSSA-2002-052.0   |   MANDRAKE:MDKSA-2002:083   |   SGI:20030101-01-P   |   REDHAT:RHSA-2003:073   |   URL:http://www.redhat.com/support/errata/RHSA-2003-073.html   |   XF:sendmail-forward-bypass-smrsh(10232)   |   URL:http://www.iss.net/security_center/static/10232.php   |   BID:5845   |   URL:http://www.securityfocus.com/bid/5845</t>
  </si>
  <si>
    <t xml:space="preserve"> Cox&gt; Addref: RHSA-2002:259</t>
  </si>
  <si>
    <t xml:space="preserve">CAN-2002-1166</t>
  </si>
  <si>
    <t xml:space="preserve">Buffer overflow in John Franks WN Server 1.18.2 through 2.0.0 allows remote attackers to execute arbitrary code via a long GET request.</t>
  </si>
  <si>
    <t xml:space="preserve">VULNWATCH:20020930 iDEFENSE Security Advisory 09.30.2002: Buffer Overflow in WN Server   |   URL:http://archives.neohapsis.com/archives/vulnwatch/2002-q3/0138.html   |   BUGTRAQ:20020930 iDEFENSE Security Advisory 09.30.2002: Buffer Overflow in WN Server   |   URL:http://marc.theaimsgroup.com/?l=bugtraq&amp;m=103340145725050&amp;w=2   |   XF:wn-server-get-bo(10223)   |   URL:http://www.iss.net/security_center/static/10223.php   |   BID:5831   |   URL:http://www.securityfocus.com/bid/5831</t>
  </si>
  <si>
    <t xml:space="preserve">CAN-2002-1167</t>
  </si>
  <si>
    <t xml:space="preserve">Cross-site scripting (XSS) vulnerability in IBM Web Traffic Express Caching Proxy Server 3.6 and 4.x before 4.0.1.26 allows remote attackers to execute script as other users via an HTTP GET request.</t>
  </si>
  <si>
    <t xml:space="preserve">VULNWATCH:20021023 R7-0008: IBM WebSphere Edge Server Caching Proxy Cross-Site Scripting Issues   |   AIXAPAR:IY24527   |   BID:6000   |   URL:http://online.securityfocus.com/bid/6000   |   XF:ibm-wte-html-xss(10453)   |   URL:http://www.iss.net/security_center/static/10453.php</t>
  </si>
  <si>
    <t xml:space="preserve"> Green&gt; PATCH RELEASED BY VENDOR</t>
  </si>
  <si>
    <t xml:space="preserve">CAN-2002-1168</t>
  </si>
  <si>
    <t xml:space="preserve">Cross-site scripting (XSS) vulnerability in IBM Web Traffic Express Caching Proxy Server 3.6 and 4.x before 4.0.1.26 allows remote attackers to execute script as other users via an HTTP request that contains an Location: header with a "%0a%0d" (CRLF) sequence, which echoes the Location as an HTTP header in the server response.</t>
  </si>
  <si>
    <t xml:space="preserve">VULNWATCH:20021023 R7-0008: IBM WebSphere Edge Server Caching Proxy Cross-Site Scripting Issues   |   AIXAPAR:IY35139   |   BID:6001   |   URL:http://online.securityfocus.com/bid/6001   |   XF:ibm-wte-header-injection(10454)   |   URL:http://www.iss.net/security_center/static/10454.php</t>
  </si>
  <si>
    <t xml:space="preserve">CAN-2002-1169</t>
  </si>
  <si>
    <t xml:space="preserve">IBM Web Traffic Express Caching Proxy Server 3.6 and 4.x before 4.0.1.26 allows remote attackers to cause a denial of service (crash) via an HTTP request to helpout.exe with a missing HTTP version number, which causes ibmproxy.exe to crash.</t>
  </si>
  <si>
    <t xml:space="preserve">MISC:http://www.rapid7.com/advisories/R7-0007.txt   |   VULNWATCH:20021023 R7-0007: IBM WebSphere Edge Server Caching Proxy Denial of Service   |   AIXAPAR:IY35970   |   BID:6002   |   URL:http://online.securityfocus.com/bid/6002   |   XF:ibm-wte-helpout-dos(10452)   |   URL:http://www.iss.net/security_center/static/10452.php</t>
  </si>
  <si>
    <t xml:space="preserve">   ACCEPT(1) Green  |     NOOP(2) Cole, Cox</t>
  </si>
  <si>
    <t xml:space="preserve">CAN-2002-1170</t>
  </si>
  <si>
    <t xml:space="preserve">The handle_var_requests function in snmp_agent.c for the SNMP daemon in the Net-SNMP (formerly ucd-snmp) package 5.0.1 through 5.0.5 allows remote attackers to cause a denial of service (crash) via a NULL dereference.</t>
  </si>
  <si>
    <t xml:space="preserve">BUGTRAQ:20021002 iDEFENSE Security Advisory 10.02.2002: Net-SNMP DoS Vulnerability   |   URL:http://marc.theaimsgroup.com/?l=bugtraq&amp;m=103359362020365&amp;w=2   |   BUGTRAQ:20021014 GLSA: net-snmp   |   MISC:http://www.idefense.com/advisory/10.02.02.txt   |   CONFIRM:http://sourceforge.net/forum/forum.php?forum_id=216532   |   REDHAT:RHSA-2002:228   |   URL:http://www.redhat.com/support/errata/RHSA-2002-228.html</t>
  </si>
  <si>
    <t xml:space="preserve">CAN-2002-1171</t>
  </si>
  <si>
    <t xml:space="preserve">Assigned (20020930)</t>
  </si>
  <si>
    <t xml:space="preserve">CAN-2002-1172</t>
  </si>
  <si>
    <t xml:space="preserve">CAN-2002-1173</t>
  </si>
  <si>
    <t xml:space="preserve">CAN-2002-1174</t>
  </si>
  <si>
    <t xml:space="preserve">Buffer overflows in Fetchmail 6.0.0 and earlier allow remote attackers to cause a denial of service (crash) or execute arbitrary code via (1) long headers that are not properly processed by the readheaders function, or (2) via long Received: headers, which are not properly parsed by the parse_received function.</t>
  </si>
  <si>
    <t xml:space="preserve">VULNWATCH:20020929 Advisory 03/2002: Fetchmail remote vulnerabilities   |   BUGTRAQ:20020929 Advisory 03/2002: Fetchmail remote vulnerabilities   |   URL:http://marc.theaimsgroup.com/?l=bugtraq&amp;m=103340148625187&amp;w=2   |   MANDRAKE:MDKSA-2002:063   |   URL:http://www.linux-mandrake.com/en/security/2002/MDKSA-2002-063.php   |   DEBIAN:DSA-171   |   URL:http://www.debian.org/security/2002/dsa-171   |   CONECTIVA:CLA-2002:531   |   URL:http://distro.conectiva.com.br/atualizacoes/?id=a&amp;anuncio=000531   |   REDHAT:RHSA-2002:215   |   URL:http://rhn.redhat.com/errata/RHSA-2002-215.html   |   ENGARDE:ESA-20021003-023   |   URL:http://www.linuxsecurity.com/advisories/other_advisory-2402.html   |   XF:fetchmail-multidrop-bo(10203)   |   URL:http://www.iss.net/security_center/static/10203.php   |   BID:5825   |   URL:http://www.securityfocus.com/bid/5825   |   BID:5827   |   URL:http://www.securityfocus.com/bid/5827</t>
  </si>
  <si>
    <t xml:space="preserve"> Cox&gt; Addref: REDHAT:RHSA-2002:216</t>
  </si>
  <si>
    <t xml:space="preserve">CAN-2002-1175</t>
  </si>
  <si>
    <t xml:space="preserve">The getmxrecord function in Fetchmail 6.0.0 and earlier does not properly check the boundary of a particular malformed DNS packet from a malicious DNS server, which allows remote attackers to cause a denial of service (crash) when Fetchmail attempts to read data beyond the expected boundary.</t>
  </si>
  <si>
    <t xml:space="preserve">VULNWATCH:20020929 Advisory 03/2002: Fetchmail remote vulnerabilities   |   BUGTRAQ:20020929 Advisory 03/2002: Fetchmail remote vulnerabilities   |   URL:http://marc.theaimsgroup.com/?l=bugtraq&amp;m=103340148625187&amp;w=2   |   MANDRAKE:MDKSA-2002:063   |   URL:http://www.linux-mandrake.com/en/security/2002/MDKSA-2002-063.php   |   DEBIAN:DSA-171   |   URL:http://www.debian.org/security/2002/dsa-171   |   CONECTIVA:CLA-2002:531   |   URL:http://distro.conectiva.com.br/atualizacoes/?id=a&amp;anuncio=000531   |   REDHAT:RHSA-2002:215   |   URL:http://rhn.redhat.com/errata/RHSA-2002-215.html   |   ENGARDE:ESA-20021003-023   |   URL:http://www.linuxsecurity.com/advisories/other_advisory-2402.html   |   XF:fetchmail-multidrop-bo(10203)   |   URL:http://www.iss.net/security_center/static/10203.php   |   BID:5826   |   URL:http://www.securityfocus.com/bid/5826</t>
  </si>
  <si>
    <t xml:space="preserve">CAN-2002-1176</t>
  </si>
  <si>
    <t xml:space="preserve">Buffer overflow in Winamp 2.81 allows remote attackers to execute arbitrary code via a long Artist ID3v2 tag in an MP3 file.</t>
  </si>
  <si>
    <t xml:space="preserve">BUGTRAQ:20021219 Foundstone Research Labs Advisory - Multiple Exploitable Buffer Overflows in Winamp   |   URL:http://marc.theaimsgroup.com/?l=bugtraq&amp;m=104025874209567&amp;w=2</t>
  </si>
  <si>
    <t xml:space="preserve">CAN-2002-1177</t>
  </si>
  <si>
    <t xml:space="preserve">Multiple buffer overflows in Winamp 3.0, when displaying an MP3 in the Media Library window, allows remote attackers to execute arbitrary code via an MP3 file containing a long (1) Artist or (2) Album ID3v2 tag.</t>
  </si>
  <si>
    <t xml:space="preserve">CAN-2002-1178</t>
  </si>
  <si>
    <t xml:space="preserve">Directory traversal vulnerability in the CGIServlet for Jetty HTTP server before 4.1.0 allows remote attackers to execute arbitrary commands via ..\ (dot-dot backslash) sequences in an HTTP request to the cgi-bin directory.</t>
  </si>
  <si>
    <t xml:space="preserve">BUGTRAQ:20021002 wp-02-0011: Jetty CGIServlet Arbitrary Command Execution   |   URL:http://marc.theaimsgroup.com/?l=bugtraq&amp;m=103358725813039&amp;w=2   |   VULNWATCH:20021002 wp-02-0011: Jetty CGIServlet Arbitrary Command Execution   |   MISC:http://www.westpoint.ltd.uk/advisories/wp-02-0011.txt   |   CONFIRM:http://groups.yahoo.com/group/jetty-announce/message/45   |   XF:jetty-cgiservlet-directory-traversal(10246)   |   URL:http://www.iss.net/security_center/static/10246.php   |   BID:5852   |   URL:http://www.securityfocus.com/bid/5852</t>
  </si>
  <si>
    <t xml:space="preserve">   ACCEPT(3) Green, Baker, Cole  |     NOOP(2) Wall, Cox</t>
  </si>
  <si>
    <t xml:space="preserve">CAN-2002-1179</t>
  </si>
  <si>
    <t xml:space="preserve">Buffer overflow in the S/MIME Parsing capability in Microsoft Outlook Express 5.5 and 6.0 allows remote attackers to execute arbitrary code via a digitally signed email with a long "From" address, which triggers the overflow when the user views or previews the message.</t>
  </si>
  <si>
    <t xml:space="preserve">NTBUGTRAQ:20021010 Outlook Express Remote Code Execution in Preview Pane (S/MIME)   |   URL:http://marc.theaimsgroup.com/?l=ntbugtraq&amp;m=103429637822920&amp;w=2   |   NTBUGTRAQ:20021010 Re: Problems applying MS02-058   |   URL:http://marc.theaimsgroup.com/?l=ntbugtraq&amp;m=103429681123297&amp;w=2   |   BUGTRAQ:20021010 Outlook Express Remote Code Execution in Preview Pane (S/MIME)   |   URL:http://marc.theaimsgroup.com/?l=bugtraq&amp;m=103435413105661&amp;w=2   |   MS:MS02-058   |   URL:http://www.microsoft.com/technet/security/bulletin/ms02-058.asp   |   XF:outlook-smime-bo(10338)   |   URL:http://www.iss.net/security_center/static/10338.php   |   BID:5944   |   URL:http://www.securityfocus.com/bid/5944</t>
  </si>
  <si>
    <t xml:space="preserve">CAN-2002-1180</t>
  </si>
  <si>
    <t xml:space="preserve">A typographical error in the script source access permissions for Internet Information Server (IIS) 5.0 does not properly exclude .COM files, which allows attackers with only write permissions to upload malicious .COM files, aka "Script Source Access Vulnerability."</t>
  </si>
  <si>
    <t xml:space="preserve">MS:MS02-062   |   URL:http://www.microsoft.com/technet/security/bulletin/ms02-062.asp   |   XF:iis-script-source-access-bypass(10504)   |   URL:http://www.iss.net/security_center/static/10504.php</t>
  </si>
  <si>
    <t xml:space="preserve">CAN-2002-1181</t>
  </si>
  <si>
    <t xml:space="preserve">Multiple cross-site scripting (XSS) vulnerabilities in the administrative web pages for Microsoft Internet Information Server (IIS) 4.0 through 5.1 allow remote attackers to execute HTML script as other users through (1) a certain ASP file in the IISHELP virtual directory, or (2) possibly other unknown attack vectors.</t>
  </si>
  <si>
    <t xml:space="preserve">BUGTRAQ:20021105 [SNS Advisory No.58] Microsoft IIS Local Cross-site Scripting Vulnerability   |   URL:http://marc.theaimsgroup.com/?l=bugtraq&amp;m=103651224215736&amp;w=2   |   MISC:http://www.lac.co.jp/security/intelligence/SNSAdvisory/58.html   |   MS:MS02-062   |   URL:http://www.microsoft.com/technet/security/bulletin/ms02-062.asp   |   XF:iis-admin-pages-xss(10501)   |   URL:http://www.iss.net/security_center/static/10501.php</t>
  </si>
  <si>
    <t xml:space="preserve">CAN-2002-1182</t>
  </si>
  <si>
    <t xml:space="preserve">IIS 5.0 and 5.1 allows remote attackers to cause a denial of service (crash) via malformed WebDAV requests that cause a large amount of memory to be assigned.</t>
  </si>
  <si>
    <t xml:space="preserve">VULNWATCH:20021031 Microsoft Internet Information Server 5/5.1 Denial of Service (#NISR31102002)   |   URL:http://archives.neohapsis.com/archives/vulnwatch/2002-q4/0048.html   |   MS:MS02-062   |   URL:http://www.microsoft.com/technet/security/bulletin/ms02-062.asp</t>
  </si>
  <si>
    <t xml:space="preserve">CAN-2002-1183</t>
  </si>
  <si>
    <t xml:space="preserve">Microsoft Windows 98 and Windows NT 4.0 do not properly verify the Basic Constraints of digital certificates, allowing remote attackers to execute code, aka "New Variant of Certificate Validation Flaw Could Enable Identity Spoofing" (CAN-2002-0862).</t>
  </si>
  <si>
    <t xml:space="preserve">MS:MS02-050   |   URL:http://www.microsoft.com/technet/security/bulletin/ms02-050.asp</t>
  </si>
  <si>
    <t xml:space="preserve">CAN-2002-1184</t>
  </si>
  <si>
    <t xml:space="preserve">The system root folder of Microsoft Windows 2000 has default permissions of Everyone group with Full access (Everyone:F) and is in the search path when locating programs during login or application launch from the desktop, which could allow attackers to gain privileges as other users via Trojan horse programs.</t>
  </si>
  <si>
    <t xml:space="preserve">MS:MS02-064   |   URL:http://www.microsoft.com/technet/security/bulletin/ms02-064.asp</t>
  </si>
  <si>
    <t xml:space="preserve">CAN-2002-1185</t>
  </si>
  <si>
    <t xml:space="preserve">Internet Explorer 5.01 through 6.0 does not properly check certain parameters of a PNG file when opening it, which allows remote attackers to cause a denial of service (crash) by triggering a heap-based buffer overflow using invalid length codes during decompression, aka "Malformed PNG Image File Failure."</t>
  </si>
  <si>
    <t xml:space="preserve">VULNWATCH:20021211 PNG (Portable Network Graphics) Deflate Heap Corruption Vulnerability   |   URL:http://archives.neohapsis.com/archives/vulnwatch/2002-q4/0105.html   |   BUGTRAQ:20021212 PNG (Portable Network Graphics) Deflate Heap Corruption Vulnerability   |   URL:http://marc.theaimsgroup.com/?l=bugtraq&amp;m=103970996205091&amp;w=2   |   MS:MS02-066   |   URL:http://www.microsoft.com/technet/security/bulletin/ms02-066.asp   |   XF:ie-png-bo(10662)   |   URL:http://www.iss.net/security_center/static/10662.php   |   BID:6216   |   URL:http://online.securityfocus.com/bid/6216</t>
  </si>
  <si>
    <t xml:space="preserve">CAN-2002-1186</t>
  </si>
  <si>
    <t xml:space="preserve">Internet Explorer 5.01 through 6.0 does not properly perform security checks on certain encoded characters within a URL, which allows a remote attacker to steal potentially sensitive information from a user by redirecting the user to another site that has that information, aka "Encoded Characters Information Disclosure."</t>
  </si>
  <si>
    <t xml:space="preserve">BUGTRAQ:20020903 MSIEv6 % encoding causes a problem again   |   URL:http://archives.neohapsis.com/archives/bugtraq/2002-09/0018.html   |   MS:MS02-066   |   URL:http://www.microsoft.com/technet/security/bulletin/ms02-066.asp   |   XF:ie-sameoriginpolicy-bypass(10039)   |   URL:http://www.iss.net/security_center/static/10039.php   |   BID:5610   |   URL:http://online.securityfocus.com/bid/5610</t>
  </si>
  <si>
    <t xml:space="preserve">CAN-2002-1187</t>
  </si>
  <si>
    <t xml:space="preserve">Cross-site scripting vulnerability (XSS) in Internet Explorer 5.01 through 6.0 allows remote attackers to read and execute files on the local system via web pages using the &lt;frame&gt; or &lt;iframe&gt; element and javascript, aka "Frames Cross Site Scripting," as demonstrated using the PrivacyPolicy.dlg resource.</t>
  </si>
  <si>
    <t xml:space="preserve">BUGTRAQ:20020909 Who framed Internet Explorer (GM#010-IE)   |   URL:http://marc.theaimsgroup.com/?l=bugtraq&amp;m=103158601431054&amp;w=2   |   MS:MS02-066   |   URL:http://www.microsoft.com/technet/security/bulletin/ms02-066.asp   |   XF:ie-frame-script-execution (10066)   |   URL:http://www.iss.net/security_center/static/10066.php   |   BID:5672   |   URL:http://online.securityfocus.com/bid/5672</t>
  </si>
  <si>
    <t xml:space="preserve">CAN-2002-1188</t>
  </si>
  <si>
    <t xml:space="preserve">Internet Explorer 5.01 through 6.0 allows remote attackers to identify the path to the Temporary Internet Files folder and obtain user information such as cookies via certain uses of the OBJECT tag, which are not subjected to the proper security checks, aka "Temporary Internet Files folders Name Reading."</t>
  </si>
  <si>
    <t xml:space="preserve">BUGTRAQ:20020912 LEVERAGING CROSS-PROTOCOL SCRIPTING IN MSIE   |   URL:http://marc.theaimsgroup.com/?l=bugtraq&amp;m=103184415307193&amp;w=2   |   MS:MS02-066   |   URL:http://www.microsoft.com/technet/security/bulletin/ms02-066.asp   |   XF:ie-object-read-tif(10665)   |   URL:http://www.iss.net/security_center/static/10665.php</t>
  </si>
  <si>
    <t xml:space="preserve">CAN-2002-1189</t>
  </si>
  <si>
    <t xml:space="preserve">The default configuration of Cisco Unity 2.x and 3.x does not block international operator calls in the predefined restriction tables, which could allow authenticated users to place international calls using call forwarding.</t>
  </si>
  <si>
    <t xml:space="preserve">CISCO:20021004 Predefined Restriction Tables Allow Calls to International Operator   |   URL:http://www.cisco.com/warp/public/707/toll-fraud-pub.shtml   |   XF:cisco-unity-insecure-configuration(10282)   |   URL:http://www.iss.net/security_center/static/10282.php   |   BID:5896   |   URL:http://www.securityfocus.com/bid/5896</t>
  </si>
  <si>
    <t xml:space="preserve">CAN-2002-1190</t>
  </si>
  <si>
    <t xml:space="preserve">Cisco Unity 2.x and 3.x uses well-known default user accounts, which could allow remote attackers to gain access and place arbitrary calls.</t>
  </si>
  <si>
    <t xml:space="preserve">CISCO:20021004 Predefined Restriction Tables Allow Calls to International Operator   |   URL:http://www.cisco.com/warp/public/707/toll-fraud-pub.shtml   |   XF:cisco-unity-insecure-configuration(10282)   |   URL:http://www.iss.net/security_center/static/10282.php</t>
  </si>
  <si>
    <t xml:space="preserve">CAN-2002-1191</t>
  </si>
  <si>
    <t xml:space="preserve">The Sabserv client component in Sabre Desktop Reservation Software 4.2 through 4.4 allows remote attackers to cause a denial of service via malformed input to TCP port 1001.</t>
  </si>
  <si>
    <t xml:space="preserve">BUGTRAQ:20021016 iDEFENSE Security Advisory 10.16.02: Denial of Service in Sabre Desktop Reservation Client for Windows   |   URL:http://marc.theaimsgroup.com/?l=bugtraq&amp;m=103478372603106&amp;w=2   |   MISC:http://www.idefense.com/advisory/10.16.02.txt   |   XF:sabre-sabserv-client-dos(10378)   |   URL:http://www.iss.net/security_center/static/10378.php</t>
  </si>
  <si>
    <t xml:space="preserve">   ACCEPT(1) Baker  |     NOOP(3) Wall, Cole, Cox</t>
  </si>
  <si>
    <t xml:space="preserve">CAN-2002-1192</t>
  </si>
  <si>
    <t xml:space="preserve">Multiple buffer overflows in rogue on NetBSD 1.6 and earlier, FreeBSD 4.6, and possibly other operating systems, allows local users to gain "games" group privileges via malformed entries in a game save file.</t>
  </si>
  <si>
    <t xml:space="preserve">BUGTRAQ:20020928 local exploitable overflow in rogue/FreeBSD   |   URL:http://marc.theaimsgroup.com/?l=bugtraq&amp;m=103342413220529&amp;w=2   |   NETBSD:NetBSD-SA2002-021   |   URL:ftp://ftp.netbsd.org/pub/NetBSD/security/advisories/NetBSD-SA2002-021.txt.asc   |   XF:freebsd-rogue-bo(10261)   |   URL:http://www.iss.net/security_center/static/10261.php   |   BID:5837   |   URL:http://www.securityfocus.com/bid/5837</t>
  </si>
  <si>
    <t xml:space="preserve">CAN-2002-1193</t>
  </si>
  <si>
    <t xml:space="preserve">tkmail before 4.0beta9-8.1 allows local users to create or overwrite files as users via a symlink attack on temporary files.</t>
  </si>
  <si>
    <t xml:space="preserve">DEBIAN:DSA-172   |   URL:http://www.debian.org/security/2002/dsa-172   |   XF:tkmail-tmp-file-symlink(10307)   |   URL:http://www.iss.net/security_center/static/10307.php   |   BID:5911   |   URL:http://www.securityfocus.com/bid/5911</t>
  </si>
  <si>
    <t xml:space="preserve">CAN-2002-1194</t>
  </si>
  <si>
    <t xml:space="preserve">Buffer overflow in talkd on NetBSD 1.6 and earlier, and possibly other operating systems, may allow remote attackers to execute arbitrary code via a long inbound message.</t>
  </si>
  <si>
    <t xml:space="preserve">NETBSD:NetBSD-SA2002-019   |   URL:ftp://ftp.netbsd.org/pub/NetBSD/security/advisories/NetBSD-SA2002-019.txt.asc   |   XF:netbsd-talkd-bo(10303)   |   URL:http://www.iss.net/security_center/static/10303.php   |   BID:5910   |   URL:http://www.securityfocus.com/bid/5910</t>
  </si>
  <si>
    <t xml:space="preserve">CAN-2002-1195</t>
  </si>
  <si>
    <t xml:space="preserve">Cross-site scripting vulnerability (XSS) in the PHP interface for ht://Check 1.1 allows remote web servers to insert arbitrary HTML, including script, via a web page.</t>
  </si>
  <si>
    <t xml:space="preserve">BUGTRAQ:20020912 ht://Check XSS   |   URL:http://marc.theaimsgroup.com/?l=bugtraq&amp;m=103184269605160&amp;w=2   |   DEBIAN:DSA-169   |   URL:http://www.debian.org/security/2002/dsa-169   |   XF:htcheck-server-header-xss(10089)   |   URL:http://www.iss.net/security_center/static/10089.php</t>
  </si>
  <si>
    <t xml:space="preserve">   ACCEPT(2) Green, Cole  |     NOOP(2) Christey, Cox</t>
  </si>
  <si>
    <t xml:space="preserve"> Christey&gt; DEBIAN:DSA-169  |       |     Note: DSA-170 was originally published with the DSA-169 ID,  |     but DSA-169 is really ht://Check, and DSA-170 is really  |     tomcat, as confirmed by Debian via email.  The online advisories  |     at www.debian.org are authoritative.</t>
  </si>
  <si>
    <t xml:space="preserve">CAN-2002-1196</t>
  </si>
  <si>
    <t xml:space="preserve">editproducts.cgi in Bugzilla 2.14.x before 2.14.4, and 2.16.x before 2.16.1, when the "usebuggroups" feature is enabled and more than 47 groups are specified, does not properly calculate bit values for large numbers, which grants extra permissions to users via known features of Perl math that set multiple bits.</t>
  </si>
  <si>
    <t xml:space="preserve">BUGTRAQ:20021001 [BUGZILLA] Security Advisory   |   URL:http://marc.theaimsgroup.com/?l=bugtraq&amp;m=103349804226566&amp;w=2   |   CONFIRM:http://bugzilla.mozilla.org/show_bug.cgi?id=167485#c12   |   DEBIAN:DSA-173   |   URL:http://www.debian.org/security/2002/dsa-173   |   XF:bugzilla-usebuggroups-permissions-leak(10233)   |   URL:http://www.iss.net/security_center/static/10233.php</t>
  </si>
  <si>
    <t xml:space="preserve">CAN-2002-1197</t>
  </si>
  <si>
    <t xml:space="preserve">bugzilla_email_append.pl in Bugzilla 2.14.x before 2.14.4, and 2.16.x before 2.16.1, allows remote attackers to execute arbitrary code via shell metacharacters in a system call to processmail.</t>
  </si>
  <si>
    <t xml:space="preserve">BUGTRAQ:20021001 [BUGZILLA] Security Advisory   |   URL:http://marc.theaimsgroup.com/?l=bugtraq&amp;m=103349804226566&amp;w=2   |   CONFIRM:http://bugzilla.mozilla.org/show_bug.cgi?id=163024   |   XF:bugzilla-emailappend-command-injection(10234)   |   URL:http://www.iss.net/security_center/static/10234.php</t>
  </si>
  <si>
    <t xml:space="preserve">   ACCEPT(3) Green, Baker, Cole  |     NOOP(3) Christey, Wall, Cox</t>
  </si>
  <si>
    <t xml:space="preserve"> Christey&gt; Via email, Debian said that they are NOT vulnerable to this  |     issue, because the bug is in a "contrib" package and not  |     part of the core product.</t>
  </si>
  <si>
    <t xml:space="preserve">CAN-2002-1198</t>
  </si>
  <si>
    <t xml:space="preserve">Bugzilla 2.16.x before 2.16.1 does not properly filter apostrophes from an email address during account creation, which allows remote attackers to execute arbitrary SQL via a SQL injection attack.</t>
  </si>
  <si>
    <t xml:space="preserve">BUGTRAQ:20021001 [BUGZILLA] Security Advisory   |   URL:http://marc.theaimsgroup.com/?l=bugtraq&amp;m=103349804226566&amp;w=2   |   CONFIRM:http://bugzilla.mozilla.org/show_bug.cgi?id=165221   |   XF:bugzilla-email-sql-injection(10235)   |   URL:http://www.iss.net/security_center/static/10235.php</t>
  </si>
  <si>
    <t xml:space="preserve"> Christey&gt; Via email, Debian said that they are NOT vulnerable to this  |     issue.</t>
  </si>
  <si>
    <t xml:space="preserve">CAN-2002-1199</t>
  </si>
  <si>
    <t xml:space="preserve">The getdbm procedure in ypxfrd allows local users to read arbitrary files, and remote attackers to read databases outside /var/yp, via a directory traversal and symlink attack on the domain and map arguments.</t>
  </si>
  <si>
    <t xml:space="preserve">BUGTRAQ:20021010 Multiple vendor ypxfrd map handling vulnerability   |   URL:http://marc.theaimsgroup.com/?l=bugtraq&amp;m=103426842025029&amp;w=2   |   CERT-VN:VU#538033   |   URL:http://www.kb.cert.org/vuls/id/538033   |   CALDERA:CSSA-2002-SCO.40   |   URL:ftp://ftp.caldera.com/pub/updates/OpenServer/CSSA-2002-SCO.40   |   COMPAQ:SSRT2339   |   CONFIRM:http://sunsolve.sun.com/pub-cgi/retrieve.pl?doc=fsalert%2F47903   |   XF:ypxfrd-file-disclosure(10329)   |   URL:http://www.iss.net/security_center/static/10329.php   |   BID:5937   |   URL:http://www.securityfocus.com/bid/5937</t>
  </si>
  <si>
    <t xml:space="preserve">CAN-2002-1200</t>
  </si>
  <si>
    <t xml:space="preserve">Balabit Syslog-NG 1.4.x before 1.4.15, and 1.5.x before 1.5.20, when using template filenames or output, does not properly track the size of a buffer when constant characters are encountered during macro expansion, which allows remote attackers to cause a denial of service and possibly execute arbitrary code.</t>
  </si>
  <si>
    <t xml:space="preserve">CONFIRM:http://www.balabit.hu/static/zsa/ZSA-2002-014-en.txt   |   BUGTRAQ:20021010 syslog-ng buffer overflow   |   URL:http://marc.theaimsgroup.com/?l=bugtraq&amp;m=103426595021928&amp;w=2   |   DEBIAN:DSA-175   |   URL:http://www.debian.org/security/2002/dsa-175   |   ENGARDE:ESA-20021016-025   |   ENGARDE:ESA-20021029-028   |   URL:http://www.linuxsecurity.com/advisories/other_advisory-2513.html   |   CONECTIVA:CLA-2002:547   |   SUSE:SuSE-SA:2002:039   |   URL:http://www.suse.com/de/security/2002_039_syslog_ng.html   |   BID:5934   |   URL:http://www.securityfocus.com/bid/5934   |   XF:syslogng-macro-expansion-bo(10339)   |   URL:http://www.iss.net/security_center/static/10339.php</t>
  </si>
  <si>
    <t xml:space="preserve">CAN-2002-1201</t>
  </si>
  <si>
    <t xml:space="preserve">IBM AIX 4.3.3 and AIX 5 allows remote attackers to cause a denial of service (CPU consumption or crash) via a flood of malformed TCP packets without any flags set, which prevents AIX from releasing the associated memory buffers.</t>
  </si>
  <si>
    <t xml:space="preserve">BUGTRAQ:20021009 Flood ACK packets cause AIX DoS   |   URL:http://marc.theaimsgroup.com/?l=bugtraq&amp;m=103418410408599&amp;w=2   |   XF:aix-tcp-flood-dos(10326)   |   URL:http://www.iss.net/security_center/static/10326.php</t>
  </si>
  <si>
    <t xml:space="preserve">CAN-2002-1202</t>
  </si>
  <si>
    <t xml:space="preserve">Unknown vulnerability in routed for HP Tru64 UNIX V4.0F through V5.1A allows local and remote attackers to read arbitrary files.</t>
  </si>
  <si>
    <t xml:space="preserve">COMPAQ:SSRT2208   |   URL:http://archives.neohapsis.com/archives/tru64/2002-q4/0002.html   |   XF:tru64-routed-file-access(10316)   |   URL:http://www.iss.net/security_center/static/10316.php   |   BID:5913   |   URL:http://www.securityfocus.com/bid/5913</t>
  </si>
  <si>
    <t xml:space="preserve">CAN-2002-1203</t>
  </si>
  <si>
    <t xml:space="preserve">IBM SecureWay Firewall before 4.2.2 performs extra processing before determining that a packet is invalid and dropping it, which allows remote attackers to cause a denial of service (resource exhaustion) via a flood of malformed TCP packets without any flags set.</t>
  </si>
  <si>
    <t xml:space="preserve">BUGTRAQ:20021009 Flood ACK packets cause an IBM SecureWay FireWall DoS   |   URL:http://marc.theaimsgroup.com/?l=bugtraq&amp;m=103417988503398&amp;w=2   |   XF:secureway-tcp-flood-dos(10249)   |   URL:http://www.iss.net/security_center/static/10249.php</t>
  </si>
  <si>
    <t xml:space="preserve">CAN-2002-1204</t>
  </si>
  <si>
    <t xml:space="preserve">Netscape Communicator 4.x allows attackers to use a link to steal a user's preferences, including potentially sensitive information such as URL history, e-mail address, and possibly the e-mail password, by redefining the user_pref() function and accessing the prefs.js file, which is stored in a directory with a predictable name.</t>
  </si>
  <si>
    <t xml:space="preserve">VULNWATCH:20021119 iDEFENSE Security Advisory 11.19.02c: Netscape Predictable Directory Structure Allows Theft of Preferences File   |   URL:http://archives.neohapsis.com/archives/vulnwatch/2002-q4/0081.html   |   MISC:http://www.idefense.com/advisory/11.19.02c.txt</t>
  </si>
  <si>
    <t xml:space="preserve">   NOOP(2) Cole, Cox  |     REVIEWING(1) Wall</t>
  </si>
  <si>
    <t xml:space="preserve">CAN-2002-1205</t>
  </si>
  <si>
    <t xml:space="preserve">Assigned (20021014)</t>
  </si>
  <si>
    <t xml:space="preserve">CAN-2002-1206</t>
  </si>
  <si>
    <t xml:space="preserve">CAN-2002-1207</t>
  </si>
  <si>
    <t xml:space="preserve">CAN-2002-1208</t>
  </si>
  <si>
    <t xml:space="preserve">CAN-2002-1209</t>
  </si>
  <si>
    <t xml:space="preserve">Directory traversal vulnerability in SolarWinds TFTP Server 5.0.55, and possibly earlier, allows remote attackers to read arbitrary files via "..\" (dot-dot backslash) sequences in a GET request.</t>
  </si>
  <si>
    <t xml:space="preserve">VULNWATCH:20021024 iDEFENSE Security Advisory 10.24.02: Directory Traversal in SolarWinds TFTP Server   |   URL:http://archives.neohapsis.com/archives/vulnwatch/2002-q4/0044.html   |   MISC:http://www.idefense.com/advisory/10.24.02.txt</t>
  </si>
  <si>
    <t xml:space="preserve">   ACCEPT(2) Green, Baker  |     NOOP(3) Wall, Cole, Cox</t>
  </si>
  <si>
    <t xml:space="preserve"> Green&gt; EXPLOIT</t>
  </si>
  <si>
    <t xml:space="preserve">CAN-2002-1210</t>
  </si>
  <si>
    <t xml:space="preserve">Qualcomm Eudora 5.1.1, 5.2, and possibly other versions stores email attachments in a predictable location, which allows remote attackers to read arbitrary files via a link that loads an attachment with malicious script into a frame, which then executes the script in the local browser context.</t>
  </si>
  <si>
    <t xml:space="preserve">VULNWATCH:20021119 iDEFENSE Security Advisory 11.19.02b: Eudora Script Execution Vulnerability   |   URL:http://archives.neohapsis.com/archives/vulnwatch/2002-q4/0079.html   |   MISC:http://www.idefense.com/advisory/11.19.02b.txt</t>
  </si>
  <si>
    <t xml:space="preserve"> Green&gt; THERE IS AN AMBIGOUS ACKNOWLEDGEMENT TO iDefense's REPORTING OF THE ISSUE TO THE VENDOR</t>
  </si>
  <si>
    <t xml:space="preserve">CAN-2002-1211</t>
  </si>
  <si>
    <t xml:space="preserve">Prometheus 6.0 and earlier allows remote attackers to execute arbitrary PHP code via a modified PROMETHEUS_LIBRARY_BASE that points to code stored on a remote server, which is then used in (1) index.php, (2) install.php, or (3) various test_*.php scripts.</t>
  </si>
  <si>
    <t xml:space="preserve">MISC:http://www.idefense.com/advisory/10.31.02b.txt   |   BUGTRAQ:20021101 iDEFENSE Security Advisory 10.31.02b: Prometheus Application Framework Code Injection   |   URL:http://marc.theaimsgroup.com/?l=bugtraq&amp;m=103616306403031&amp;w=2   |   VULNWATCH:20021101 iDEFENSE Security Advisory 10.31.02b: Prometheus Application Framework Code Injection   |   URL:http://archives.neohapsis.com/archives/vulnwatch/2002-q4/0050.html   |   XF:prometheus-php-file-include(10515)   |   URL:http://www.iss.net/security_center/static/10515.php   |   BID:6087   |   URL:http://www.securityfocus.com/bid/6087</t>
  </si>
  <si>
    <t xml:space="preserve">CAN-2002-1212</t>
  </si>
  <si>
    <t xml:space="preserve">Buffer overflow in RadioBird Software WebServer 4 Everyone 1.23 and 1.27, and other versions before 1.30, allows remote attackers to cause a denial of service (crash) via a long HTTP GET request.</t>
  </si>
  <si>
    <t xml:space="preserve">MISC:http://www.idefense.com/advisory/10.15.02.txt   |   BUGTRAQ:20021014 iDEFENSE Security Advisory 10.15.02: DoS and Directory Traversal Vulnerabilities in WebServer 4 Everyone   |   URL:http://marc.theaimsgroup.com/?l=bugtraq&amp;m=103471544806141&amp;w=2   |   XF:webserver-4everyone-filename-bo(10372)   |   URL:http://www.iss.net/security_center/static/10372.php</t>
  </si>
  <si>
    <t xml:space="preserve">CAN-2002-1213</t>
  </si>
  <si>
    <t xml:space="preserve">Directory traversal vulnerability in RadioBird Software WebServer 4 Everyone 1.23 and 1.27, and other versions before 1.30, allows remote attackers to read arbitrary files via an HTTP request with ".." (dot-dot) sequences containing URL-encoded forward slash ("%2F") characters.</t>
  </si>
  <si>
    <t xml:space="preserve">MISC:http://www.idefense.com/advisory/10.15.02.txt   |   BUGTRAQ:20021014 iDEFENSE Security Advisory 10.15.02: DoS and Directory Traversal Vulnerabilities in WebServer 4 Everyone   |   URL:http://marc.theaimsgroup.com/?l=bugtraq&amp;m=103471544806141&amp;w=2   |   XF:webserver-4everyone-encoded-traversal(10373)   |   URL:http://www.iss.net/security_center/static/10373.php</t>
  </si>
  <si>
    <t xml:space="preserve">CAN-2002-1214</t>
  </si>
  <si>
    <t xml:space="preserve">Buffer overflow in Microsoft PPTP Service on Windows XP and Windows 2000 allows remote attackers to cause a denial of service (hang) and possibly execute arbitrary code via a certain PPTP packet with malformed control data.</t>
  </si>
  <si>
    <t xml:space="preserve">BUGTRAQ:20020926 Microsoft PPTP Server and Client remote vulnerability   |   URL:http://online.securityfocus.com/archive/1/293146   |   MS:MS02-063   |   URL:http://www.microsoft.com/technet/security/bulletin/ms02-063.asp   |   XF:win-pptp-packet-bo (10199)   |   URL:http://www.iss.net/security_center/static/10199.php   |   BID:5807   |   URL:http://online.securityfocus.com/bid/5807</t>
  </si>
  <si>
    <t xml:space="preserve"> Green&gt; ACKNOWLEDGED IN http://www.microsoft.com/technet/security/bulletin/ms02-063.asp</t>
  </si>
  <si>
    <t xml:space="preserve">CAN-2002-1215</t>
  </si>
  <si>
    <t xml:space="preserve">Multiple format string vulnerabilities in heartbeat 0.4.9 and earlier (claimed as buffer overflows in some sources) allow remote attackers to execute arbitrary code via certain packets to UDP port 694 (incorrectly claimed as TCP in some sources).</t>
  </si>
  <si>
    <t xml:space="preserve">CONFIRM:http://linux-ha.org/security/sec01.txt   |   SUSE:SuSE-SA:2002:037   |   URL:http://www.suse.de/de/security/2002_037_heartbeat.html   |   DEBIAN:DSA-174   |   URL:http://www.debian.org/security/2002/dsa-174   |   CONECTIVA:CLA-2002:540   |   URL:http://distro.conectiva.com.br/atualizacoes/?id=a&amp;anuncio=000540   |   XF:linuxha-heartbeat-bo(10357)   |   URL:http://www.iss.net/security_center/static/10357.php   |   BID:5955   |   URL:http://www.securityfocus.com/bid/5955</t>
  </si>
  <si>
    <t xml:space="preserve">CAN-2002-1216</t>
  </si>
  <si>
    <t xml:space="preserve">GNU tar 1.13.19 and other versions before 1.13.25 allows remote attackers to overwrite arbitrary files via a symlink attack, as the result of a modification that effectively disabled the security check.</t>
  </si>
  <si>
    <t xml:space="preserve">BUGTRAQ:20020928 GNU tar (Re: Allot Netenforcer problems, GNU TAR flaw)   |   URL:http://marc.theaimsgroup.com/?l=bugtraq&amp;m=103419290219680&amp;w=2   |   REDHAT:RHSA-2002:096   |   URL:http://www.redhat.com/support/errata/RHSA-2002-096.html   |   XF:archive-extraction-directory-traversal(10224)   |   URL:http://www.iss.net/security_center/static/10224.php</t>
  </si>
  <si>
    <t xml:space="preserve">CAN-2002-1217</t>
  </si>
  <si>
    <t xml:space="preserve">Cross-Frame scripting vulnerability in the WebBrowser control as used in Internet Explorer 5.5 and 6.0 allows remote attackers to execute arbitrary code, read arbitrary files, or conduct other unauthorized activities via script that accesses the Document property, which bypasses &lt;frame&gt; and &lt;iframe&gt; domain restrictions.</t>
  </si>
  <si>
    <t xml:space="preserve">BUGTRAQ:20021015 Internet Explorer : The D-Day   |   URL:http://marc.theaimsgroup.com/?l=bugtraq&amp;m=103470310417576&amp;w=2   |   NTBUGTRAQ:20021015 Internet Explorer : The D-Day   |   URL:http://marc.theaimsgroup.com/?l=ntbugtraq&amp;m=103470202010570&amp;w=2   |   VULNWATCH:20021015 Internet Explorer : The D-Day   |   URL:http://archives.neohapsis.com/archives/vulnwatch/2002-q4/0024.html   |   MISC:http://security.greymagic.com/adv/gm011-ie/   |   XF:ie-iframe-document-script-execution(10371)   |   URL:http://www.iss.net/security_center/static/10371.php</t>
  </si>
  <si>
    <t xml:space="preserve">   ACCEPT(3) Green, Baker, Cole  |     NOOP(1) Cox  |     REVIEWING(1) Wall</t>
  </si>
  <si>
    <t xml:space="preserve">CAN-2002-1218</t>
  </si>
  <si>
    <t xml:space="preserve">Assigned (20021016)</t>
  </si>
  <si>
    <t xml:space="preserve">CAN-2002-1219</t>
  </si>
  <si>
    <t xml:space="preserve">Buffer overflow in named in BIND 4 versions 4.9.10 and earlier, and 8 versions 8.3.3 and earlier, allows remote attackers to execute arbitrary code via a certain DNS server response containing SIG resource records (RR).</t>
  </si>
  <si>
    <t xml:space="preserve">ISS:20021112 Multiple Remote Vulnerabilities in BIND4 and BIND8   |   URL:http://bvlive01.iss.net/issEn/delivery/xforce/alertdetail.jsp?oid=21469   |   BUGTRAQ:20021112 [Fwd: Notice of serious vulnerabilities in ISC BIND 4 &amp; 8]   |   URL:http://marc.theaimsgroup.com/?l=bugtraq&amp;m=103713117612842&amp;w=2   |   CONFIRM:http://www.isc.org/products/BIND/bind-security.html   |   CERT:CA-2002-31   |   URL:http://www.cert.org/advisories/CA-2002-31.html   |   CERT-VN:VU#852283   |   URL:http://www.kb.cert.org/vuls/id/852283   |   FREEBSD:FreeBSD-SA-02:43   |   ENGARDE:ESA-20021114-029   |   SUSE:SuSE-SA:2002:044   |   MANDRAKE:MDKSA-2002:077   |   URL:http://www.linux-mandrake.com/en/security/2002/MDKSA-2002-077.php   |   DEBIAN:DSA-196   |   URL:http://www.debian.org/security/2002/dsa-196   |   CONECTIVA:CLA-2002:546   |   URL:http://distro.conectiva.com.br/atualizacoes/?id=a&amp;anuncio=000546   |   CALDERA:CSSA-2003-SCO.2   |   CIAC:N-013   |   URL:http://www.ciac.org/ciac/bulletins/n-013.shtml   |   BUGTRAQ:20021115 [OpenPKG-SA-2002.011] OpenPKG Security Advisory (bind, bind8)   |   URL:http://online.securityfocus.com/archive/1/300019   |   COMPAQ:SSRT2408   |   URL:http://online.securityfocus.com/advisories/4999   |   SGI:20021201-01-P   |   URL:ftp://patches.sgi.com/support/free/security/advisories/20021201-01-P   |   BUGTRAQ:20021118 TSLSA-2002-0076 - bind   |   URL:http://marc.theaimsgroup.com/?l=bugtraq&amp;m=103763574715133&amp;w=2   |   CONFIRM:http://sunsolve.sun.com/pub-cgi/retrieve.pl?doc=fsalert%2F48818   |   BID:6160   |   URL:http://www.securityfocus.com/bid/6160</t>
  </si>
  <si>
    <t xml:space="preserve"> Frech&gt; XF:bind-sig-rr-bo(10304)</t>
  </si>
  <si>
    <t xml:space="preserve">CAN-2002-1220</t>
  </si>
  <si>
    <t xml:space="preserve">BIND 8.3.x through 8.3.3 allows remote attackers to cause a denial of service (termination due to assertion failure) via a request for a subdomain that does not exist, with an OPT resource record with a large UDP payload size.</t>
  </si>
  <si>
    <t xml:space="preserve">ISS:20021112 Multiple Remote Vulnerabilities in BIND4 and BIND8   |   URL:http://bvlive01.iss.net/issEn/delivery/xforce/alertdetail.jsp?oid=21469   |   BUGTRAQ:20021112 [Fwd: Notice of serious vulnerabilities in ISC BIND 4 &amp; 8]   |   URL:http://marc.theaimsgroup.com/?l=bugtraq&amp;m=103713117612842&amp;w=2   |   CONFIRM:http://www.isc.org/products/BIND/bind-security.html   |   CERT:CA-2002-31   |   URL:http://www.cert.org/advisories/CA-2002-31.html   |   CERT-VN:VU#229595   |   URL:http://www.kb.cert.org/vuls/id/229595   |   FREEBSD:FreeBSD-SA-02:43   |   ENGARDE:ESA-20021114-029   |   SUSE:SuSE-SA:2002:044   |   MANDRAKE:MDKSA-2002:077   |   URL:http://www.linux-mandrake.com/en/security/2002/MDKSA-2002-077.php   |   DEBIAN:DSA-196   |   URL:http://www.debian.org/security/2002/dsa-196   |   CALDERA:CSSA-2003-SCO.2   |   CIAC:N-013   |   URL:http://www.ciac.org/ciac/bulletins/n-013.shtml   |   BUGTRAQ:20021115 [OpenPKG-SA-2002.011] OpenPKG Security Advisory (bind, bind8)   |   URL:http://online.securityfocus.com/archive/1/300019   |   COMPAQ:SSRT2408   |   URL:http://online.securityfocus.com/advisories/4999   |   BUGTRAQ:20021118 TSLSA-2002-0076 - bind   |   URL:http://marc.theaimsgroup.com/?l=bugtraq&amp;m=103763574715133&amp;w=2</t>
  </si>
  <si>
    <t xml:space="preserve"> Frech&gt; XF:bind-opt-rr-dos(10332)</t>
  </si>
  <si>
    <t xml:space="preserve">CAN-2002-1221</t>
  </si>
  <si>
    <t xml:space="preserve">BIND 8.x through 8.3.3 allows remote attackers to cause a denial of service (crash) via SIG RR elements with invalid expiry times, which are removed from the internal BIND database and later cause a null dereference.</t>
  </si>
  <si>
    <t xml:space="preserve">ISS:20021112 Multiple Remote Vulnerabilities in BIND4 and BIND8   |   URL:http://bvlive01.iss.net/issEn/delivery/xforce/alertdetail.jsp?oid=21469   |   BUGTRAQ:20021112 [Fwd: Notice of serious vulnerabilities in ISC BIND 4 &amp; 8]   |   URL:http://marc.theaimsgroup.com/?l=bugtraq&amp;m=103713117612842&amp;w=2   |   CONFIRM:http://www.isc.org/products/BIND/bind-security.html   |   CERT:CA-2002-31   |   URL:http://www.cert.org/advisories/CA-2002-31.html   |   CERT-VN:VU#581682   |   URL:http://www.kb.cert.org/vuls/id/581682   |   FREEBSD:FreeBSD-SA-02:43   |   ENGARDE:ESA-20021114-029   |   SUSE:SuSE-SA:2002:044   |   MANDRAKE:MDKSA-2002:077   |   URL:http://www.linux-mandrake.com/en/security/2002/MDKSA-2002-077.php   |   DEBIAN:DSA-196   |   URL:http://www.debian.org/security/2002/dsa-196   |   CONECTIVA:CLA-2002:546   |   URL:http://distro.conectiva.com.br/atualizacoes/?id=a&amp;anuncio=000546   |   CALDERA:CSSA-2003-SCO.2   |   CIAC:N-013   |   URL:http://www.ciac.org/ciac/bulletins/n-013.shtml   |   BUGTRAQ:20021115 [OpenPKG-SA-2002.011] OpenPKG Security Advisory (bind, bind8)   |   URL:http://online.securityfocus.com/archive/1/300019   |   COMPAQ:SSRT2408   |   URL:http://online.securityfocus.com/advisories/4999   |   BUGTRAQ:20021118 TSLSA-2002-0076 - bind   |   URL:http://marc.theaimsgroup.com/?l=bugtraq&amp;m=103763574715133&amp;w=2</t>
  </si>
  <si>
    <t xml:space="preserve"> Frech&gt; XF:bind-null-dereference-dos(10333)</t>
  </si>
  <si>
    <t xml:space="preserve">CAN-2002-1222</t>
  </si>
  <si>
    <t xml:space="preserve">Buffer overflow in the embedded HTTP server for Cisco Catalyst switches running CatOS 5.4 through 7.3 allows remote attackers to cause a denial of service (reset) via a long HTTP request.</t>
  </si>
  <si>
    <t xml:space="preserve">CISCO:20021016 Cisco CatOS Embedded HTTP Server Buffer Overflow   |   URL:http://www.cisco.com/warp/public/707/catos-http-overflow-vuln.shtml   |   XF:cisco-catalyst-ciscoview-bo(10382)   |   URL:http://www.iss.net/security_center/static/10382.php   |   BID:5976   |   URL:http://www.securityfocus.com/bid/5976</t>
  </si>
  <si>
    <t xml:space="preserve">CAN-2002-1223</t>
  </si>
  <si>
    <t xml:space="preserve">Buffer overflow in DSC 3.0 parser from GSview, as used in KGhostView in KDE 1.1 and KDE 3.0.3a, may allow attackers to cause a denial of service or execute arbitrary code via a modified .ps (PostScript) input file.</t>
  </si>
  <si>
    <t xml:space="preserve">BUGTRAQ:20021009 KDE Security Advisory: KGhostview Arbitary Code Execution   |   URL:http://archives.neohapsis.com/archives/bugtraq/2002-10/0163.html   |   CONFIRM:http://www.kde.org/info/security/advisory-20021008-1.txt   |   REDHAT:RHSA-2002:220   |   URL:http://www.redhat.com/support/errata/RHSA-2002-220.html   |   MANDRAKE:MDKSA-2002:071   |   URL:http://www.mandrakesecure.net/en/advisories/advisory.php?name=MDKSA-2002:071   |   XF:gsview-dsc-ps-bo(11319)   |   URL:http://www.iss.net/security_center/static/11319.php</t>
  </si>
  <si>
    <t xml:space="preserve">CAN-2002-1224</t>
  </si>
  <si>
    <t xml:space="preserve">Directory traversal vulnerability in kpf for KDE 3.0.1 through KDE 3.0.3a allows remote attackers to read arbitrary files as the kpf user via a URL with a modified icon parameter.</t>
  </si>
  <si>
    <t xml:space="preserve">CONFIRM:http://www.kde.org/info/security/advisory-20021008-2.txt   |   REDHAT:RHSA-2002:220   |   BUGTRAQ:20021009 KDE Security Advisory: kpf Directory traversal   |   URL:http://archives.neohapsis.com/archives/bugtraq/2002-10/0164.html   |   BUGTRAQ:20021011 Security hole in kpf - KDE personal fileserver.   |   URL:http://online.securityfocus.com/archive/1/294991   |   XF:kpf-icon-view-files(10347)   |   URL:http://www.iss.net/security_center/static/10347.php   |   BID:5951   |   URL:http://www.securityfocus.com/bid/5951</t>
  </si>
  <si>
    <t xml:space="preserve">CAN-2002-1225</t>
  </si>
  <si>
    <t xml:space="preserve">Multiple buffer overflows in Heimdal before 0.5, possibly in both the (1) kadmind and (2) kdc servers, may allow remote attackers to gain root access.</t>
  </si>
  <si>
    <t xml:space="preserve">SUSE:SuSE-SA:2002:034   |   URL:http://marc.theaimsgroup.com/?l=bugtraq&amp;m=103341355708817&amp;w=2   |   BUGTRAQ:20021014 GLSA: heimdal   |   URL:http://marc.theaimsgroup.com/?l=bugtraq&amp;m=103462479621246&amp;w=2   |   DEBIAN:DSA-178   |   URL:http://www.debian.org/security/2002/dsa-178   |   XF:heimdal-kf-kfd-bo(10116)   |   URL:http://www.iss.net/security_center/static/10116.php   |   BID:5729   |   URL:http://www.securityfocus.com/bid/5729</t>
  </si>
  <si>
    <t xml:space="preserve">CAN-2002-1226</t>
  </si>
  <si>
    <t xml:space="preserve">Unknown vulnerabilities in Heimdal before 0.5 with unknown impact, possibly in the (1) kadmind and (2) kdc servers, may allow remote or local attackers to gain root or other access, but not via buffer overflows (CAN-2002-1225).</t>
  </si>
  <si>
    <t xml:space="preserve">SUSE:SuSE-SA:2002:034   |   URL:http://marc.theaimsgroup.com/?l=bugtraq&amp;m=103341355708817&amp;w=2   |   BUGTRAQ:20021014 GLSA: heimdal   |   URL:http://marc.theaimsgroup.com/?l=bugtraq&amp;m=103462479621246&amp;w=2   |   DEBIAN:DSA-178   |   URL:http://www.debian.org/security/2002/dsa-178</t>
  </si>
  <si>
    <t xml:space="preserve"> Christey&gt; I need to look more closely at comments made in BID:5729,  |     which may be related to this issue.  Also need to look at  |     NetBSD advisory 2002-018:  |     URL:ftp://ftp.netbsd.org/pub/NetBSD/security/advisories/NetBSD-SA2002-018.txt.asc</t>
  </si>
  <si>
    <t xml:space="preserve">CAN-2002-1227</t>
  </si>
  <si>
    <t xml:space="preserve">PAM 0.76 treats a disabled password as if it were an empty (null) password, which allows local and remote attackers to gain privileges as disabled users.</t>
  </si>
  <si>
    <t xml:space="preserve">DEBIAN:DSA-177   |   URL:http://www.debian.org/security/2002/dsa-177   |   XF:pam-disabled-bypass-authentication(10405)   |   URL:http://www.iss.net/security_center/static/10405.php   |   BID:5994   |   URL:http://www.securityfocus.com/bid/5994</t>
  </si>
  <si>
    <t xml:space="preserve">CAN-2002-1228</t>
  </si>
  <si>
    <t xml:space="preserve">Unknown vulnerability in NFS on Solaris 2.5.1 through Solaris 9 allows an NFS client to cause a denial of service by killing the lockd daemon.</t>
  </si>
  <si>
    <t xml:space="preserve">CONFIRM:http://sunsolve.sun.com/pub-cgi/retrieve.pl?doc=fsalert%2F47815&amp;zone_32=category%3Asecurity   |   BUGTRAQ:20021017 NFS Denial of Service advisory from Sun   |   URL:http://marc.theaimsgroup.com/?l=bugtraq&amp;m=103487058823193&amp;w=2   |   XF:solaris-nfs-lockd-dos(10394)   |   URL:http://www.iss.net/security_center/static/10394.php</t>
  </si>
  <si>
    <t xml:space="preserve">CAN-2002-1229</t>
  </si>
  <si>
    <t xml:space="preserve">Avaya Cajun switches P880, P882, P580, and P550R 5.2.14 and earlier contain undocumented accounts (1) manuf and (2) diag with default passwords, which allows remote attackers to gain privileges.</t>
  </si>
  <si>
    <t xml:space="preserve">CONFIRM:http://support.avaya.com/japple/css/japple?PAGE=avaya.css.OpenPage&amp;temp.template.name=Avaya_P580_P882_Undocumented   |   BUGTRAQ:20021015 Undocumented account vulnerability in Avaya P550R/P580/P880/P882   |   URL:http://marc.theaimsgroup.com/?l=bugtraq&amp;m=103470243012971&amp;w=2   |   XF:avaya-cajun-default-passwords(10374)   |   URL:http://www.iss.net/security_center/static/10374.php</t>
  </si>
  <si>
    <t xml:space="preserve">CAN-2002-1230</t>
  </si>
  <si>
    <t xml:space="preserve">NetDDE Agent on Windows NT 4.0, 4.0 Terminal Server Edition, Windows 2000, and Windows XP allows local users to execute arbitrary code as LocalSystem via "shatter" style attack by sending a WM_COPYDATA message followed by a WM_TIMER message, as demonstrated by GetAd, aka "Flaw in Windows WM_TIMER Message Handling Could Enable Privilege Elevation."</t>
  </si>
  <si>
    <t xml:space="preserve">MISC:http://getad.chat.ru/   |   MISC:http://www.packetstormsecurity.nl/filedesc/GetAd.c.html   |   MS:MS02-071   |   URL:http://www.microsoft.com/technet/security/bulletin/ms02-071.asp   |   BID:5927   |   URL:http://online.securityfocus.com/bid/5927   |   XF:win-netdde-gain-privileges(10343)   |   URL:http://www.iss.net/security_center/static/10343.php</t>
  </si>
  <si>
    <t xml:space="preserve">   ACCEPT(2) Green, Wall  |     NOOP(2) Cole, Cox</t>
  </si>
  <si>
    <t xml:space="preserve"> Green&gt; ACKNOWLEDGED IN http://www.microsoft.com/technet/security/bulletin/ms02-071.asp</t>
  </si>
  <si>
    <t xml:space="preserve">CAN-2002-1231</t>
  </si>
  <si>
    <t xml:space="preserve">SCO UnixWare 7.1.1 and Open UNIX 8.0.0 allows local users to cause a denial of service via an rcp call on /proc.</t>
  </si>
  <si>
    <t xml:space="preserve">CALDERA:CSSA-2002-SCO.41   |   URL:ftp://ftp.sco.com/pub/updates/OpenUNIX/CSSA-2002-SCO.41   |   XF:openunix-unixware-rcp-dos(10425)   |   URL:http://www.iss.net/security_center/static/10425.php   |   BID:6025   |   URL:http://www.securityfocus.com/bid/6025</t>
  </si>
  <si>
    <t xml:space="preserve">CAN-2002-1232</t>
  </si>
  <si>
    <t xml:space="preserve">Memory leak in ypdb_open in yp_db.c for ypserv before 2.5 in the NIS package 3.9 and earlier allows remote attackers to cause a denial of service (memory consumption) via a large number of requests for a map that does not exist.</t>
  </si>
  <si>
    <t xml:space="preserve">DEBIAN:DSA-180   |   URL:http://www.debian.org/security/2002/dsa-180   |   REDHAT:RHSA-2002:223   |   URL:http://www.redhat.com/support/errata/RHSA-2002-223.html   |   CONECTIVA:CLA-2002:539   |   URL:http://distro.conectiva.com.br/atualizacoes/?id=a&amp;anuncio=000539   |   MANDRAKE:MDKSA-2002:078   |   URL:http://www.linux-mandrake.com/en/security/2002/MDKSA-2002-078.php   |   CALDERA:CSSA-2002-054.0   |   HP:HPSBTL0210-074   |   URL:http://online.securityfocus.com/advisories/4605   |   BUGTRAQ:20021028 GLSA: ypserv   |   URL:http://marc.theaimsgroup.com/?l=bugtraq&amp;m=103582692228894&amp;w=2   |   BID:6016   |   URL:http://www.securityfocus.com/bid/6016   |   XF:ypserv-map-memory-leak(10423)   |   URL:http://www.iss.net/security_center/static/10423.php</t>
  </si>
  <si>
    <t xml:space="preserve"> Cox&gt; Addref RHSA-2002:224</t>
  </si>
  <si>
    <t xml:space="preserve">CAN-2002-1233</t>
  </si>
  <si>
    <t xml:space="preserve">A regression error in the Debian distributions of the apache-ssl package (before 1.3.9 on Debian 2.2, and before 1.3.26 on Debian 3.0), for Apache 1.3.27 and earlier, allows local users to read or modify the Apache password file via a symlink attack on temporary files when the administrator runs (1) htpasswd or (2) htdigest, a re-introduction of a vulnerability that was originally identified and addressed by CAN-2001-0131.</t>
  </si>
  <si>
    <t xml:space="preserve">BUGTRAQ:20021016 Apache 1.3.26   |   URL:http://marc.theaimsgroup.com/?l=bugtraq&amp;m=103480856102007&amp;w=2   |   DEBIAN:DSA-187   |   URL:http://www.debian.org/security/2002/dsa-187   |   DEBIAN:DSA-188   |   URL:http://www.debian.org/security/2002/dsa-188   |   DEBIAN:DSA-195   |   URL:http://www.debian.org/security/2002/dsa-195   |   XF:apache-htdigest-tmpfile-race(10413)   |   URL:http://www.iss.net/security_center/static/10413.php</t>
  </si>
  <si>
    <t xml:space="preserve"> Cox&gt; Many vendors have included fixes for CAN-2001-0131 in their distributions  |     of Apache even though this has not been fixed upstream.  I still believe  |     that this is not worthy of a separate CVE name since this is just Debian  |     forgetting to include their fix for CAN-2001-0131 in one of their versions,  |     and then correcting it.</t>
  </si>
  <si>
    <t xml:space="preserve">CAN-2002-1234</t>
  </si>
  <si>
    <t xml:space="preserve">** REJECT **  DO NOT USE THIS CANDIDATE NUMBER.  This candidate is a an out-of-band assignment duplicate of CAN-2002-0180.  All CVE users should reference CAN-2002-0180 instead of this candidate.  All references and descriptions in this candidate have been removed to prevent accidental usage.</t>
  </si>
  <si>
    <t xml:space="preserve">Assigned (20021024)</t>
  </si>
  <si>
    <t xml:space="preserve">CAN-2002-1235</t>
  </si>
  <si>
    <t xml:space="preserve">The kadm_ser_in function in (1) the Kerberos v4compatibility administration daemon (kadmind4) in the MIT Kerberos 5 (krb5) krb5-1.2.6 and earlier, (2) kadmind in KTH Kerberos 4 (eBones) before 1.2.1, and (3) kadmind in KTH Kerberos 5 (Heimdal) before 0.5.1 when compiled with Kerberos 4 support, does not properly verify the length field of a request, which allows remote attackers to execute arbitrary code via a buffer overflow attack.</t>
  </si>
  <si>
    <t xml:space="preserve">BUGTRAQ:20021023 MITKRB5-SA-2002-002: Buffer overflow in kadmind4   |   URL:http://marc.theaimsgroup.com/?l=bugtraq&amp;m=103539530729206&amp;w=2   |   BUGTRAQ:20021027 Re: Buffer overflow in kadmind4   |   URL:http://marc.theaimsgroup.com/?l=bugtraq&amp;m=103582805330339&amp;w=2   |   BUGTRAQ:20021026 Updated: MITKRB5-SA-2002-002: Buffer overflow in kadmind4   |   URL:http://marc.theaimsgroup.com/?l=bugtraq&amp;m=103564944215101&amp;w=2   |   CERT:CA-2002-29   |   URL:http://www.cert.org/advisories/CA-2002-29.html   |   CONFIRM:http://web.mit.edu/kerberos/www/advisories/MITKRB5-SA-2002-002-kadm4.txt   |   CONFIRM:http://web.mit.edu/kerberos/www/advisories/2002-002-kadm4_attacksig.txt   |   CONFIRM:http://www.pdc.kth.se/heimdal/   |   CERT-VN:VU#875073   |   URL:http://www.kb.cert.org/vuls/id/875073   |   MANDRAKE:MDKSA-2002:073   |   URL:http://www.linux-mandrake.com/en/security/2002/MDKSA-2002-073.php   |   DEBIAN:DSA-185   |   URL:http://www.debian.org/security/2002/dsa-185   |   DEBIAN:DSA-184   |   URL:http://www.debian.org/security/2002/dsa-184   |   DEBIAN:DSA-183   |   URL:http://www.debian.org/security/2002/dsa-183   |   CONECTIVA:CLA-2002:534   |   URL:http://distro.conectiva.com.br/atualizacoes/?id=a&amp;anuncio=000534   |   REDHAT:RHSA-2002:242   |   URL:http://www.redhat.com/support/errata/RHSA-2002-242.html   |   FREEBSD:FreeBSD-SA-02:40   |   NETBSD:NetBSD-SA2002-026   |   URL:ftp://ftp.netbsd.org/pub/NetBSD/security/advisories/NetBSD-SA2002-026.txt.asc   |   BUGTRAQ:20021027 KRB5-SORCERER2002-10-27 Security Update   |   URL:http://archives.neohapsis.com/archives/bugtraq/2002-10/0399.html   |   BUGTRAQ:20021028 GLSA: krb5   |   URL:http://marc.theaimsgroup.com/?l=bugtraq&amp;m=103582517126392&amp;w=2   |   XF:kerberos-kadmind-bo(10430)   |   URL:http://www.iss.net/security_center/static/10430.php   |   BID:6024   |   URL:http://www.securityfocus.com/bid/6024</t>
  </si>
  <si>
    <t xml:space="preserve"> Cox&gt; Addref: REDHAT:RHSA-2002:250</t>
  </si>
  <si>
    <t xml:space="preserve">CAN-2002-1236</t>
  </si>
  <si>
    <t xml:space="preserve">The remote management web server for Linksys BEFSR41 EtherFast Cable/DSL Router before firmware 1.42.7 allows remote attackers to cause a denial of service (crash) via an HTTP request to Gozila.cgi without any arguments.</t>
  </si>
  <si>
    <t xml:space="preserve">MISC:http://www.idefense.com/advisory/10.31.02a.txt   |   BUGTRAQ:20021101 iDEFENSE Security Advisory 10.31.02a: Denial of Service Vulnerability in Linksys BEFSR41 EtherFast Cable/DSL Router   |   URL:http://marc.theaimsgroup.com/?l=bugtraq&amp;m=103616324103171&amp;w=2   |   VULNWATCH:20021101 iDEFENSE Security Advisory 10.31.02a: Denial of Service Vulnerability in Linksys BEFSR41 EtherFast Cable/DSL Router   |   URL:http://archives.neohapsis.com/archives/vulnwatch/2002-q4/0049.html   |   XF:linksys-etherfast-gozila-dos(10514)   |   URL:http://www.iss.net/security_center/static/10514.php   |   BID:6086   |   URL:http://www.securityfocus.com/bid/6086</t>
  </si>
  <si>
    <t xml:space="preserve"> Green&gt; RELEASED IN DEC., 2002 IS REPORTED TO CORRECT THE PROBLEM</t>
  </si>
  <si>
    <t xml:space="preserve">CAN-2002-1237</t>
  </si>
  <si>
    <t xml:space="preserve">Assigned (20021101)</t>
  </si>
  <si>
    <t xml:space="preserve">CAN-2002-1238</t>
  </si>
  <si>
    <t xml:space="preserve">Peter Sandvik's Simple Web Server 0.5.1 and earlier allows remote attackers to bypass access restrictions for files via an HTTP request with a sequence of multiple / (slash) characters such as http://www.example.com///file/.</t>
  </si>
  <si>
    <t xml:space="preserve">BUGTRAQ:20021108 iDEFENSE Security Advisory 11.08.02a: File Disclosure Vulnerability in Simple Web Server   |   URL:http://marc.theaimsgroup.com/?l=bugtraq&amp;m=103679016031857&amp;w=2   |   VULNWATCH:20021108 iDEFENSE Security Advisory 11.08.02a: File Disclosure Vulnerability in Simple Web Server   |   URL:http://archives.neohapsis.com/archives/vulnwatch/2002-q4/0065.html   |   MISC:http://www.idefense.com/advisory/11.08.02a.txt   |   BID:6145   |   URL:http://www.securityfocus.com/bid/6145</t>
  </si>
  <si>
    <t xml:space="preserve">CAN-2002-1239</t>
  </si>
  <si>
    <t xml:space="preserve">QNX Neutrino RTOS 6.2.0 uses the PATH environment variable to find and execute the cp program while operating at raised privileges, which allows local users to gain privileges by modifying the PATH to point to a malicious cp program.</t>
  </si>
  <si>
    <t xml:space="preserve">BUGTRAQ:20021108 iDEFENSE Security Advisory 11.08.02b: Non-Explicit Path Vulnerability in QNX Neutrino RTOS   |   URL:http://marc.theaimsgroup.com/?l=bugtraq&amp;m=103679043232178&amp;w=2   |   VULNWATCH:20021108 iDEFENSE Security Advisory 11.08.02b: Non-Explicit Path Vulnerability in QNX Neutrino RTOS   |   URL:http://archives.neohapsis.com/archives/vulnwatch/2002-q4/0066.html   |   MISC:http://www.idefense.com/advisory/11.08.02b.txt   |   XF:qnx-rtos-gain-privileges(10564)   |   URL:http://www.iss.net/security_center/static/10564.php   |   BID:6146   |   URL:http://www.securityfocus.com/bid/6146</t>
  </si>
  <si>
    <t xml:space="preserve"> Green&gt; QNX ACKNOWNLEDGED THE ISSUE AND CORRECTED IT IN CURRENT VERSION RELEASED JAN. 2003</t>
  </si>
  <si>
    <t xml:space="preserve">CAN-2002-1240</t>
  </si>
  <si>
    <t xml:space="preserve">CAN-2002-1241</t>
  </si>
  <si>
    <t xml:space="preserve">CAN-2002-1242</t>
  </si>
  <si>
    <t xml:space="preserve">SQL injection vulnerability in PHP-Nuke before 6.0 allows remote authenticated users to modify the database and gain privileges via the "bio" argument to modules.php.</t>
  </si>
  <si>
    <t xml:space="preserve">MISC:http://www.idefense.com/advisory/10.31.02c.txt   |   BUGTRAQ:20021101 iDEFENSE Security Advisory 10.31.02c: PHP-Nuke SQL Injection Vulnerability   |   URL:http://marc.theaimsgroup.com/?l=bugtraq&amp;m=103616324103171&amp;w=2   |   VULNWATCH:20021101 iDEFENSE Security Advisory 10.31.02c: PHP-Nuke SQL Injection Vulnerability   |   URL:http://archives.neohapsis.com/archives/vulnwatch/2002-q4/0051.html   |   XF:phpnuke-accountmanager-sql-injection(10516)   |   URL:http://www.iss.net/security_center/static/10516.php   |   BID:6088   |   URL:http://www.securityfocus.com/bid/6088</t>
  </si>
  <si>
    <t xml:space="preserve">CAN-2002-1243</t>
  </si>
  <si>
    <t xml:space="preserve">CAN-2002-1244</t>
  </si>
  <si>
    <t xml:space="preserve">Format string vulnerability in Pablo FTP Server 1.5, 1.3, and possibly other versions, allows remote attackers to cause a denial of service and possibly execute arbitrary code via format strings in the USER command.</t>
  </si>
  <si>
    <t xml:space="preserve">BUGTRAQ:20021104 iDEFENSE Security Advisory 11.04.02a: Pablo FTP Server DoS Vulnerability   |   URL:http://marc.theaimsgroup.com/?l=bugtraq&amp;m=103642642802889&amp;w=2   |   VULNWATCH:20021104 iDEFENSE Security Advisory 11.04.02a: Pablo FTP Server DoS Vulnerability   |   URL:http://archives.neohapsis.com/archives/vulnwatch/2002-q4/0057.html   |   CONFIRM:http://www.pablovandermeer.nl/ftpserver.zip   |   XF:pablo-ftp-username-dos(10532)   |   URL:http://www.iss.net/security_center/static/10532.php   |   BID:6099   |   URL:http://www.securityfocus.com/bid/6099   |   XF:pablo-ftp-username-dos(10532)   |   URL:http://www.iss.net/security_center/static/10532.php</t>
  </si>
  <si>
    <t xml:space="preserve">CAN-2002-1245</t>
  </si>
  <si>
    <t xml:space="preserve">Maped in LuxMan 0.41 uses the user-provided search path to find and execute the gzip program, which allows local users to modify /dev/mem and gain privileges via a modified PATH environment variable that points to a Trojan horse gzip program.</t>
  </si>
  <si>
    <t xml:space="preserve">MISC:http://www.idefense.com/advisory/11.06.02.txt   |   BUGTRAQ:20021106 iDEFENSE Security Advisory 11.06.02: Non-Explicit Path Vulnerability in LuxMan   |   URL:http://marc.theaimsgroup.com/?l=bugtraq&amp;m=103660334009855&amp;w=2   |   VULNWATCH:20021106 iDEFENSE Security Advisory 11.06.02: Non-Explicit Path Vulnerability in LuxMan   |   URL:http://archives.neohapsis.com/archives/vulnwatch/2002-q4/0062.html   |   DEBIAN:DSA-189   |   URL:http://www.debian.org/security/2002/dsa-189   |   XF:luxman-maped-read-memory(10549)   |   URL:http://www.iss.net/security_center/static/10549.php   |   BID:6113   |   URL:http://www.securityfocus.com/bid/6113</t>
  </si>
  <si>
    <t xml:space="preserve">CAN-2002-1246</t>
  </si>
  <si>
    <t xml:space="preserve">CAN-2002-1247</t>
  </si>
  <si>
    <t xml:space="preserve">Buffer overflow in LISa allows local users to gain access to a raw socket via a long LOGNAME environment variable for the resLISa daemon.</t>
  </si>
  <si>
    <t xml:space="preserve">BUGTRAQ:20021111 iDEFENSE Security Advisory 11.11.02: Buffer Overflow in KDE resLISa   |   URL:http://marc.theaimsgroup.com/?l=bugtraq&amp;m=103704823501757&amp;w=2   |   VULNWATCH:20021111 iDEFENSE Security Advisory 11.11.02: Buffer Overflow in KDE resLISa   |   URL:http://archives.neohapsis.com/archives/vulnwatch/2002-q4/0068.html   |   BUGTRAQ:20021112 KDE Security Advisory: resLISa / LISa Vulnerabilities   |   URL:http://marc.theaimsgroup.com/?l=bugtraq&amp;m=103712329102632&amp;w=2   |   MISC:http://www.idefense.com/advisory/11.11.02.txt   |   DEBIAN:DSA-193   |   URL:http://www.debian.org/security/2002/dsa-193   |   REDHAT:RHSA-2002:220   |   URL:http://www.redhat.com/support/errata/RHSA-2002-220.html   |   MANDRAKE:MDKSA-2002:080   |   URL:http://www.mandrakesecure.net/en/advisories/advisory.php?name=MDKSA-2002:080   |   CIAC:N-020   |   URL:http://www.ciac.org/ciac/bulletins/n-020.shtml   |   BUGTRAQ:20021114 GLSA: kdelibs   |   URL:http://marc.theaimsgroup.com/?l=bugtraq&amp;m=103728981029342&amp;w=2   |   BID:6157   |   URL:http://www.securityfocus.com/bid/6157   |   XF:kde-kdenetwork-reslisa-bo(10592)   |   URL:http://www.iss.net/security_center/static/10592.php</t>
  </si>
  <si>
    <t xml:space="preserve"> Cox&gt; Addref: RHSA-2002:221  |     Suggest mention of KDE in the description</t>
  </si>
  <si>
    <t xml:space="preserve">CAN-2002-1248</t>
  </si>
  <si>
    <t xml:space="preserve">Northern Solutions Xeneo Web Server 2.1.0.0, 2.0.759.6, and other versions before 2.1.5 allows remote attackers to cause a denial of service (crash) via a GET request for a "%" URI.</t>
  </si>
  <si>
    <t xml:space="preserve">BUGTRAQ:20021104 iDEFENSE Security Advisory 11.04.02b: Denial of Service Vulnerability in Xeneo Web Server   |   URL:http://marc.theaimsgroup.com/?l=bugtraq&amp;m=103642597302308&amp;w=2   |   MISC:http://www.idefense.com/advisory/11.04.02b.txt   |   XF:xeneo-php-dos(10534)   |   URL:http://www.iss.net/security_center/static/10534.php   |   BID:6098   |   URL:http://www.securityfocus.com/bid/6098</t>
  </si>
  <si>
    <t xml:space="preserve">CAN-2002-1249</t>
  </si>
  <si>
    <t xml:space="preserve">CAN-2002-1250</t>
  </si>
  <si>
    <t xml:space="preserve">Buffer overflow in Abuse 2.00 and earlier allows local users to gain root privileges via a long -net command line argument.</t>
  </si>
  <si>
    <t xml:space="preserve">MISC:http://www.idefense.com/advisory/11.01.02.txt   |   VULNWATCH:20021101 iDEFENSE Security Advisory 11.01.02: Buffer Overflow Vulnerability in Abuse   |   URL:http://archives.neohapsis.com/archives/vulnwatch/2002-q4/0055.html   |   XF:abuse-net-command-bo(10519)   |   URL:http://www.iss.net/security_center/static/10519.php   |   BID:6094   |   URL:http://www.securityfocus.com/bid/6094</t>
  </si>
  <si>
    <t xml:space="preserve">CAN-2002-1251</t>
  </si>
  <si>
    <t xml:space="preserve">Buffer overflow in log2mail before 0.2.5.1 allows remote attackers to execute arbitrary code via a long log message.</t>
  </si>
  <si>
    <t xml:space="preserve">DEBIAN:DSA-186   |   URL:http://www.debian.org/security/2002/dsa-186   |   XF:log2mail-log-file-bo(10527)   |   URL:http://www.iss.net/security_center/static/10527.php   |   BID:6089   |   URL:http://www.securityfocus.com/bid/6089</t>
  </si>
  <si>
    <t xml:space="preserve">CAN-2002-1252</t>
  </si>
  <si>
    <t xml:space="preserve">The Application Messaging Gateway for PeopleTools 8.1x before 8.19, as used in various PeopleSoft products, allows remote attackers to read arbitrary files via certain XML External Entities (XXE) fields in an HTTP POST request that is processed by the SimpleFileHandler handler.</t>
  </si>
  <si>
    <t xml:space="preserve">ISS:20030120 PeopleSoft XML External Entities Vulnerability   |   URL:http://bvlive01.iss.net/issEn/delivery/xforce/alertdetail.jsp?oid=21811   |   XF:peoplesoft-xxe-read-files(10520)   |   URL:http://www.iss.net/security_center/static/10520.php</t>
  </si>
  <si>
    <t xml:space="preserve">   ACCEPT(1) Baker  |     NOOP(4) Green, Wall, Cole, Cox</t>
  </si>
  <si>
    <t xml:space="preserve">CAN-2002-1253</t>
  </si>
  <si>
    <t xml:space="preserve">Abuse 2.00 and earlier allows local users to gain privileges via command line arguments that specify alternate Lisp scripts that run at escalated privileges, which can contain functions that execute commands or modify files.</t>
  </si>
  <si>
    <t xml:space="preserve">MISC:http://www.idefense.com/advisory/11.01.02.txt   |   VULNWATCH:20021101 iDEFENSE Security Advisory 11.01.02: Buffer Overflow Vulnerability in Abuse   |   URL:http://archives.neohapsis.com/archives/vulnwatch/2002-q4/0055.html   |   XF:abuse-lisp-gain-privileges(11300)   |   URL:http://www.iss.net/security_center/static/11300.php</t>
  </si>
  <si>
    <t xml:space="preserve">CAN-2002-1254</t>
  </si>
  <si>
    <t xml:space="preserve">Internet Explorer 5.5 and 6.0 allows remote attackers to bypass the cross-domain security model and access information on the local system or in other domains, and possibly execute code, via cached methods and objects, aka "Cross Domain Verification via Cached Methods."</t>
  </si>
  <si>
    <t xml:space="preserve">BUGTRAQ:20021022 Vulnerable cached objects in IE (9 advisories in 1)   |   URL:http://marc.theaimsgroup.com/?l=bugtraq&amp;m=103530131201191&amp;w=2   |   MISC:http://security.greymagic.com/adv/gm012-ie/   |   MS:MS02-066   |   URL:http://www.microsoft.com/technet/security/bulletin/ms02-066.asp</t>
  </si>
  <si>
    <t xml:space="preserve">CAN-2002-1255</t>
  </si>
  <si>
    <t xml:space="preserve">Microsoft Outlook 2002 allows remote attackers to cause a denial of service (repeated failure) via an email message with a certain invalid header field that is accessed using POP3, IMAP, or WebDAV, aka "E-mail Header Processing Flaw Could Cause Outlook 2002 to Fail."</t>
  </si>
  <si>
    <t xml:space="preserve">MS:MS02-067   |   URL:http://www.microsoft.com/technet/security/bulletin/ms02-067.asp</t>
  </si>
  <si>
    <t xml:space="preserve">CAN-2002-1256</t>
  </si>
  <si>
    <t xml:space="preserve">The SMB signing capability in the Server Message Block (SMB) protocol in Microsoft Windows 2000 and Windows XP allows attackers to disable the digital signing settings in an SMB session to force the data to be sent unsigned, then inject data into the session without detection, e.g. by modifying group policy information sent from a domain controller.</t>
  </si>
  <si>
    <t xml:space="preserve">MS:MS02-070   |   URL:http://www.microsoft.com/technet/security/bulletin/ms02-070.asp</t>
  </si>
  <si>
    <t xml:space="preserve">CAN-2002-1257</t>
  </si>
  <si>
    <t xml:space="preserve">Microsoft Virtual Machine (VM) up to and including build 5.0.3805 allows remote attackers to execute arbitrary code by including a Java applet that invokes COM (Component Object Model) objects in a web site or an HTML mail.</t>
  </si>
  <si>
    <t xml:space="preserve">MS:MS02-069   |   URL:http://www.microsoft.com/technet/security/bulletin/ms02-069.asp</t>
  </si>
  <si>
    <t xml:space="preserve">CAN-2002-1258</t>
  </si>
  <si>
    <t xml:space="preserve">Two vulnerabilities in Microsoft Virtual Machine (VM) up to and including build 5.0.3805, as used in Internet Explorer and other applications, allow remote attackers to read files via a Java applet with a spoofed location in the CODEBASE parameter in the APPLET tag, possibly due to a parsing error.</t>
  </si>
  <si>
    <t xml:space="preserve">CAN-2002-1259</t>
  </si>
  <si>
    <t xml:space="preserve">** REJECT **  DO NOT USE THIS CANDIDATE NUMBER.  This candidate is a reservation duplicate of CAN-2002-1286.  All CVE users should reference CAN-2002-1286 instead of this candidate.  All references and descriptions in this candidate have been removed to prevent accidental usage.</t>
  </si>
  <si>
    <t xml:space="preserve">Assigned (20021104)</t>
  </si>
  <si>
    <t xml:space="preserve">CAN-2002-1260</t>
  </si>
  <si>
    <t xml:space="preserve">The Java Database Connectivity (JDBC) APIs in Microsoft Virtual Machine (VM) 5.0.3805 and earlier allow remote attackers to bypass security checks and access database contents via an untrusted Java applet.</t>
  </si>
  <si>
    <t xml:space="preserve">CAN-2002-1261</t>
  </si>
  <si>
    <t xml:space="preserve">** REJECT **  DO NOT USE THIS CANDIDATE NUMBER.  This candidate is a reservation duplicate of CAN-2002-1292.  All CVE users should reference CAN-2002-1292 instead of this candidate.  All references and descriptions in this candidate have been removed to prevent accidental usage.</t>
  </si>
  <si>
    <t xml:space="preserve">CAN-2002-1262</t>
  </si>
  <si>
    <t xml:space="preserve">Internet Explorer 5.5 and 6.0 does not perform complete security checks on external caching, which allows remote attackers to read arbitrary files.</t>
  </si>
  <si>
    <t xml:space="preserve">BUGTRAQ:20021125 RE: MS02-066 - fixes, gaps and incorrect statements   |   URL:http://marc.theaimsgroup.com/?l=bugtraq&amp;m=103825484331857&amp;w=2   |   NTBUGTRAQ:20021125 Re: MS02-066 - fixes, gaps and incorrect statements   |   URL:http://marc.theaimsgroup.com/?l=ntbugtraq&amp;m=103824668621672&amp;w=2   |   MS:MS02-068   |   URL:http://www.microsoft.com/technet/security/bulletin/ms02-068.asp   |   BUGTRAQ:20021205 Notes on MS02-068, extensive downplaying of severity   |   URL:http://marc.theaimsgroup.com/?l=bugtraq&amp;m=103910416824172&amp;w=2   |   NTBUGTRAQ:20021205 Notes on MS02-068, extensive downplaying of severity   |   URL:http://marc.theaimsgroup.com/?l=ntbugtraq&amp;m=103909877717345&amp;w=2</t>
  </si>
  <si>
    <t xml:space="preserve">   ACCEPT(3) Green, Wall, Cole  |     NOOP(2) Christey, Cox</t>
  </si>
  <si>
    <t xml:space="preserve"> Christey&gt; NOTE: Early versions of Microsoft bulletin MS02-069   |     also assigned for a "user.dir exposure" issue.  This  |     candidate should *ONLY* be used for the external caching issue  |     as covered in MS:MS02-068; the "user.dir" issue is identified  |     by CAN-2002-1365.</t>
  </si>
  <si>
    <t xml:space="preserve">CAN-2002-1263</t>
  </si>
  <si>
    <t xml:space="preserve">** REJECT **  DO NOT USE THIS CANDIDATE NUMBER.  This candidate is a reservation duplicate of CAN-2002-1295.  All CVE users should reference CAN-2002-1295 instead of this candidate.  All references and descriptions in this candidate have been removed to prevent accidental usage.</t>
  </si>
  <si>
    <t xml:space="preserve">CAN-2002-1264</t>
  </si>
  <si>
    <t xml:space="preserve">Buffer overflow in Oracle iSQL*Plus web application of the Oracle 9 database server allows remote attackers to execute arbitrary code via a long USERID parameter in the isqlplus URL.</t>
  </si>
  <si>
    <t xml:space="preserve">BUGTRAQ:20021104 Oracle iSQL*Plus buffer overflow vulnerability (#NISR04112002)   |   URL:http://marc.theaimsgroup.com/?l=bugtraq&amp;m=103643298712284&amp;w=2   |   VULNWATCH:20021104 Oracle iSQL*Plus buffer overflow vulnerability (#NISR04112002)   |   URL:http://archives.neohapsis.com/archives/vulnwatch/2002-q4/0060.html   |   CONFIRM:http://technet.oracle.com/deploy/security/pdf/2002alert46rev1.pdf   |   XF:oracle-isqlplus-userid-bo(10524)   |   URL:http://www.iss.net/security_center/static/10524.php   |   BID:6085   |   URL:http://www.securityfocus.com/bid/6085</t>
  </si>
  <si>
    <t xml:space="preserve">CAN-2002-1265</t>
  </si>
  <si>
    <t xml:space="preserve">The Sun RPC functionality in multiple libc implementations does not provide a time-out mechanism when reading data from TCP connections, which allows remote attackers to cause a denial of service (hang).</t>
  </si>
  <si>
    <t xml:space="preserve">CERT-VN:VU#266817   |   URL:http://www.kb.cert.org/vuls/id/266817   |   SGI:20021103-01-P   |   URL:ftp://patches.sgi.com/support/free/security/advisories/20021103-01-P   |   CONFIRM:http://www.info.apple.com/usen/security/security_updates.html   |   XF:sun-rpc-libc-dos(10539)   |   URL:http://www.iss.net/security_center/static/10539.php</t>
  </si>
  <si>
    <t xml:space="preserve">CAN-2002-1266</t>
  </si>
  <si>
    <t xml:space="preserve">Mac OS X 10.2.2 allows local users to gain privileges by mounting a disk image file that was created on another system, aka "Local User Privilege Elevation via Disk Image File."</t>
  </si>
  <si>
    <t xml:space="preserve">CONFIRM:http://www.info.apple.com/usen/security/security_updates.html</t>
  </si>
  <si>
    <t xml:space="preserve">CAN-2002-1267</t>
  </si>
  <si>
    <t xml:space="preserve">Mac OS X 10.2.2 allows remote attackers to cause a denial of service by accessing the CUPS Printing Web Administration utility, aka "CUPS Printing Web Administration is Remotely Accessible."</t>
  </si>
  <si>
    <t xml:space="preserve">CAN-2002-1268</t>
  </si>
  <si>
    <t xml:space="preserve">Mac OS X 10.2.2 allows local users to gain privileges via a mounted ISO 9600 CD, aka "User Privilege Elevation via Mounting an ISO 9600 CD."</t>
  </si>
  <si>
    <t xml:space="preserve">CAN-2002-1269</t>
  </si>
  <si>
    <t xml:space="preserve">Unknown vulnerability in NetInfo Manager application in Mac OS X 10.2.2 allows local users to access restricted parts of a filesystem.</t>
  </si>
  <si>
    <t xml:space="preserve">CAN-2002-1270</t>
  </si>
  <si>
    <t xml:space="preserve">Mac OS X 10.2.2 allows local users to read files that only allow write access via the map_fd() Mach system call.</t>
  </si>
  <si>
    <t xml:space="preserve">CAN-2002-1271</t>
  </si>
  <si>
    <t xml:space="preserve">The Mail::Mailer Perl module in the perl-MailTools package 1.47 and earlier uses mailx as the default mailer, which allows remote attackers to execute arbitrary commands by inserting them into the mail body, which is then processed by mailx.</t>
  </si>
  <si>
    <t xml:space="preserve">SUSE:SuSE-SA:2002:041   |   URL:http://www.suse.de/de/security/2002_041_perl_mailtools.html   |   BUGTRAQ:20021106 GLSA: MailTools   |   URL:http://marc.theaimsgroup.com/?l=bugtraq&amp;m=103659723101369&amp;w=2   |   MANDRAKE:MDKSA-2002:076   |   URL:http://www.linux-mandrake.com/en/security/2002/MDKSA-2002-076.php   |   BUGTRAQ:20021108 [Security Announce] Re: MDKSA-2002:076 - perl-MailTools update   |   URL:http://marc.theaimsgroup.com/?l=bugtraq&amp;m=103679569705086&amp;w=2   |   XF:mail-mailer-command-execution(10548)   |   URL:http://www.iss.net/security_center/static/10548.php   |   BID:6104   |   URL:http://www.securityfocus.com/bid/6104</t>
  </si>
  <si>
    <t xml:space="preserve">CAN-2002-1272</t>
  </si>
  <si>
    <t xml:space="preserve">Alcatel OmniSwitch 7700/7800 switches running AOS 5.1.1 contains a back door telnet server that was intended for development but not removed before distribution, which allows remote attackers to gain administrative privileges.</t>
  </si>
  <si>
    <t xml:space="preserve">CERT:CA-2002-32   |   URL:http://www.cert.org/advisories/CA-2002-32.html   |   CERT-VN:VU#181721   |   URL:http://www.kb.cert.org/vuls/id/181721   |   BID:6220   |   URL:http://online.securityfocus.com/bid/6220</t>
  </si>
  <si>
    <t xml:space="preserve">   ACCEPT(2) Baker, Cole  |     MODIFY(1) Frech  |     NOOP(2) Wall, Cox</t>
  </si>
  <si>
    <t xml:space="preserve"> Frech&gt; XF:alcatel-omniswitch-backdoor(10664)</t>
  </si>
  <si>
    <t xml:space="preserve">CAN-2002-1273</t>
  </si>
  <si>
    <t xml:space="preserve">Assigned (20021106)</t>
  </si>
  <si>
    <t xml:space="preserve">CAN-2002-1274</t>
  </si>
  <si>
    <t xml:space="preserve">CAN-2002-1275</t>
  </si>
  <si>
    <t xml:space="preserve">Unknown vulnerability in html2ps HTML/PostScript converter 1.0, when used within LPRng, allows remote attackers to execute arbitrary code via "unsanitized input."</t>
  </si>
  <si>
    <t xml:space="preserve">SUSE:SuSE-SA:2002:040   |   URL:http://www.suse.de/de/security/2002_040_lprng_html2ps.html   |   DEBIAN:DSA-192   |   URL:http://www.debian.org/security/2002/dsa-192   |   XF:lprng-html2ps-command-execution(10526)   |   URL:http://www.iss.net/security_center/static/10526.php   |   BID:6079   |   URL:http://www.securityfocus.com/bid/6079</t>
  </si>
  <si>
    <t xml:space="preserve">CAN-2002-1276</t>
  </si>
  <si>
    <t xml:space="preserve">An incomplete fix for a cross-site scripting (XSS) vulnerability in SquirrelMail 1.2.8 calls the strip_tags function on the PHP_SELF value but does not save the result back to that variable, leaving it open to cross-site scripting attacks.</t>
  </si>
  <si>
    <t xml:space="preserve">CONFIRM:http://bugs.debian.org/cgi-bin/bugreport.cgi?bug=167471   |   DEBIAN:DSA-191   |   URL:http://www.debian.org/security/2002/dsa-191   |   REDHAT:RHSA-2003:042   |   URL:http://www.redhat.com/support/errata/RHSA-2003-042.html</t>
  </si>
  <si>
    <t xml:space="preserve">CAN-2002-1277</t>
  </si>
  <si>
    <t xml:space="preserve">Buffer overflow in Window Maker (wmaker) 0.80.0 and earlier may allow remote attackers to execute arbitrary code via a certain image file that is not properly handled when Window Maker uses width and height information to allocate a buffer.</t>
  </si>
  <si>
    <t xml:space="preserve">DEBIAN:DSA-190   |   URL:http://www.debian.org/security/2002/dsa-190   |   CONECTIVA:CLA-2002:548   |   URL:http://distro.conectiva.com.br/atualizacoes/?id=a&amp;anuncio=000548   |   MANDRAKE:MDKSA-2002:085   |   URL:http://www.linux-mandrake.com/en/security/2002/MDKSA-2002-085.php   |   REDHAT:RHSA-2003:009   |   URL:http://www.redhat.com/support/errata/RHSA-2003-009.html   |   REDHAT:RHSA-2003:043   |   URL:http://www.redhat.com/support/errata/RHSA-2003-043.html   |   XF:window-maker-image-bo(10560)   |   URL:http://www.iss.net/security_center/static/10560.php   |   BID:6119   |   URL:http://www.securityfocus.com/bid/6119</t>
  </si>
  <si>
    <t xml:space="preserve">CAN-2002-1278</t>
  </si>
  <si>
    <t xml:space="preserve">The mailconf module in Linuxconf 1.24 on Conectiva Linux 6.0 through 8 generates the Sendmail configuration file (sendmail.cf) in a way that configures Sendmail to run as an open mail relay, which allows remote attackers to send Spam email.</t>
  </si>
  <si>
    <t xml:space="preserve">CONECTIVA:CLA-2002:544   |   URL:http://distro.conectiva.com.br/atualizacoes/?id=a&amp;anuncio=000544   |   XF:linuxconf-sendmail-mail-relay(10554)   |   URL:http://www.iss.net/security_center/static/10554.php   |   BID:6118   |   URL:http://www.securityfocus.com/bid/6118</t>
  </si>
  <si>
    <t xml:space="preserve"> Cox&gt; This is an issue that does not just affect Conectiva Linux, so perhaps  |     remove or add "and possibly other distributions".  This is fixed  |     in Linuxconf 1.28</t>
  </si>
  <si>
    <t xml:space="preserve">CAN-2002-1279</t>
  </si>
  <si>
    <t xml:space="preserve">Multiple buffer overflows in conf.c for Masqmail 0.1.x before 0.1.17, and 0.2.x before 0.2.15, allow local users to gain privileges via certain entries in the configuration file (-C option).</t>
  </si>
  <si>
    <t xml:space="preserve">DEBIAN:DSA-194   |   URL:http://www.debian.org/security/2002/dsa-194   |   CONFIRM:http://lists.masqmail.cx/pipermail/masqmail/2002-November/000040.html   |   CONFIRM:http://lists.masqmail.cx/pipermail/masqmail/2002-November/000041.html   |   XF:masqmail-bo(10605)   |   URL:http://www.iss.net/security_center/static/10605.php   |   BID:6164   |   URL:http://www.securityfocus.com/bid/6164</t>
  </si>
  <si>
    <t xml:space="preserve">CAN-2002-1280</t>
  </si>
  <si>
    <t xml:space="preserve">Assigned (20021112)</t>
  </si>
  <si>
    <t xml:space="preserve">CAN-2002-1281</t>
  </si>
  <si>
    <t xml:space="preserve">Unknown vulnerability in the rlogin KIO subsystem (rlogin.protocol) of KDE 2.x 2.1 and later, and KDE 3.x 3.0.4 and earlier, allows local and remote attackers to execute arbitrary code via a certain URL.</t>
  </si>
  <si>
    <t xml:space="preserve">BUGTRAQ:20021112 KDE Security Advisory: rlogin.protocol and telnet.protocol URL KIO Vulnerability   |   URL:http://marc.theaimsgroup.com/?l=bugtraq&amp;m=103712550205730&amp;w=2   |   CONFIRM:http://www.kde.org/info/security/advisory-20021111-1.txt   |   MANDRAKE:MDKSA-2002:079   |   URL:http://www.linux-mandrake.com/en/security/2002/MDKSA-2002-079.php   |   REDHAT:RHSA-2002:220   |   URL:http://www.redhat.com/support/errata/RHSA-2002-220.html   |   DEBIAN:DSA-204   |   URL:http://www.debian.org/security/2002/dsa-204   |   BUGTRAQ:20021114 GLSA: kdelibs   |   URL:http://marc.theaimsgroup.com/?l=bugtraq&amp;m=103728981029342&amp;w=2   |   XF:kde-rlogin-command-execution(10602)   |   URL:http://www.iss.net/security_center/static/10602.php   |   BID:6182   |   URL:http://www.securityfocus.com/bid/6182</t>
  </si>
  <si>
    <t xml:space="preserve"> Christey&gt; CALDERA:CSSA-2003-012.0  |     URL:ftp://ftp.sco.com/pub/security/OpenLinux/CSSA-2003-012.0.txt</t>
  </si>
  <si>
    <t xml:space="preserve">CAN-2002-1282</t>
  </si>
  <si>
    <t xml:space="preserve">Unknown vulnerability in the telnet KIO subsystem (telnet.protocol) of KDE 2.x 2.1 and later allows local and remote attackers to execute arbitrary code via a certain URL.</t>
  </si>
  <si>
    <t xml:space="preserve">BUGTRAQ:20021112 KDE Security Advisory: rlogin.protocol and telnet.protocol URL KIO Vulnerability   |   URL:http://marc.theaimsgroup.com/?l=bugtraq&amp;m=103712550205730&amp;w=2   |   MANDRAKE:MDKSA-2002:079   |   URL:http://www.linux-mandrake.com/en/security/2002/MDKSA-2002-079.php   |   REDHAT:RHSA-2002:220   |   URL:http://www.redhat.com/support/errata/RHSA-2002-220.html   |   DEBIAN:DSA-204   |   URL:http://www.debian.org/security/2002/dsa-204   |   CONFIRM:http://www.kde.org/info/security/advisory-20021111-1.txt   |   BUGTRAQ:20021114 GLSA: kdelibs   |   URL:http://marc.theaimsgroup.com/?l=bugtraq&amp;m=103728981029342&amp;w=2   |   XF:kde-telnet-command-execution(10603)   |   URL:http://www.iss.net/security_center/static/10603.php   |   BID:6182   |   URL:http://www.securityfocus.com/bid/6182</t>
  </si>
  <si>
    <t xml:space="preserve">CAN-2002-1283</t>
  </si>
  <si>
    <t xml:space="preserve">Buffer overflow in Novell iManager (eMFrame) before 1.5 allows remote attackers to cause a denial of service via an authentication request with a long Distinguished Name (DN) attribute.</t>
  </si>
  <si>
    <t xml:space="preserve">BUGTRAQ:20021111 NOVL-2002-2963651 - iManager (eMFrame) Buffer Overflow   |   URL:http://marc.theaimsgroup.com/?l=bugtraq&amp;m=103703760321408&amp;w=2   |   CONFIRM:http://support.novell.com/servlet/tidfinder/2963651   |   BID:6154   |   URL:http://www.securityfocus.com/bid/6154</t>
  </si>
  <si>
    <t xml:space="preserve">CAN-2002-1284</t>
  </si>
  <si>
    <t xml:space="preserve">The wizard in KGPG 0.6 through 0.8.2 does not properly provide the passphrase to gpg when creating new keys, which causes secret keys to be created with an empty passphrase and allows local attackers to steal the keys if they can be read.</t>
  </si>
  <si>
    <t xml:space="preserve">BUGTRAQ:20021110 GLSA: kgpg   |   URL:http://marc.theaimsgroup.com/?l=bugtraq&amp;m=103702926611286&amp;w=2   |   CONFIRM:http://devel-home.kde.org/~kgpg/bug.html</t>
  </si>
  <si>
    <t xml:space="preserve">CAN-2002-1285</t>
  </si>
  <si>
    <t xml:space="preserve">runlpr in the LPRng package allows the local lp user to gain root privileges via certain command line arguments.</t>
  </si>
  <si>
    <t xml:space="preserve">SUSE:SuSE-SA:2002:040   |   URL:http://www.suse.de/de/security/2002_040_lprng_html2ps.html   |   XF:lprng-runlpr-gain-privileges(10525)   |   URL:http://www.iss.net/security_center/static/10525.php   |   BID:6077   |   URL:http://www.securityfocus.com/bid/6077</t>
  </si>
  <si>
    <t xml:space="preserve"> CHANGE&gt; [Cox changed vote from REVIEWING to MODIFY]  |   Cox&gt; LPRng does not contain anything called runlpr, and in fact if you  |     look at the packages SuSE say that they ship as part of the erratum they  |     don't even provide updated LPRng packages.  However they do ship lprfilter  |     packages and looking inside them I find that they are what contain this   |     runlpr program:  |       |     http://at.rpmfind.net/opsys/linux/RPM/suse.com/i386/update/8.0/ap1/lpdfilter-0.42-155.i386.html  |       |     This states that lpdfilter is a collection of scripts written by SuSE, and  |     the changelog even highlights this is where the security fix was made.  |     Therefore I believe that the CVE reference and all the descriptions of  |     this vulnerability, which are based on a bad advisory description from  |     SuSE, are also wrong, it should be:  |       |     "runlpr from the SuSE lpdfilter package allows the local lp user to gain  |     root privileges via certain command line arguments."</t>
  </si>
  <si>
    <t xml:space="preserve">CAN-2002-1286</t>
  </si>
  <si>
    <t xml:space="preserve">The Microsoft Java implementation, as used in Internet Explorer, allows remote attackers to steal cookies and execute script in a different security context via a URL that contains a colon in the domain portion, which is not properly parsed and loads an applet from a malicious site within the security context of the site that is being visited by the user.</t>
  </si>
  <si>
    <t xml:space="preserve">BUGTRAQ:20021108 Technical information about unpatched MS Java vulnerabilities   |   URL:http://marc.theaimsgroup.com/?l=bugtraq&amp;m=103682630823080&amp;w=2   |   NTBUGTRAQ:20021108 Technical information about unpatched MS Java vulnerabilities   |   URL:http://marc.theaimsgroup.com/?l=ntbugtraq&amp;m=103684360031565&amp;w=2</t>
  </si>
  <si>
    <t xml:space="preserve">   ACCEPT(2) Green, Baker  |     NOOP(2) Cole, Cox  |     REVIEWING(1) Wall</t>
  </si>
  <si>
    <t xml:space="preserve">CAN-2002-1287</t>
  </si>
  <si>
    <t xml:space="preserve">Stack-based buffer overflow in the Microsoft Java implementation, as used in Internet Explorer, allows remote attackers to cause a denial of service via a long class name through (1) Class.forName or (2) ClassLoader.loadClass.</t>
  </si>
  <si>
    <t xml:space="preserve">CAN-2002-1288</t>
  </si>
  <si>
    <t xml:space="preserve">The Microsoft Java implementation, as used in Internet Explorer, allows remote attackers to determine the current directory of the Internet Explorer process via the getAbsolutePath() method in a File() call.</t>
  </si>
  <si>
    <t xml:space="preserve">CAN-2002-1289</t>
  </si>
  <si>
    <t xml:space="preserve">The Microsoft Java implementation, as used in Internet Explorer, allows remote attackers to read restricted process memory, cause a denial of service (crash), and possibly execute arbitrary code via the getNativeServices function, which creates an instance of the com.ms.awt.peer.INativeServices (INativeServices) class, whose methods do not verify the memory addresses that are passed as parameters.</t>
  </si>
  <si>
    <t xml:space="preserve">CAN-2002-1290</t>
  </si>
  <si>
    <t xml:space="preserve">The Microsoft Java implementation, as used in Internet Explorer, allows remote attackers to read and modify the contents of the Clipboard via an applet that accesses the (1) ClipBoardGetText and (2) ClipBoardSetText methods of the INativeServices class.</t>
  </si>
  <si>
    <t xml:space="preserve">CAN-2002-1291</t>
  </si>
  <si>
    <t xml:space="preserve">The Microsoft Java implementation, as used in Internet Explorer, allows remote attackers to read arbitrary local files and network shares via an applet tag with a codebase set to a "file://%00" (null character) URL.</t>
  </si>
  <si>
    <t xml:space="preserve">CAN-2002-1292</t>
  </si>
  <si>
    <t xml:space="preserve">The Microsoft Java virtual machine (VM) build 5.0.3805 and earlier, as used in Internet Explorer, allows remote attackers to extend the Standard Security Manager (SSM) class (com.ms.security.StandardSecurityManager) and bypass intended StandardSecurityManager restrictions by modifying the (1) deniedDefinitionPackages or (2) deniedAccessPackages settings, causing a denial of service by adding Java applets to the list of applets that are prevented from running.</t>
  </si>
  <si>
    <t xml:space="preserve">BUGTRAQ:20021108 Technical information about unpatched MS Java vulnerabilities   |   URL:http://marc.theaimsgroup.com/?l=bugtraq&amp;m=103682630823080&amp;w=2   |   NTBUGTRAQ:20021108 Technical information about unpatched MS Java vulnerabilities   |   URL:http://marc.theaimsgroup.com/?l=ntbugtraq&amp;m=103684360031565&amp;w=2   |   MS:MS02-069   |   URL:http://www.microsoft.com/technet/security/bulletin/ms02-069.asp</t>
  </si>
  <si>
    <t xml:space="preserve">CAN-2002-1293</t>
  </si>
  <si>
    <t xml:space="preserve">The Microsoft Java implementation, as used in Internet Explorer, provides a public load0() method for the CabCracker class (com.ms.vm.loader.CabCracker), which allows remote attackers to bypass the security checks that are performed by the load() method.</t>
  </si>
  <si>
    <t xml:space="preserve"> CHANGE&gt; [Baker changed vote from MODIFY to ACCEPT]</t>
  </si>
  <si>
    <t xml:space="preserve">CAN-2002-1294</t>
  </si>
  <si>
    <t xml:space="preserve">The Microsoft Java implementation, as used in Internet Explorer, can provide HTML object references to applets via Javascript, which allows remote attackers to cause a denial of service (crash due to illegal memory accesses) and possibly conduct other unauthorized activities via an applet that uses those references to access proprietary Microsoft methods.</t>
  </si>
  <si>
    <t xml:space="preserve">CAN-2002-1295</t>
  </si>
  <si>
    <t xml:space="preserve">The Microsoft Java implementation, as used in Internet Explorer, allows remote attackers to cause a denial of service (crash) and possibly conduct other unauthorized activities via applet tags in HTML that bypass Java class restrictions (such as private constructors) by providing the class name in the code parameter, aka "Incomplete Java Object Instantiation Vulnerability."</t>
  </si>
  <si>
    <t xml:space="preserve">CAN-2002-1296</t>
  </si>
  <si>
    <t xml:space="preserve">Directory traversal vulnerability in priocntl system call in Solaris does allows local users to execute arbitrary code via ".." sequences in the pc_clname field of a pcinfo_t structure, which cause priocntl to load a malicious kernel module.</t>
  </si>
  <si>
    <t xml:space="preserve">BUGTRAQ:20021127 Solaris priocntl exploit   |   URL:http://marc.theaimsgroup.com/?l=bugtraq&amp;m=103842619803173&amp;w=2   |   CERT-VN:VU#683673   |   URL:http://www.kb.cert.org/vuls/id/683673   |   CONFIRM:http://sunsolve.Sun.COM/pub-cgi/retrieve.pl?doc=fsalert/49131   |   BID:6262   |   URL:http://online.securityfocus.com/bid/6262   |   XF:solaris-priocntl-pcclname-modules(10717)   |   URL:http://www.iss.net/security_center/static/10717.php</t>
  </si>
  <si>
    <t xml:space="preserve">CAN-2002-1297</t>
  </si>
  <si>
    <t xml:space="preserve">Assigned (20021113)</t>
  </si>
  <si>
    <t xml:space="preserve">CAN-2002-1298</t>
  </si>
  <si>
    <t xml:space="preserve">CAN-2002-1299</t>
  </si>
  <si>
    <t xml:space="preserve">CAN-2002-1300</t>
  </si>
  <si>
    <t xml:space="preserve">CAN-2002-1301</t>
  </si>
  <si>
    <t xml:space="preserve">CAN-2002-1302</t>
  </si>
  <si>
    <t xml:space="preserve">CAN-2002-1303</t>
  </si>
  <si>
    <t xml:space="preserve">CAN-2002-1304</t>
  </si>
  <si>
    <t xml:space="preserve">CAN-2002-1305</t>
  </si>
  <si>
    <t xml:space="preserve">CAN-2002-1306</t>
  </si>
  <si>
    <t xml:space="preserve">Multiple buffer overflows in LISa on KDE 2.x for 2.1 and later, and KDE 3.x before 3.0.4, allow (1) local and possibly remote attackers to execute arbitrary code via the "lisa" daemon, and (2) remote attackers to execute arbitrary code via a certain "lan://" URL.</t>
  </si>
  <si>
    <t xml:space="preserve">BUGTRAQ:20021112 KDE Security Advisory: resLISa / LISa Vulnerabilities   |   URL:http://marc.theaimsgroup.com/?l=bugtraq&amp;m=103712329102632&amp;w=2   |   SUSE:SuSE-SA:2002:042   |   URL:http://www.suse.de/de/security/2002_042_kdenetwork.html   |   MANDRAKE:MDKSA-2002:080   |   URL:http://www.linux-mandrake.com/en/security/2002/MDKSA-2002-080.php   |   REDHAT:RHSA-2002:220   |   URL:http://www.redhat.com/support/errata/RHSA-2002-220.html   |   CONFIRM:http://www.kde.org/info/security/advisory-20021111-2.txt   |   DEBIAN:DSA-214   |   URL:http://www.debian.org/security/2002/dsa-214   |   BUGTRAQ:20021114 GLSA: kdelibs   |   URL:http://marc.theaimsgroup.com/?l=bugtraq&amp;m=103728981029342&amp;w=2   |   CIAC:N-020   |   URL:http://www.ciac.org/ciac/bulletins/n-020.shtml   |   XF:kde-kdenetwork-lisa-bo(10597)   |   URL:http://www.iss.net/security_center/static/10597.php   |   XF:kde-kdenetwork-lan-bo(10598)   |   URL:http://www.iss.net/security_center/static/10598.php</t>
  </si>
  <si>
    <t xml:space="preserve"> Cox&gt; Suggest adding "KDE" into description  |     Addref: RHSA-2002:221</t>
  </si>
  <si>
    <t xml:space="preserve">CAN-2002-1307</t>
  </si>
  <si>
    <t xml:space="preserve">Cross-site scripting vulnerability (XSS) in MHonArc 2.5.12 and earlier allows remote attackers to insert script or HTML via an email message with the script in a MIME header name.</t>
  </si>
  <si>
    <t xml:space="preserve">DEBIAN:DSA-199   |   URL:http://www.debian.org/security/2002/dsa-199   |   CONFIRM:http://www.mhonarc.org/archive/cgi-bin/mesg.cgi?a=mhonarc-users&amp;i=200210211713.g9LHDXE02256@mcguire.earlhood.com   |   BID:6204   |   URL:http://online.securityfocus.com/bid/6204</t>
  </si>
  <si>
    <t xml:space="preserve">CAN-2002-1308</t>
  </si>
  <si>
    <t xml:space="preserve">Heap-based buffer overflow in Netscape and Mozilla allows remote attackers to execute arbitrary code via a jar: URL that references a malformed .jar file, which overflows a buffer during decompression.</t>
  </si>
  <si>
    <t xml:space="preserve">BUGTRAQ:20021114 Netscape/Mozilla: Exploitable heap corruption via jar: URI handler.   |   URL:http://marc.theaimsgroup.com/?l=bugtraq&amp;m=103730181813075&amp;w=2   |   MISC:http://bugzilla.mozilla.org/show_bug.cgi?id=157646</t>
  </si>
  <si>
    <t xml:space="preserve">   ACCEPT(2) Cox, Baker  |     NOOP(2) Wall, Cole  |     REVIEWING(1) Green</t>
  </si>
  <si>
    <t xml:space="preserve">CAN-2002-1309</t>
  </si>
  <si>
    <t xml:space="preserve">Heap-based buffer overflow in the error-handling mechanism for the IIS ISAPI handler in Macromedia ColdFusion 6.0 allows remote attackers to execute arbitrary via an HTTP GET request with a long .cfm file name.</t>
  </si>
  <si>
    <t xml:space="preserve">BUGTRAQ:20021112 EEYE: Macromedia ColdFusion/JRun Remote SYSTEM Buffer Overflow Vulnerabilities   |   URL:http://archives.neohapsis.com/archives/bugtraq/2002-11/0149.html   |   VULNWATCH:20021119 Update: EEYE: Macromedia ColdFusion/JRun Remote SYSTEM Buffer Overflow Vulnerabilities   |   URL:http://archives.neohapsis.com/archives/vulnwatch/2002-q4/0080.html   |   BUGTRAQ:20021119 Update: EEYE: Macromedia ColdFusion/JRun Remote SYSTEM Buffer Overflow Vulnerabilities   |   URL:http://marc.theaimsgroup.com/?l=bugtraq&amp;r=1&amp;b=200211&amp;w=2   |   EEYE:AD20021112   |   URL:http://www.eeye.com/html/Research/Advisories/AD20021112.html</t>
  </si>
  <si>
    <t xml:space="preserve">   ACCEPT(1) Cole  |     NOOP(1) Cox  |     REVIEWING(1) Wall</t>
  </si>
  <si>
    <t xml:space="preserve">CAN-2002-1310</t>
  </si>
  <si>
    <t xml:space="preserve">Heap-based buffer overflow in the error-handling mechanism for the IIS ISAPI handler in Macromedia JRun 4.0 and earlier allows remote attackers to execute arbitrary via an HTTP GET request with a long .jsp file name.</t>
  </si>
  <si>
    <t xml:space="preserve">CAN-2002-1311</t>
  </si>
  <si>
    <t xml:space="preserve">Courier sqwebmail before 0.40.0 does not quickly drop privileges after startup in certain cases, which could allow local users to read arbitrary files.</t>
  </si>
  <si>
    <t xml:space="preserve">DEBIAN:DSA-197   |   URL:http://www.debian.org/security/2002/dsa-197</t>
  </si>
  <si>
    <t xml:space="preserve">CAN-2002-1312</t>
  </si>
  <si>
    <t xml:space="preserve">Assigned (20021118)</t>
  </si>
  <si>
    <t xml:space="preserve">CAN-2002-1313</t>
  </si>
  <si>
    <t xml:space="preserve">nullmailer 1.00RC5 and earlier allows local users to cause a denial of service via an email to a local user that does not exist, which generates an error that causes nullmailer to stop sending mail to all users.</t>
  </si>
  <si>
    <t xml:space="preserve">DEBIAN:DSA-198   |   URL:http://www.debian.org/security/2002/dsa-198</t>
  </si>
  <si>
    <t xml:space="preserve">CAN-2002-1314</t>
  </si>
  <si>
    <t xml:space="preserve">Assigned (20021120)</t>
  </si>
  <si>
    <t xml:space="preserve">CAN-2002-1315</t>
  </si>
  <si>
    <t xml:space="preserve">Cross-site scripting (XSS) vulnerability in the Admin Server for iPlanet WebServer 4.x, up to SP11, allows remote attackers to execute web script or HTML as the iPlanet administrator by injecting the desired script into error logs, and possibly escalating privileges by using the XSS vulnerability in conjunction with another issue (CAN-2002-1316).</t>
  </si>
  <si>
    <t xml:space="preserve">VULNWATCH:20021118 iPlanet WebServer, remote root compromise   |   URL:http://archives.neohapsis.com/archives/vulnwatch/2002-q4/0078.html   |   BUGTRAQ:20021119 iPlanet WebServer, remote root compromise   |   URL:http://marc.theaimsgroup.com/?l=bugtraq&amp;m=103772308030269&amp;w=2   |   MISC:http://www.ngsec.com/docs/advisories/NGSEC-2002-4.txt</t>
  </si>
  <si>
    <t xml:space="preserve">   ACCEPT(1) Baker  |     NOOP(3) Cox, Wall, Cole  |     REVIEWING(1) Green</t>
  </si>
  <si>
    <t xml:space="preserve">CAN-2002-1316</t>
  </si>
  <si>
    <t xml:space="preserve">importInfo in the Admin Server for iPlanet WebServer 4.x, up to SP11, allows the web administrator to execute arbitrary commands via shell metacharacters in the dir paramater, and possibly allows remote attackers to exploit this vulnerability via a separate XSS issue (CAN-2002-1315).</t>
  </si>
  <si>
    <t xml:space="preserve">CAN-2002-1317</t>
  </si>
  <si>
    <t xml:space="preserve">Buffer overflow in Dispatch() routine for XFS font server (fs.auto) on Solaris 2.5.1 through 9 allows remote attackers to cause a denial of service (crash) or execute arbitrary code via a certain XFS query.</t>
  </si>
  <si>
    <t xml:space="preserve">ISS:20021125 Solaris fs.auto Remote Compromise Vulnerability   |   URL:http://bvlive01.iss.net/issEn/delivery/xforce/alertdetail.jsp?oid=21541   |   BUGTRAQ:20021125 ISS Security Brief: Solaris fs.auto Remote Compromise Vulnerability   |   URL:http://marc.theaimsgroup.com/?l=bugtraq&amp;m=103825150527843&amp;w=2   |   CONFIRM:http://sunsolve.sun.com/pub-cgi/retrieve.pl?doc=fsalert/48879   |   CERT:CA-2002-34   |   URL:http://www.cert.org/advisories/CA-2002-34.html   |   SGI:20021202-01-I   |   URL:ftp://patches.sgi.com/support/free/security/advisories/20021202-01-I   |   XF:solaris-fsauto-execute-code(10375)   |   URL:http://www.iss.net/security_center/static/10375.php</t>
  </si>
  <si>
    <t xml:space="preserve">   ACCEPT(4) Frech, Wall, Baker, Cole  |     NOOP(1) Cox</t>
  </si>
  <si>
    <t xml:space="preserve">CAN-2002-1318</t>
  </si>
  <si>
    <t xml:space="preserve">Buffer overflow in samba 2.2.2 through 2.2.6 allows remote attackers to cause a denial of service and possibly execute arbitrary code via an encrypted password that causes the overflow during decryption in which a DOS codepage string is converted to a little-endian UCS2 unicode string.</t>
  </si>
  <si>
    <t xml:space="preserve">CONFIRM:http://us1.samba.org/samba/whatsnew/samba-2.2.7.html   |   REDHAT:RHSA-2002:266   |   URL:http://www.redhat.com/support/errata/RHSA-2002-266.html   |   CONECTIVA:CLA-2002:550   |   URL:http://distro.conectiva.com.br/atualizacoes/?id=a&amp;anuncio=000550   |   TURBO:TSLSA-2002-0080   |   SUSE:SuSE-SA:2002:045   |   URL:http://www.suse.de/de/security/2002_045_samba.html   |   MANDRAKE:MDKSA-2002:081   |   URL:http://www.linux-mandrake.com/en/security/2002/MDKSA-2002-081.php   |   DEBIAN:DSA-200   |   URL:http://www.debian.org/security/2002/dsa-200   |   SGI:20021204-01-I   |   URL:ftp://patches.sgi.com/support/free/security/advisories/20021204-01-I   |   BUGTRAQ:20021121 GLSA: samba   |   URL:http://marc.theaimsgroup.com/?l=bugtraq&amp;m=103801986818076&amp;w=2   |   BUGTRAQ:20021129 [OpenPKG-SA-2002.012] OpenPKG Security Advisory (samba)   |   URL:http://marc.theaimsgroup.com/?l=bugtraq&amp;m=103859045302448&amp;w=2</t>
  </si>
  <si>
    <t xml:space="preserve">   ACCEPT(3) Cox, Green, Cole</t>
  </si>
  <si>
    <t xml:space="preserve">CAN-2002-1319</t>
  </si>
  <si>
    <t xml:space="preserve">The Linux kernel 2.4.20 and earlier, and 2.5.x, when running on x86 systems, allows local users to cause a denial of service (hang) via the emulation mode, which does not properly clear TF and NT EFLAGs.</t>
  </si>
  <si>
    <t xml:space="preserve">BUGTRAQ:20021111 i386 Linux kernel DoS   |   URL:http://marc.theaimsgroup.com/?l=bugtraq&amp;m=103714004623587&amp;w=2   |   BUGTRAQ:20021114 Re: i386 Linux kernel DoS   |   URL:http://marc.theaimsgroup.com/?l=bugtraq&amp;m=103737292709297&amp;w=2   |   REDHAT:RHSA-2002:262   |   URL:http://rhn.redhat.com/errata/RHSA-2002-262.html   |   REDHAT:RHSA-2002:264   |   URL:http://rhn.redhat.com/errata/RHSA-2002-264.html   |   CONECTIVA:CLA-2002:553   |   URL:http://distro.conectiva.com.br/atualizacoes/?id=a&amp;anuncio=000553</t>
  </si>
  <si>
    <t xml:space="preserve"> Cox&gt; Addref :RHSA-2002:263</t>
  </si>
  <si>
    <t xml:space="preserve">CAN-2002-1320</t>
  </si>
  <si>
    <t xml:space="preserve">Pine 4.44 and earlier allows remote attackers to cause a denial of service (core dump and failed restart) via an email message with a From header that contains a large number of quotation marks (").</t>
  </si>
  <si>
    <t xml:space="preserve">BUGTRAQ:20021107 Remote pine Denial of Service   |   URL:http://marc.theaimsgroup.com/?l=bugtraq&amp;m=103668430620531&amp;w=2   |   SUSE:SuSE-SA:2002:046   |   URL:http://www.suse.de/de/security/2002_046_pine.html   |   ENGARDE:ESA-20021127-032   |   URL:http://www.linuxsecurity.com/advisories/engarde_advisory-2614.html   |   MANDRAKE:MDKSA-2002:084   |   URL:http://www.linux-mandrake.com/en/security/2002/MDKSA-2002-084.php   |   CONECTIVA:CLA-2002:551   |   URL:http://distro.conectiva.com.br/atualizacoes/?id=a&amp;anuncio=000551   |   REDHAT:RHSA-2002:270   |   URL:http://www.redhat.com/support/errata/RHSA-2002-270.html   |   BUGTRAQ:20021202 GLSA: pine   |   URL:http://marc.theaimsgroup.com/?l=bugtraq&amp;m=103884988306241&amp;w=2   |   XF:pine-from-header-dos(10555)   |   URL:http://www.iss.net/security_center/static/10555.php   |   BID:6120   |   URL:http://www.securityfocus.com/bid/6120</t>
  </si>
  <si>
    <t xml:space="preserve"> Cox&gt; Addref: RHSA-2002:271</t>
  </si>
  <si>
    <t xml:space="preserve">CAN-2002-1321</t>
  </si>
  <si>
    <t xml:space="preserve">Multiple buffer overflows in RealOne and RealPlayer allow remote attackers to execute arbitrary code via (1) a Synchronized Multimedia Integration Language (SMIL) file with a long parameter, (2) a long long filename in a rtsp:// request, e.g. from a .m3u file, or (3) certain "Now Playing" options on a downloaded file with a long filename.</t>
  </si>
  <si>
    <t xml:space="preserve">BUGTRAQ:20021122 Mulitple Buffer Overflow conditions in RealPlayer/RealOne (#NISR22112002)   |   URL:http://marc.theaimsgroup.com/?l=bugtraq&amp;m=103808645120764&amp;w=2   |   CONFIRM:http://service.real.com/help/faq/security/bufferoverrun_player.html</t>
  </si>
  <si>
    <t xml:space="preserve">   ACCEPT(3) Green, Baker, Cole  |     NOOP(2) Cox, Wall</t>
  </si>
  <si>
    <t xml:space="preserve">CAN-2002-1322</t>
  </si>
  <si>
    <t xml:space="preserve">Rational ClearCase 4.1, 2002.05, and possibly other versions allows remote attackers to cause a denial of service (crash) via certain packets to port 371, e.g. via nmap.</t>
  </si>
  <si>
    <t xml:space="preserve">BUGTRAQ:20021122 ClearCase DoS vulnerabilty   |   URL:http://marc.theaimsgroup.com/?l=bugtraq&amp;m=103808239618238&amp;w=2</t>
  </si>
  <si>
    <t xml:space="preserve">CAN-2002-1323</t>
  </si>
  <si>
    <t xml:space="preserve">Safe.pm 2.0.7 and earlier, when used in Perl 5.8.0 and earlier, may allow attackers to break out of safe compartments in (1) Safe::reval or (2) Safe::rdo using a redefined @_ variable, which is not reset between successive calls.</t>
  </si>
  <si>
    <t xml:space="preserve">CONFIRM:http://bugs6.perl.org/rt2/Ticket/Display.html?id=17744   |   CONFIRM:http://use.perl.org/articles/02/10/06/1118222.shtml?tid=5   |   DEBIAN:DSA-208   |   URL:http://www.debian.org/security/2002/dsa-208   |   BUGTRAQ:20021216 [OpenPKG-SA-2002.014] OpenPKG Security Advisory (perl)   |   URL:http://marc.theaimsgroup.com/?l=bugtraq&amp;m=104005919814869&amp;w=2   |   BUGTRAQ:20021219 TSLSA-2002-0087 - perl   |   URL:http://marc.theaimsgroup.com/?l=bugtraq&amp;m=104033126305252&amp;w=2   |   BUGTRAQ:20021220 GLSA: perl   |   URL:http://marc.theaimsgroup.com/?l=bugtraq&amp;m=104040175522502&amp;w=2   |   VULNWATCH:20021105 [VulnWatch] Perl Safe.pm compartment reuse vuln   |   URL:http://archives.neohapsis.com/archives/vulnwatch/2002-q4/0061.html   |   BID:6111   |   URL:http://www.securityfocus.com/bid/6111   |   XF:safe-pm-bypass-restrictions(10574)   |   URL:http://www.iss.net/security_center/static/10574.php</t>
  </si>
  <si>
    <t xml:space="preserve"> Green&gt; ACKNOWLEDGED BY PERL.ORG</t>
  </si>
  <si>
    <t xml:space="preserve">CAN-2002-1324</t>
  </si>
  <si>
    <t xml:space="preserve">Assigned (20021126)</t>
  </si>
  <si>
    <t xml:space="preserve">CAN-2002-1325</t>
  </si>
  <si>
    <t xml:space="preserve">Microsoft Virtual Machine (VM) build 5.0.3805 and earlier allows remote attackers to determine a local user's username via a Java applet that accesses the user.dir system property, aka "User.dir Exposure Vulnerability."</t>
  </si>
  <si>
    <t xml:space="preserve">MS:MS02-069   |   URL:http://www.microsoft.com/technet/security/bulletin/ms02-069.asp   |   BID:6380   |   URL:http://online.securityfocus.com/bid/6380</t>
  </si>
  <si>
    <t xml:space="preserve">   ACCEPT(2) Green, Wall  |     NOOP(2) Cox, Cole</t>
  </si>
  <si>
    <t xml:space="preserve">CAN-2002-1326</t>
  </si>
  <si>
    <t xml:space="preserve">CAN-2002-1327</t>
  </si>
  <si>
    <t xml:space="preserve">Buffer overflow in the Windows Shell function in Microsoft Windows XP allows remote attackers to execute arbitrary code via an .MP3 or .WMA audio file with a corrupt custom attribute, aka "Unchecked Buffer in Windows Shell Could Enable System Compromise."</t>
  </si>
  <si>
    <t xml:space="preserve">BUGTRAQ:20021219 Foundstone Research Labs Advisory - Exploitable Windows XP Media Files   |   URL:http://marc.theaimsgroup.com/?l=bugtraq&amp;m=104025849109384&amp;w=2   |   MS:MS02-072   |   URL:http://www.microsoft.com/technet/security/bulletin/ms02-072.asp   |   CERT:CA-2002-37   |   URL:http://www.cert.org/advisories/CA-2002-37.html   |   CERT-VN:VU#591890   |   URL:http://www.kb.cert.org/vuls/id/591890</t>
  </si>
  <si>
    <t xml:space="preserve"> Frech&gt; XF:winxp-windows-shell-bo(10892)</t>
  </si>
  <si>
    <t xml:space="preserve">CAN-2002-1328</t>
  </si>
  <si>
    <t xml:space="preserve">CAN-2002-1329</t>
  </si>
  <si>
    <t xml:space="preserve">CAN-2002-1330</t>
  </si>
  <si>
    <t xml:space="preserve">CAN-2002-1331</t>
  </si>
  <si>
    <t xml:space="preserve">CAN-2002-1332</t>
  </si>
  <si>
    <t xml:space="preserve">CAN-2002-1333</t>
  </si>
  <si>
    <t xml:space="preserve">CAN-2002-1334</t>
  </si>
  <si>
    <t xml:space="preserve">Cross-site scripting (XSS) vulnerability in BizDesign ImageFolio 3.01 and earlier allows remote attackers to execute arbitrary web script as other users via (1) the direct parameter in imageFolio.cgi, or (2) nph-build.cgi.</t>
  </si>
  <si>
    <t xml:space="preserve">MISC:http://www.securitytracker.com/alerts/2002/Nov/1005681.html</t>
  </si>
  <si>
    <t xml:space="preserve">CAN-2002-1335</t>
  </si>
  <si>
    <t xml:space="preserve">w3m 0.3.2 does not escape an HTML tag in a frame, which allows remote attackers to access files or cookies.</t>
  </si>
  <si>
    <t xml:space="preserve">CONFIRM:http://mi.med.tohoku.ac.jp/%7Esatodai/w3m-dev-en/200211.month/838.html   |   CONFIRM:http://sourceforge.net/project/shownotes.php?release_id=124484   |   REDHAT:RHSA-2003:044   |   URL:http://www.redhat.com/support/errata/RHSA-2003-044.html   |   DEBIAN:DSA-250   |   URL:http://www.debian.org/security/2003/dsa-250   |   DEBIAN:DSA-251   |   URL:http://www.debian.org/security/2003/dsa-251</t>
  </si>
  <si>
    <t xml:space="preserve">   ACCEPT(1) Green  |     NOOP(2) Cox, Cole</t>
  </si>
  <si>
    <t xml:space="preserve"> Cox&gt; The wording of the impact of this issue could be better, this is  |     just a cross-site scripting vulnerability  |     Addref: RHSA-2003:045  |   Green&gt; ACKNOWLEDGED IN THE SOURCEFORGE NOTES</t>
  </si>
  <si>
    <t xml:space="preserve">CAN-2002-1336</t>
  </si>
  <si>
    <t xml:space="preserve">TightVNC before 1.2.6 generates the same challenge string for multiple connections, which allows remote attackers to bypass VNC authentication by sniffing the challenge and response of other users.</t>
  </si>
  <si>
    <t xml:space="preserve">BUGTRAQ:20020724 VNC authentication weakness   |   URL:http://marc.theaimsgroup.com/?l=bugtraq&amp;m=102753170201524&amp;w=2   |   BUGTRAQ:20020726 RE: VNC authentication weakness   |   URL:http://marc.theaimsgroup.com/?l=bugtraq&amp;m=102769183913594&amp;w=2   |   CONFIRM:http://www.tightvnc.com/WhatsNew.txt   |   MANDRAKE:MDKSA-2003:022   |   URL:http://www.mandrakesecure.net/en/advisories/advisory.php?name=MDKSA-2003:022   |   BID:5296   |   URL:http://online.securityfocus.com/bid/5296</t>
  </si>
  <si>
    <t xml:space="preserve">   ACCEPT(2) Green, Cole  |     MODIFY(1) Cox  |     NOOP(1) Christey</t>
  </si>
  <si>
    <t xml:space="preserve"> Cox&gt; Addref: RHSA-2002:287  |     Addref: RHSA-2003:041  |   Christey&gt; CONECTIVA:CLA-2003:640</t>
  </si>
  <si>
    <t xml:space="preserve">CAN-2002-1337</t>
  </si>
  <si>
    <t xml:space="preserve">Buffer overflow in Sendmail 5.79 to 8.12.7 allows remote attackers to execute arbitrary code via certain formatted address fields, related to sender and recipient header comments as processed by the crackaddr function of headers.c.</t>
  </si>
  <si>
    <t xml:space="preserve">ISS:20030303 Remote Sendmail Header Processing Vulnerability   |   URL:http://www.iss.net/issEn/delivery/xforce/alertdetail.jsp?oid=21950   |   CONFIRM:http://www.sendmail.org/8.12.8.html   |   BUGTRAQ:20030303 sendmail 8.12.8 available   |   URL:http://marc.theaimsgroup.com/?l=bugtraq&amp;m=104673778105192&amp;w=2   |   CERT:CA-2003-07   |   URL:http://www.cert.org/advisories/CA-2003-07.html   |   FREEBSD:FreeBSD-SA-03:04   |   REDHAT:RHSA-2003:073   |   URL:http://www.redhat.com/support/errata/RHSA-2003-073.html   |   SGI:20030301-01-P   |   URL:ftp://patches.sgi.com/support/free/security/advisories/20030301-01-P   |   AIXAPAR:IY40500   |   AIXAPAR:IY40501   |   AIXAPAR:IY40502   |   CERT-VN:VU#398025   |   URL:http://www.kb.cert.org/vuls/id/398025   |   SUSE:SuSE-SA:2003:013   |   MANDRAKE:MDKSA-2003:028   |   NETBSD:NetBSD-SA2003-002   |   CONECTIVA:CLA-2003:571   |   URL:http://distro.conectiva.com.br/atualizacoes/?id=a&amp;anuncio=000571   |   DEBIAN:DSA-257   |   URL:http://www.debian.org/security/2003/dsa-257   |   HP:HPSBUX0302-246   |   URL:http://marc.theaimsgroup.com/?l=bugtraq&amp;m=104679411316818&amp;w=2   |   CALDERA:CSSA-2003-SCO.6   |   URL:ftp://ftp.sco.com/pub/updates/OpenServer/CSSA-2003-SCO.6   |   CALDERA:CSSA-2003-SCO.5   |   URL:ftp://ftp.sco.com/pub/updates/UnixWare/CSSA-2003-SCO.5   |   BUGTRAQ:20030304 GLSA:  sendmail (200303-4)   |   URL:http://marc.theaimsgroup.com/?l=bugtraq&amp;m=104678862409849&amp;w=2   |   BUGTRAQ:20030303 Fwd: APPLE-SA-2003-03-03 sendmail   |   URL:http://marc.theaimsgroup.com/?l=bugtraq&amp;m=104678862109841&amp;w=2   |   BUGTRAQ:20030304 [LSD] Technical analysis of the remote sendmail vulnerability   |   URL:http://marc.theaimsgroup.com/?l=bugtraq&amp;m=104678739608479&amp;w=2   |   XF:sendmail-header-processing-bo(10748)   |   URL:http://www.iss.net/security_center/static/10748.php</t>
  </si>
  <si>
    <t xml:space="preserve">   ACCEPT(5) Frech, Wall, Baker, Bollinger, Cole  |     MODIFY(1) Cox</t>
  </si>
  <si>
    <t xml:space="preserve"> Cox&gt; Addref: REDHAT:RHSA-2003:074</t>
  </si>
  <si>
    <t xml:space="preserve">CAN-2002-1338</t>
  </si>
  <si>
    <t xml:space="preserve">The Load method in the Chart component of Office Web Components (OWC) 9 and 10 generates an exception when a specified file does not exist, which allows remote attackers to determine the existence of local files.</t>
  </si>
  <si>
    <t xml:space="preserve">BUGTRAQ:20020408 Multiple local files detection issues with OWC in IE (GM#008-IE)   |   URL:http://marc.theaimsgroup.com/?l=bugtraq&amp;m=101830175621193&amp;w=2   |   MISC:http://security.greymagic.com/adv/gm008-ie/</t>
  </si>
  <si>
    <t xml:space="preserve">   ACCEPT(1) Baker  |     NOOP(2) Cox, Cole  |     REVIEWING(1) Wall</t>
  </si>
  <si>
    <t xml:space="preserve">CAN-2002-1339</t>
  </si>
  <si>
    <t xml:space="preserve">The "XMLURL" property in the Spreadsheet component of Office Web Components (OWC) 10 follows redirections, which allows remote attackers to determine the existence of local files based on exceptions, or to read WorkSheet XML files.</t>
  </si>
  <si>
    <t xml:space="preserve">CAN-2002-1340</t>
  </si>
  <si>
    <t xml:space="preserve">The "ConnectionFile" property in the DataSourceControl component in Office Web Components (OWC) 10 allows remote attackers to determine the existence of local files by detecting an exception.</t>
  </si>
  <si>
    <t xml:space="preserve">CAN-2002-1341</t>
  </si>
  <si>
    <t xml:space="preserve">Cross-site scripting (XSS) vulnerability in read_body.php for SquirrelMail 1.2.10, 1.2.9, and earlier allows remote attackers to insert script and HTML via the (1) mailbox and (2) passed_id parameters.</t>
  </si>
  <si>
    <t xml:space="preserve">BUGTRAQ:20021203 SquirrelMail v1.2.9 XSS bugs   |   URL:http://marc.theaimsgroup.com/?l=bugtraq&amp;m=103893844126484&amp;w=2   |   MISC:http://f0kp.iplus.ru/bz/008.txt   |   BUGTRAQ:20021203 Re: SquirrelMail v1.2.9 XSS bugs   |   URL:http://marc.theaimsgroup.com/?l=bugtraq&amp;m=103911130503272&amp;w=2   |   BUGTRAQ:20021215 GLSA: squirrelmail   |   URL:http://marc.theaimsgroup.com/?l=bugtraq&amp;m=104004924002662&amp;w=2   |   DEBIAN:DSA-220   |   URL:http://www.debian.org/security/2002/dsa-220   |   REDHAT:RHSA-2003:042   |   URL:http://www.redhat.com/support/errata/RHSA-2003-042.html</t>
  </si>
  <si>
    <t xml:space="preserve">CAN-2002-1342</t>
  </si>
  <si>
    <t xml:space="preserve">Unknown vulnerability in smb2www 980804-16 and earlier allows remote attackers to execute arbitrary commands.</t>
  </si>
  <si>
    <t xml:space="preserve">DEBIAN:DSA-203   |   URL:http://www.debian.org/security/2002/dsa-203</t>
  </si>
  <si>
    <t xml:space="preserve">CAN-2002-1343</t>
  </si>
  <si>
    <t xml:space="preserve">Assigned (20021209)</t>
  </si>
  <si>
    <t xml:space="preserve">CAN-2002-1344</t>
  </si>
  <si>
    <t xml:space="preserve">Directory traversal vulnerability in wget before 1.8.2-4 allows a remote FTP server to create or overwrite files as the wget user via filenames containing (1) /absolute/path or (2) .. (dot dot) sequences.</t>
  </si>
  <si>
    <t xml:space="preserve">BUGTRAQ:20021211 Directory Traversal Vulnerabilities in FTP Clients   |   URL:http://marc.theaimsgroup.com/?l=bugtraq&amp;m=103962838628940&amp;w=2   |   REDHAT:RHSA-2002:229   |   URL:http://www.redhat.com/support/errata/RHSA-2002-229.html   |   CONECTIVA:CLA-2002:552   |   URL:http://distro.conectiva.com.br/atualizacoes/?id=a&amp;anuncio=000552   |   DEBIAN:DSA-209   |   URL:http://marc.theaimsgroup.com/?l=bugtraq&amp;m=103973388702700&amp;w=2   |   MANDRAKE:MDKSA-2002:086   |   URL:http://www.linux-mandrake.com/en/security/2002/MDKSA-2002-086.php   |   BUGTRAQ:20021219 TSLSA-2002-0089 - wget   |   URL:http://marc.theaimsgroup.com/?l=bugtraq&amp;m=104033016703851&amp;w=2   |   BID:6352   |   URL:http://www.securityfocus.com/bid/6352</t>
  </si>
  <si>
    <t xml:space="preserve"> Cox&gt; Addref: REDHAT:RHSA-2002:256</t>
  </si>
  <si>
    <t xml:space="preserve">CAN-2002-1345</t>
  </si>
  <si>
    <t xml:space="preserve">Directory traversal vulnerabilities in multiple FTP clients on UNIX systems allow remote malicious FTP servers to create or overwrite files as the client user via filenames containing /absolute/path or .. (dot dot) sequences.</t>
  </si>
  <si>
    <t xml:space="preserve">BUGTRAQ:20021211 Directory Traversal Vulnerabilities in FTP Clients   |   URL:http://marc.theaimsgroup.com/?l=bugtraq&amp;m=103962838628940&amp;w=2   |   CERT-VN:VU#210409   |   URL:http://www.kb.cert.org/vuls/id/210409   |   SGI:20021205-01-A   |   URL:ftp://patches.sgi.com/support/free/security/advisories/20021205-01-A</t>
  </si>
  <si>
    <t xml:space="preserve"> Frech&gt; XF:ftp-client-filename-traversal(10821)</t>
  </si>
  <si>
    <t xml:space="preserve">CAN-2002-1346</t>
  </si>
  <si>
    <t xml:space="preserve">Assigned (20021210)</t>
  </si>
  <si>
    <t xml:space="preserve">CAN-2002-1347</t>
  </si>
  <si>
    <t xml:space="preserve">Buffer overflows in Cyrus SASL library 2.1.9 and earlier allow remote attackers to cause a denial of service and possibly execute arbitrary code via (1) long inputs during user name canonicalization, (2) characters that need to be escaped during LDAP authentication using saslauthd, or (3) an off-by-one error in the log writer, which does not allocate space for the null character that terminates a string.</t>
  </si>
  <si>
    <t xml:space="preserve">BUGTRAQ:20021209 Cyrus SASL library buffer overflows   |   URL:http://marc.theaimsgroup.com/?l=bugtraq&amp;m=103946297703402&amp;w=2   |   REDHAT:RHSA-2002:283   |   URL:http://www.redhat.com/support/errata/RHSA-2002-283.html</t>
  </si>
  <si>
    <t xml:space="preserve">CAN-2002-1348</t>
  </si>
  <si>
    <t xml:space="preserve">w3m before 0.3.2.2 does not properly escape HTML tags in the ALT attribute of an IMG tag, which could allow remote attackers to access files or cookies.</t>
  </si>
  <si>
    <t xml:space="preserve">CONFIRM:http://sourceforge.net/project/shownotes.php?release_id=126233   |   REDHAT:RHSA-2003:044   |   URL:http://www.redhat.com/support/errata/RHSA-2003-044.html   |   BUGTRAQ:20030217 GLSA:  w3m   |   URL:http://marc.theaimsgroup.com/?l=bugtraq&amp;m=104552193927323&amp;w=2   |   XF:w3m-img-alt-xss(11266)   |   URL:http://www.iss.net/security_center/static/11266.php</t>
  </si>
  <si>
    <t xml:space="preserve"> Cox&gt; Addref: REDHAT:RHSA-2003:045</t>
  </si>
  <si>
    <t xml:space="preserve">CAN-2002-1349</t>
  </si>
  <si>
    <t xml:space="preserve">Buffer overflow in pop3trap.exe for PC-cillin 2000, 2002, and 2003 allows local users to execute arbitrary code via a long input string to TCP port 110 (POP3).</t>
  </si>
  <si>
    <t xml:space="preserve">BUGTRAQ:20021210 Unchecked buffer in PC-cillin   |   URL:http://marc.theaimsgroup.com/?l=bugtraq&amp;m=103953822705917&amp;w=2   |   MISC:http://www.texonet.com/advisories/TEXONET-20021210.txt   |   CONFIRM:http://kb.trendmicro.com/solutions/solutionDetail.asp?solutionId=12982</t>
  </si>
  <si>
    <t xml:space="preserve">CAN-2002-1350</t>
  </si>
  <si>
    <t xml:space="preserve">The BGP decoding routines in tcpdump before 3.6.2-2.2 do not properly copy data, which allows remote attackers to cause a denial of service and possibly execute arbitrary code.</t>
  </si>
  <si>
    <t xml:space="preserve">DEBIAN:DSA-206   |   URL:http://www.debian.org/security/2002/dsa-206   |   BUGTRAQ:20021219 TSLSA-2002-0084 - tcpdump   |   URL:http://marc.theaimsgroup.com/?l=bugtraq&amp;m=104032975103398&amp;w=2</t>
  </si>
  <si>
    <t xml:space="preserve"> Cox&gt; Note that the -2.2 implies a Debian package version where they have  |     backported a security fix to their 3.6.2-2.2 packages.  Upstream  |     tcpdump 3.6.* was vulnerable to this issue, it was fixed in 3.7  |     Addref: RHSA-2003:033  |   Christey&gt; REDHAT:RHSA-2003:032  |     URL:http://www.redhat.com/support/errata/RHSA-2003-032.html  |   Christey&gt; MANDRAKE:MDKSA-2003:027  |     (as suggested by Vincent Danen of Mandrake)</t>
  </si>
  <si>
    <t xml:space="preserve">CAN-2002-1351</t>
  </si>
  <si>
    <t xml:space="preserve">Assigned (20021213)</t>
  </si>
  <si>
    <t xml:space="preserve">CAN-2002-1352</t>
  </si>
  <si>
    <t xml:space="preserve">CAN-2002-1353</t>
  </si>
  <si>
    <t xml:space="preserve">CAN-2002-1354</t>
  </si>
  <si>
    <t xml:space="preserve">CAN-2002-1355</t>
  </si>
  <si>
    <t xml:space="preserve">Multiple integer signedness errors in the BGP dissector in Ethereal 0.9.7 and earlier allow remote attackers to cause a denial of service (infinite loop) via malformed messages.</t>
  </si>
  <si>
    <t xml:space="preserve">CONFIRM:http://www.ethereal.com/appnotes/enpa-sa-00007.html   |   CONFIRM:http://www.ethereal.com/cgi-bin/viewcvs.cgi/ethereal/packet-bgp.c.diff?r1=1.68&amp;r2=1.69   |   REDHAT:RHSA-2002:290   |   URL:http://www.redhat.com/support/errata/RHSA-2002-290.html</t>
  </si>
  <si>
    <t xml:space="preserve"> Cox&gt; Addref: REDHAT:RHSA-2002:291</t>
  </si>
  <si>
    <t xml:space="preserve">CAN-2002-1356</t>
  </si>
  <si>
    <t xml:space="preserve">Ethereal 0.9.7 and earlier allows remote attackers to cause a denial of service (crash) and possibly execute arbitrary code via malformed packets to the (1) LMP, (2) PPP, or (3) TDS dissectors, possibly related to a missing field for EndVerifyAck messages.</t>
  </si>
  <si>
    <t xml:space="preserve">CONFIRM:http://www.ethereal.com/appnotes/enpa-sa-00007.html   |   CONFIRM:http://www.ethereal.com/cgi-bin/viewcvs.cgi/ethereal/packet-lmp.c#rev1.13   |   REDHAT:RHSA-2002:290   |   URL:http://www.redhat.com/support/errata/RHSA-2002-290.html</t>
  </si>
  <si>
    <t xml:space="preserve">CAN-2002-1357</t>
  </si>
  <si>
    <t xml:space="preserve">Multiple SSH2 servers and clients do not properly handle packets or data elements with incorrect length specifiers, which may allow remote attackers to cause a denial of service or possibly execute arbitrary code, as demonstrated by the SSHredder SSH protocol test suite.</t>
  </si>
  <si>
    <t xml:space="preserve">VULNWATCH:20021216 R7-0009: Vulnerabilities in SSH2 Implementations from Multiple Vendors   |   URL:http://archives.neohapsis.com/archives/vulnwatch/2002-q4/0110.html   |   CERT:CA-2002-36   |   URL:http://www.cert.org/advisories/CA-2002-36.html</t>
  </si>
  <si>
    <t xml:space="preserve">   ACCEPT(2) Baker, Cole  |     MODIFY(1) Frech  |     NOOP(1) Cox  |     REVIEWING(1) Wall</t>
  </si>
  <si>
    <t xml:space="preserve"> Frech&gt; XF:ssh-transport-length-bo(10868)</t>
  </si>
  <si>
    <t xml:space="preserve">CAN-2002-1358</t>
  </si>
  <si>
    <t xml:space="preserve">Multiple SSH2 servers and clients do not properly handle lists with empty elements or strings, which may allow remote attackers to cause a denial of service or possibly execute arbitrary code, as demonstrated by the SSHredder SSH protocol test suite.</t>
  </si>
  <si>
    <t xml:space="preserve">   ACCEPT(1) Baker  |     MODIFY(1) Frech  |     NOOP(2) Cox, Cole  |     REVIEWING(1) Wall</t>
  </si>
  <si>
    <t xml:space="preserve"> Frech&gt; XF:ssh-transport-empty-lists-bo(10869)</t>
  </si>
  <si>
    <t xml:space="preserve">CAN-2002-1359</t>
  </si>
  <si>
    <t xml:space="preserve">Multiple SSH2 servers and clients do not properly handle large packets or large fields, which may allow remote attackers to cause a denial of service or possibly execute arbitrary code via buffer overflow attacks, as demonstrated by the SSHredder SSH protocol test suite.</t>
  </si>
  <si>
    <t xml:space="preserve"> Frech&gt; XF:ssh-transport-multiple-bo(10870)</t>
  </si>
  <si>
    <t xml:space="preserve">CAN-2002-1360</t>
  </si>
  <si>
    <t xml:space="preserve">Multiple SSH2 servers and clients do not properly handle strings with null characters in them when the string length is specified by a length field, which could allow remote attackers to cause a denial of service or possibly execute arbitrary code due to interactions with the use of null-terminated strings as implemented using languages such as C, as demonstrated by the SSHredder SSH protocol test suite.</t>
  </si>
  <si>
    <t xml:space="preserve"> Frech&gt; XF:ssh-transport-null-string-bo(10871)</t>
  </si>
  <si>
    <t xml:space="preserve">CAN-2002-1361</t>
  </si>
  <si>
    <t xml:space="preserve">overflow.cgi CGI script in Sun Cobalt RaQ 4 with the SHP (Security Hardening Patch) installed allows remote attackers to execute arbitrary code via a POST request with shell metacharacters in the email parameter.</t>
  </si>
  <si>
    <t xml:space="preserve">BUGTRAQ:20021205 Cobalt RaQ4 Remote root exploit   |   URL:http://marc.theaimsgroup.com/?l=bugtraq&amp;m=103912513522807&amp;w=2   |   CERT:CA-2002-35   |   URL:http://www.cert.org/advisories/CA-2002-35.html   |   CERT-VN:VU#810921   |   URL:http://www.kb.cert.org/vuls/id/810921   |   CONFIRM:http://sunsolve.sun.com/pub-cgi/retrieve.pl?doc=fsalert/49377</t>
  </si>
  <si>
    <t xml:space="preserve">   ACCEPT(2) Baker, Cole  |     MODIFY(1) Frech  |     NOOP(2) Cox, Wall</t>
  </si>
  <si>
    <t xml:space="preserve"> Frech&gt; XF:cobalt-shp-overflow-privileges(10776)</t>
  </si>
  <si>
    <t xml:space="preserve">CAN-2002-1362</t>
  </si>
  <si>
    <t xml:space="preserve">mICQ 0.4.9 and earlier allows remote attackers to cause a denial of service (crash) via malformed ICQ message types without a 0xFE separator character.</t>
  </si>
  <si>
    <t xml:space="preserve">DEBIAN:DSA-211   |   URL:http://www.debian.org/security/2002/dsa-211</t>
  </si>
  <si>
    <t xml:space="preserve">CAN-2002-1363</t>
  </si>
  <si>
    <t xml:space="preserve">Portable Network Graphics (PNG) libraries (1) libpng 1.2.1 and earlier, and (2) libpng3 1.2.5 and earlier, do not correctly calculate offsets, which allows remote attackers to cause a denial of service (crash) and possibly execute arbitrary code via a buffer overflow attack on the row buffers.</t>
  </si>
  <si>
    <t xml:space="preserve">DEBIAN:DSA-213   |   URL:http://www.debian.org/security/2002/dsa-213   |   REDHAT:RHSA-2003:006   |   URL:http://www.redhat.com/support/errata/RHSA-2003-006.html</t>
  </si>
  <si>
    <t xml:space="preserve"> Cox&gt; Addref: REDHAT:RHSA-2003:007  |   Cox&gt; ADDREF REDHAT:RHSA-2003:119</t>
  </si>
  <si>
    <t xml:space="preserve">CAN-2002-1364</t>
  </si>
  <si>
    <t xml:space="preserve">Buffer overflow in the get_origin function in traceroute-nanog allows attackers to execute arbitrary code via long WHOIS responses.</t>
  </si>
  <si>
    <t xml:space="preserve">SUSE:SuSE-SA:2002:043   |   URL:http://www.suse.de/de/security/2002_043_traceroute_nanog_nkitb.html   |   BUGTRAQ:20021129 Exploit for traceroute-nanog overflow   |   URL:http://marc.theaimsgroup.com/?l=bugtraq&amp;m=103858895600963&amp;w=2   |   BID:6166   |   URL:http://www.securityfocus.com/bid/6166</t>
  </si>
  <si>
    <t xml:space="preserve">CAN-2002-1365</t>
  </si>
  <si>
    <t xml:space="preserve">Heap-based buffer overflow in Fetchmail 6.1.3 and earlier does not account for the "@" character when determining buffer lengths for local addresses, which allows remote attackers to execute arbitrary code via a header with a large number of local addresses.</t>
  </si>
  <si>
    <t xml:space="preserve">BUGTRAQ:20021213 Advisory 05/2002: Another Fetchmail Remote Vulnerability   |   URL:http://marc.theaimsgroup.com/?l=bugtraq&amp;m=103979751818638&amp;w=2   |   MISC:http://security.e-matters.de/advisories/052002.html   |   BUGTRAQ:20021215 GLSA: fetchmail   |   URL:http://marc.theaimsgroup.com/?l=bugtraq&amp;m=104004858802000&amp;w=2   |   CONECTIVA:CLA-2002:554   |   URL:http://distro.conectiva.com.br/atualizacoes/?id=a&amp;anuncio=000554   |   REDHAT:RHSA-2002:293   |   URL:http://www.redhat.com/support/errata/RHSA-2002-293.html   |   SUSE:SuSE-SA:2003:001   |   CALDERA:CSSA-2003-001.0   |   MANDRAKE:MDKSA-2003:011   |   URL:http://www.mandrakesecure.net/en/advisories/advisory.php?name=MDKSA-2003:011   |   ENGARDE:ESA-20030127-002</t>
  </si>
  <si>
    <t xml:space="preserve"> Cox&gt; Addref: REDHAT:RHSA-2002:294</t>
  </si>
  <si>
    <t xml:space="preserve">CAN-2002-1366</t>
  </si>
  <si>
    <t xml:space="preserve">Common Unix Printing System (CUPS) 1.1.14 through 1.1.17 allows local users with lp privileges to create or overwrite arbitrary files via file race conditions, as demonstrated by ice-cream.</t>
  </si>
  <si>
    <t xml:space="preserve">BUGTRAQ:20021219 iDEFENSE Security Advisory 12.19.02: Multiple Security Vulnerabilities in Common Unix Printing System (CUPS)   |   URL:http://marc.theaimsgroup.com/?l=bugtraq&amp;m=104032149026670&amp;w=2   |   VULNWATCH:20021219 iDEFENSE Security Advisory 12.19.02: Multiple Security Vulnerabilities in Common Unix Printing System (CUPS)   |   URL:http://archives.neohapsis.com/archives/vulnwatch/2002-q4/0117.html   |   MISC:http://www.idefense.com/advisory/12.19.02.txt   |   REDHAT:RHSA-2002:295   |   URL:http://www.redhat.com/support/errata/RHSA-2002-295.html</t>
  </si>
  <si>
    <t xml:space="preserve"> Cox&gt; Is it usual to name some arbitrary exploit in CVE descriptions?</t>
  </si>
  <si>
    <t xml:space="preserve">CAN-2002-1367</t>
  </si>
  <si>
    <t xml:space="preserve">Common Unix Printing System (CUPS) 1.1.14 through 1.1.17 allows remote attackers to add printers without authentication via a certain UDP packet, which can then be used to perform unauthorized activities such as stealing the local root certificate for the administration server via a "need authorization" page, as demonstrated by new-coke.</t>
  </si>
  <si>
    <t xml:space="preserve">CAN-2002-1368</t>
  </si>
  <si>
    <t xml:space="preserve">Common Unix Printing System (CUPS) 1.1.14 through 1.1.17 allows remote attackers to cause a denial of service (crash) and possibly execute arbitrary code by causing negative arguments to be fed into memcpy() calls via HTTP requests with (1) a negative Content-Length value or (2) a negative length in a chunked transfer encoding.</t>
  </si>
  <si>
    <t xml:space="preserve">CAN-2002-1369</t>
  </si>
  <si>
    <t xml:space="preserve">jobs.c in Common Unix Printing System (CUPS) 1.1.14 through 1.1.17 does not properly use the strncat function call when processing the options string, which allows remote attackers to execute arbitrary code via a buffer overflow attack.</t>
  </si>
  <si>
    <t xml:space="preserve">CAN-2002-1370</t>
  </si>
  <si>
    <t xml:space="preserve">Assigned (20021216)</t>
  </si>
  <si>
    <t xml:space="preserve">CAN-2002-1371</t>
  </si>
  <si>
    <t xml:space="preserve">filters/image-gif.c in Common Unix Printing System (CUPS) 1.1.14 through 1.1.17 does not properly check for zero-length GIF images, which allows remote attackers to execute arbitrary code via modified chunk headers, as demonstrated by nogif.</t>
  </si>
  <si>
    <t xml:space="preserve">CAN-2002-1372</t>
  </si>
  <si>
    <t xml:space="preserve">Common Unix Printing System (CUPS) 1.1.14 through 1.1.17 does not properly check the return values of various file and socket operations, which could allow a remote attacker to cause a denial of service (resource exhaustion) by causing file descriptors to be assigned and not released, as demonstrated by fanta.</t>
  </si>
  <si>
    <t xml:space="preserve">CAN-2002-1373</t>
  </si>
  <si>
    <t xml:space="preserve">Signed integer vulnerability in the COM_TABLE_DUMP package for MySQL 3.23.x before 3.23.54 allows remote attackers to cause a denial of service (crash or hang) in mysqld by causing large negative integers to be provided to a memcpy call.</t>
  </si>
  <si>
    <t xml:space="preserve">BUGTRAQ:20021212 Advisory 04/2002: Multiple MySQL vulnerabilities   |   URL:http://marc.theaimsgroup.com/?l=bugtraq&amp;m=103971644013961&amp;w=2   |   MISC:http://security.e-matters.de/advisories/042002.html   |   BUGTRAQ:20021219 TSLSA-2002-0086 - mysql   |   URL:http://marc.theaimsgroup.com/?l=bugtraq&amp;m=104033188706000&amp;w=2   |   REDHAT:RHSA-2002:288   |   URL:http://www.redhat.com/support/errata/RHSA-2002-288.html   |   ENGARDE:ESA-20030127-001</t>
  </si>
  <si>
    <t xml:space="preserve"> Cox&gt; Addref: REDHAT:RHSA-2002:289</t>
  </si>
  <si>
    <t xml:space="preserve">CAN-2002-1374</t>
  </si>
  <si>
    <t xml:space="preserve">The COM_CHANGE_USER command in MySQL 3.x before 3.23.54, and 4.x before 4.0.6, allows remote attackers to gain privileges via a brute force attack using a one-character password, which causes MySQL to only compare the provided password against the first character of the real password.</t>
  </si>
  <si>
    <t xml:space="preserve">BUGTRAQ:20021212 Advisory 04/2002: Multiple MySQL vulnerabilities   |   URL:http://marc.theaimsgroup.com/?l=bugtraq&amp;m=103971644013961&amp;w=2   |   MISC:http://security.e-matters.de/advisories/042002.html   |   ENGARDE:ESA-20021213-033   |   URL:http://www.linuxsecurity.com/advisories/engarde_advisory-2660.html   |   BUGTRAQ:20021215 GLSA: mysql   |   URL:http://marc.theaimsgroup.com/?l=bugtraq&amp;m=104004857201968&amp;w=2   |   BUGTRAQ:20021216 [OpenPKG-SA-2002.013] OpenPKG Security Advisory (mysql)   |   URL:http://marc.theaimsgroup.com/?l=bugtraq&amp;m=104005886114500&amp;w=2   |   BUGTRAQ:20021219 TSLSA-2002-0086 - mysql   |   URL:http://marc.theaimsgroup.com/?l=bugtraq&amp;m=104033188706000&amp;w=2   |   REDHAT:RHSA-2002:288   |   URL:http://www.redhat.com/support/errata/RHSA-2002-288.html</t>
  </si>
  <si>
    <t xml:space="preserve"> Cox&gt; Addref: REDHAT:RHSA-2002:289  |   Green&gt; ACKNOWLEDGED IN THE RED HAT ERRATA</t>
  </si>
  <si>
    <t xml:space="preserve">CAN-2002-1375</t>
  </si>
  <si>
    <t xml:space="preserve">The COM_CHANGE_USER command in MySQL 3.x before 3.23.54, and 4.x to 4.0.6, allows remote attackers to execute arbitrary code via a long response.</t>
  </si>
  <si>
    <t xml:space="preserve">CAN-2002-1376</t>
  </si>
  <si>
    <t xml:space="preserve">libmysqlclient client library in MySQL 3.x to 3.23.54, and 4.x to 4.0.6, does not properly verify length fields for certain responses in the (1) read_rows or (2) read_one_row routines, which allows remote attackers to cause a denial of service and possibly execute arbitrary code.</t>
  </si>
  <si>
    <t xml:space="preserve"> Cox&gt; Addref: REDHAT:RHSA-2002:289  |   Green&gt; ACKNOWLEDGED IN THE REDHAT ERRATA</t>
  </si>
  <si>
    <t xml:space="preserve">CAN-2002-1377</t>
  </si>
  <si>
    <t xml:space="preserve">vim 6.0 and 6.1, and possibly other versions, allows attackers to execute arbitrary commands using the libcall feature in modelines, which are not sandboxed but may be executed when vim is used as an editor for other products such as mutt.</t>
  </si>
  <si>
    <t xml:space="preserve">MISC:http://lists.netsys.com/pipermail/full-disclosure/2002-December/003330.html   |   MISC:http://www.guninski.com/vim1.html   |   REDHAT:RHSA-2002:297   |   URL:http://www.redhat.com/support/errata/RHSA-2002-297.html   |   MANDRAKE:MDKSA-2003:012   |   URL:http://www.mandrakesecure.net/en/advisories/advisory.php?name=MDKSA-2003:012</t>
  </si>
  <si>
    <t xml:space="preserve"> Cox&gt; The mention of mutt in the original advisory is used to give one  |     indication of a possible attack vector.  It should be 'but may  |     be executed when vim is used to edit a malicious file'  |     Addref: REDHAT:RHSA-2002:302  |   Green&gt; ACKNOWLEDGED IN REDHAT ERRATA</t>
  </si>
  <si>
    <t xml:space="preserve">CAN-2002-1378</t>
  </si>
  <si>
    <t xml:space="preserve">Multiple buffer overflows in OpenLDAP2 (OpenLDAP 2) 2.2.0 and earlier allow remote attackers to execute arbitrary code via (1) long -t or -r parameters to slurpd, (2) a malicious ldapfilter.conf file that is not properly handled by getfilter functions, (3) a malicious ldaptemplates.conf that causes an overflow in libldap, (4) a certain access control list that causes an overflow in slapd, or (5) a long generated filename for logging rejected replication requests.</t>
  </si>
  <si>
    <t xml:space="preserve">SUSE:SuSE-SA:2002:047   |   URL:http://www.suse.de/de/security/2002_047_openldap2.html   |   DEBIAN:DSA-227   |   URL:http://www.debian.org/security/2003/dsa-227   |   REDHAT:RHSA-2003:040   |   URL:http://www.redhat.com/support/errata/RHSA-2003-040.html   |   MANDRAKE:MDKSA-2003:006   |   URL:http://www.mandrakesecure.net/en/advisories/advisory.php?name=MDKSA-2003:006</t>
  </si>
  <si>
    <t xml:space="preserve"> Cox&gt; Addref: REDHAT:RHSA-2002:312</t>
  </si>
  <si>
    <t xml:space="preserve">CAN-2002-1379</t>
  </si>
  <si>
    <t xml:space="preserve">OpenLDAP2 (OpenLDAP 2) 2.2.0 and earlier allows remote or local attackers to execute arbitrary code when libldap reads the .ldaprc file within applications that are running with extra privileges.</t>
  </si>
  <si>
    <t xml:space="preserve">SUSE:SuSE-SA:2002:047   |   URL:http://www.suse.de/de/security/2002_047_openldap2.html   |   DEBIAN:DSA-227   |   URL:http://www.debian.org/security/2003/dsa-227   |   REDHAT:RHSA-2003:040   |   MANDRAKE:MDKSA-2003:006   |   URL:http://www.mandrakesecure.net/en/advisories/advisory.php?name=MDKSA-2003:006</t>
  </si>
  <si>
    <t xml:space="preserve"> Cox&gt; Addref: RHSA-2002:312</t>
  </si>
  <si>
    <t xml:space="preserve">CAN-2002-1380</t>
  </si>
  <si>
    <t xml:space="preserve">Linux kernel 2.2.x allows local users to cause a denial of service (crash) by using the mmap() function with a PROT_READ parameter to access non-readable memory pages through the /proc/pid/mem interface.</t>
  </si>
  <si>
    <t xml:space="preserve">VULNWATCH:20021217 RAZOR advisory: Linux 2.2.xx /proc/&lt;pid&gt;/mem mmap() vulnerability   |   BUGTRAQ:20021219 TSLSA-2002-0083 - kernel   |   URL:http://marc.theaimsgroup.com/?l=bugtraq&amp;m=104033054204316&amp;w=2</t>
  </si>
  <si>
    <t xml:space="preserve">   ACCEPT(1) Baker  |     MODIFY(1) Cox  |     NOOP(2) Christey, Cole  |     REVIEWING(2) Green, Wall</t>
  </si>
  <si>
    <t xml:space="preserve"> Christey&gt; ENGARDE:ESA-20030318-009  |     URL:http://www.linuxsecurity.com/advisories/engarde_advisory-2976.html  |   CHANGE&gt; [Cox changed vote from ACCEPT to MODIFY]  |   Cox&gt; Addref: RHSA-2003:088  |   Christey&gt; MANDRAKE:MDKSA-2003:039  |     URL:http://www.mandrakesecure.net/en/advisories/advisory.php?name=MDKSA-2003:039</t>
  </si>
  <si>
    <t xml:space="preserve">CAN-2002-1381</t>
  </si>
  <si>
    <t xml:space="preserve">Format string vulnerability in daemon.c for Exim 4.x through 4.10, and 3.x through 3.36, allows exim administrative users to execute arbitrary code by modifying the pid_file_path value.</t>
  </si>
  <si>
    <t xml:space="preserve">BUGTRAQ:20021204 Local root vulnerability found in exim 4.x (and 3.x)   |   URL:http://marc.theaimsgroup.com/?l=bugtraq&amp;m=103903403527788&amp;w=2   |   CONFIRM:http://groups.yahoo.com/group/exim-users/message/42358   |   BUGTRAQ:20021216 GLSA: exim   |   URL:http://marc.theaimsgroup.com/?l=bugtraq&amp;m=104006219018664&amp;w=2</t>
  </si>
  <si>
    <t xml:space="preserve">   ACCEPT(4) Cox, Green, Baker, Cole  |     NOOP(1) Wall</t>
  </si>
  <si>
    <t xml:space="preserve">CAN-2002-1382</t>
  </si>
  <si>
    <t xml:space="preserve">Macromedia Flash Player before 6.0.65.0 allows remote attackers to execute arbitrary code via certain malformed data headers in Shockwave Flash file format (SWF) files, a different issue than CAN-2002-0846.</t>
  </si>
  <si>
    <t xml:space="preserve">BUGTRAQ:20021217 Macromedia Shockwave Flash Malformed Header Overflow #2   |   URL:http://marc.theaimsgroup.com/?l=bugtraq&amp;m=104014220727109&amp;w=2   |   VULNWATCH:20021217 Macromedia Shockwave Flash Malformed Header Overflow #2   |   URL:http://marc.theaimsgroup.com/?l=vulnwatch&amp;m=104013370116670   |   CONFIRM:http://www.macromedia.com/v1/handlers/index.cfm?ID=23569</t>
  </si>
  <si>
    <t xml:space="preserve">CAN-2002-1383</t>
  </si>
  <si>
    <t xml:space="preserve">Multiple integer overflows in Common Unix Printing System (CUPS) 1.1.14 through 1.1.17 allow remote attackers to execute arbitrary code via (1) the CUPSd HTTP interface, as demonstrated by vanilla-coke, and (2) the image handling code in CUPS filters, as demonstrated by mksun.</t>
  </si>
  <si>
    <t xml:space="preserve">CAN-2002-1384</t>
  </si>
  <si>
    <t xml:space="preserve">Integer overflow in pdftops, as used in Xpdf 2.01 and earlier, xpdf-i, and CUPS before 1.1.18, allows local users to execute arbitrary code via a ColorSpace entry with a large number of elements, as demonstrated by cups-pdf.</t>
  </si>
  <si>
    <t xml:space="preserve">VULNWATCH:20021223 iDEFENSE Security Advisory 12.23.02: Integer Overflow in pdftops   |   MISC:http://www.idefense.com/advisory/12.23.02.txt   |   DEBIAN:DSA-222   |   URL:http://www.debian.org/security/2003/dsa-222   |   DEBIAN:DSA-226   |   URL:http://www.debian.org/security/2003/dsa-226   |   BUGTRAQ:20030102 GLSA:  xpdf   |   URL:http://marc.theaimsgroup.com/?l=bugtraq&amp;m=104152282309980&amp;w=2   |   REDHAT:RHSA-2002:295   |   URL:http://www.redhat.com/support/errata/RHSA-2002-295.html   |   REDHAT:RHSA-2003:037   |   URL:http://www.redhat.com/support/errata/RHSA-2003-037.html</t>
  </si>
  <si>
    <t xml:space="preserve"> Cox&gt; Addref: REDHAT:RHSA-2002:307</t>
  </si>
  <si>
    <t xml:space="preserve">CAN-2002-1385</t>
  </si>
  <si>
    <t xml:space="preserve">openwebmail_init in Open WebMail 1.81 and earlier allows local users attackers to execute arbitrary code via .. (dot dot) sequences in a login name, such as the name provided in the sessionid parameter for openwebmail-abook.pl, which is used to find a configuration file that specifies additional code to be executed.</t>
  </si>
  <si>
    <t xml:space="preserve">BUGTRAQ:20021218 Openwebmail 1.71 remote root compromise   |   URL:http://marc.theaimsgroup.com/?l=bugtraq&amp;m=104031696120743&amp;w=2   |   BUGTRAQ:20021219 [Fix] Openwebmail 1.71 remote root compromise   |   URL:http://marc.theaimsgroup.com/?l=bugtraq&amp;m=104032263328026&amp;w=2   |   CONFIRM:http://sourceforge.net/forum/forum.php?thread_id=782605&amp;forum_id=108435</t>
  </si>
  <si>
    <t xml:space="preserve">CAN-2002-1386</t>
  </si>
  <si>
    <t xml:space="preserve">Buffer overflow in traceroute-nanog (aka traceroute-ng) may allow local users to execute arbitrary code via a long hostname argument.</t>
  </si>
  <si>
    <t xml:space="preserve">BUGTRAQ:20021128 TracerouteNG - never ending story   |   URL:http://marc.theaimsgroup.com/?l=bugtraq&amp;m=103849968732634&amp;w=2</t>
  </si>
  <si>
    <t xml:space="preserve">CAN-2002-1387</t>
  </si>
  <si>
    <t xml:space="preserve">The spray mode in traceroute-nanog (aka traceroute-ng) may allow local users to overwrite arbitrary memory locations via an array index overflow using the nprobes (number of probes) argument.</t>
  </si>
  <si>
    <t xml:space="preserve"> Green&gt; ACKNOWLEDGED-BY-VENDOR</t>
  </si>
  <si>
    <t xml:space="preserve">CAN-2002-1388</t>
  </si>
  <si>
    <t xml:space="preserve">Cross-site scripting (XSS) vulnerability in MHonArc before 2.5.14 allows remote attackers to inject arbitrary HTML into web archive pages via HTML mail messages.</t>
  </si>
  <si>
    <t xml:space="preserve">CONFIRM:http://www.mhonarc.org/archive/cgi-bin/mesg.cgi?a=mhonarc-users&amp;i=200212220120.gBM1K8502180@mcguire.earlhood.com   |   DEBIAN:DSA-221   |   URL:http://www.debian.org/security/2002/dsa-221</t>
  </si>
  <si>
    <t xml:space="preserve">CAN-2002-1389</t>
  </si>
  <si>
    <t xml:space="preserve">Buffer overflow in typespeed 0.4.2 and earlier allows local users to gain privileges via long input.</t>
  </si>
  <si>
    <t xml:space="preserve">DEBIAN:DSA-217   |   URL:http://www.debian.org/security/2002/dsa-217</t>
  </si>
  <si>
    <t xml:space="preserve">CAN-2002-1390</t>
  </si>
  <si>
    <t xml:space="preserve">The daemon for GeneWeb before 4.09 does not properly handle requested paths, which allows remote attackers to read arbitrary files via a crafted URL.</t>
  </si>
  <si>
    <t xml:space="preserve">CONFIRM:http://cristal.inria.fr/~ddr/GeneWeb/en/version/4.09.html   |   DEBIAN:DSA-223   |   URL:http://www.debian.org/security/2003/dsa-223</t>
  </si>
  <si>
    <t xml:space="preserve">CAN-2002-1391</t>
  </si>
  <si>
    <t xml:space="preserve">Buffer overflow in cnd-program for mgetty before 1.1.29 allows remote attackers to cause a denial of service and possibly execute arbitrary code via a Caller ID string with a long CallerName argument.</t>
  </si>
  <si>
    <t xml:space="preserve">CONFIRM:http://search.alphanet.ch/cgi-bin/search.cgi?msgid=20021125142338.E12094%40greenie.muc.de&amp;max_results=1&amp;type=long&amp;domain=ml-mgetty</t>
  </si>
  <si>
    <t xml:space="preserve">   ACCEPT(3) Green, Baker, Cole  |     MODIFY(1) Cox  |     NOOP(2) Christey, Wall</t>
  </si>
  <si>
    <t xml:space="preserve"> Cox&gt; ADDREF: RHSA-2003:0008  |   Christey&gt; BUGTRAQ:20030428 GLSA:  mgetty (200304-09)  |     URL:http://marc.theaimsgroup.com/?l=bugtraq&amp;m=105154413326136&amp;w=2</t>
  </si>
  <si>
    <t xml:space="preserve">CAN-2002-1392</t>
  </si>
  <si>
    <t xml:space="preserve">faxspool in mgetty before 1.1.29 uses a world-writable spool directory for outgoing faxes, which allows local users to modify fax transmission privileges.</t>
  </si>
  <si>
    <t xml:space="preserve">CAN-2002-1393</t>
  </si>
  <si>
    <t xml:space="preserve">Multiple vulnerabilities in KDE 2 and KDE 3.x through 3.0.5 do not quote certain parameters that are inserted into a shell command, which could allow remote attackers to execute arbitrary commands via (1) URLs, (2) filenames, or (3) e-mail addresses.</t>
  </si>
  <si>
    <t xml:space="preserve">BUGTRAQ:20021221 KDE Security Advisory: Multiple vulnerabilities in KDE   |   URL:http://marc.theaimsgroup.com/?l=bugtraq&amp;m=104049734911544&amp;w=2   |   BUGTRAQ:20021222 GLSA: kde-3.0.x   |   URL:http://marc.theaimsgroup.com/?l=bugtraq&amp;m=104066520330397&amp;w=2   |   CONFIRM:http://www.kde.org/info/security/advisory-20021220-1.txt   |   DEBIAN:DSA-237   |   URL:http://www.debian.org/security/2003/dsa-237   |   DEBIAN:DSA-238   |   URL:http://www.debian.org/security/2003/dsa-238   |   DEBIAN:DSA-239   |   URL:http://www.debian.org/security/2003/dsa-239   |   DEBIAN:DSA-240   |   URL:http://www.debian.org/security/2003/dsa-240   |   DEBIAN:DSA-241   |   URL:http://www.debian.org/security/2003/dsa-241   |   DEBIAN:DSA-242   |   URL:http://www.debian.org/security/2003/dsa-242   |   DEBIAN:DSA-243   |   URL:http://www.debian.org/security/2003/dsa-243   |   CONECTIVA:CLA-2003:569   |   URL:http://distro.conectiva.com.br/atualizacoes/?id=a&amp;anuncio=000569</t>
  </si>
  <si>
    <t xml:space="preserve"> Cox&gt; Addref: RHSA-2003:003</t>
  </si>
  <si>
    <t xml:space="preserve">CAN-2002-1394</t>
  </si>
  <si>
    <t xml:space="preserve">Apache Tomcat 4.0.5 and earlier, when using both the invoker servlet and the default servlet, allows remote attackers to read source code for server files or bypass certain protections, a variant of CAN-2002-1148.</t>
  </si>
  <si>
    <t xml:space="preserve">BUGTRAQ:20021015 GLSA: tomcat   |   URL:http://marc.theaimsgroup.com/?l=bugtraq&amp;m=103470282514938&amp;w=2   |   CONFIRM:http://marc.theaimsgroup.com/?l=tomcat-dev&amp;m=103417249325526&amp;w=2   |   CONFIRM:http://nagoya.apache.org/bugzilla/show_bug.cgi?id=13365   |   DEBIAN:DSA-225   |   URL:http://www.debian.org/security/2003/dsa-225</t>
  </si>
  <si>
    <t xml:space="preserve"> Cox&gt; Addref: RHSA-2003:082  |   Cox&gt; ADDREF REDHAT:RHSA-2003:075</t>
  </si>
  <si>
    <t xml:space="preserve">CAN-2002-1395</t>
  </si>
  <si>
    <t xml:space="preserve">Internet Message (IM) 141-18 and earlier uses predictable file and directory names, which allows local users to (1) obtain unauthorized directory permissions via a temporary directory used by impwagent, and (2) overwrite and create arbitrary files via immknmz.</t>
  </si>
  <si>
    <t xml:space="preserve">DEBIAN:DSA-202   |   URL:http://www.debian.org/security/2002/dsa-202   |   BID:6307   |   URL:http://online.securityfocus.com/bid/6307</t>
  </si>
  <si>
    <t xml:space="preserve"> Cox&gt; 141-18 is an internal Debian package version, it should read "(IM) 141  |     and earlier".  For verification see http://tats.iris.ne.jp/im/  |     Addref: RHSA-2003:038</t>
  </si>
  <si>
    <t xml:space="preserve">CAN-2002-1396</t>
  </si>
  <si>
    <t xml:space="preserve">Heap-based buffer overflow in the wordwrap function in PHP after 4.1.2 and before 4.3.0 may allow attackers to cause a denial of service or execute arbitrary code.</t>
  </si>
  <si>
    <t xml:space="preserve">BUGTRAQ:20021227 Buffer overflow in PHP "wordwrap" function   |   URL:http://marc.theaimsgroup.com/?l=bugtraq&amp;m=104102689503192&amp;w=2   |   CONFIRM:http://bugs.php.net/bug.php?id=20927   |   REDHAT:RHSA-2003:017   |   URL:http://www.redhat.com/support/errata/RHSA-2003-017.html   |   ENGARDE:ESA-20030219-003   |   SUSE:SuSE-SA:2003:0009   |   MANDRAKE:MDKSA-2003:019   |   URL:http://www.mandrakesecure.net/en/advisories/advisory.php?name=MDKSA-2003:019</t>
  </si>
  <si>
    <t xml:space="preserve"> Green&gt; ACKNOWLEDGED IN http://bugs.php.net/bug.php?id=20927</t>
  </si>
  <si>
    <t xml:space="preserve">CAN-2002-1397</t>
  </si>
  <si>
    <t xml:space="preserve">Vulnerability in the cash_words() function for PostgreSQL 7.2 and earlier allows local users to cause a denial of service and possibly execute arbitrary code via a large negative argument, possibly triggering an integer signedness error or buffer overflow.</t>
  </si>
  <si>
    <t xml:space="preserve">BUGTRAQ:20020819 @(#) Mordred Labs advisory 0x0001: Buffer overflow in PostgreSQL   |   URL:http://marc.theaimsgroup.com/?l=bugtraq&amp;m=102977465204357&amp;w=2   |   MISC:http://developer.postgresql.org/cvsweb.cgi/pgsql-server/src/backend/utils/adt/cash.c.diff?r1=1.51&amp;r2=1.52   |   CONECTIVA:CLA-2002:524   |   URL:http://distro.conectiva.com.br/atualizacoes/?id=a&amp;anuncio=000524</t>
  </si>
  <si>
    <t xml:space="preserve">   ACCEPT(1) Green  |     MODIFY(1) Cox  |     NOOP(1) Cole</t>
  </si>
  <si>
    <t xml:space="preserve"> Cox&gt; Addref: RHSA-2003:010  |     Addref: RHSA-2003:001  |     Addref: RHSA-2002:301</t>
  </si>
  <si>
    <t xml:space="preserve">CAN-2002-1398</t>
  </si>
  <si>
    <t xml:space="preserve">Buffer overflow in the date parser for PostgreSQL before 7.2.2 allows attackers to cause a denial of service and possibly execute arbitrary code via a long date string, aka a vulnerability "in handling long datetime input."</t>
  </si>
  <si>
    <t xml:space="preserve">BUGTRAQ:20020819 Re: @(#) Mordred Labs advisory 0x0001: Buffer overflow in PostgreSQL   |   URL:http://marc.theaimsgroup.com/?l=bugtraq&amp;m=102978152712430&amp;w=2   |   BUGTRAQ:20020821 Re: @(#)Mordred Labs advisory 0x0003: Buffer overflow in PostgreSQL   |   URL:http://marc.theaimsgroup.com/?l=bugtraq&amp;m=102996089613404&amp;w=2   |   BUGTRAQ:20020824 Fwd: [GENERAL] PostgreSQL 7.2.2: Security Release   |   URL:http://marc.theaimsgroup.com/?l=bugtraq&amp;m=103021186622725&amp;w=2   |   CONFIRM:http://marc.theaimsgroup.com/?l=postgresql-announce&amp;m=103062536330644   |   CONFIRM:http://archives.postgresql.org/pgsql-announce/2002-08/msg00004.php   |   DEBIAN:DSA-165   |   URL:http://www.debian.org/security/2002/dsa-165   |   SUSE:SuSE-SA:2002:038   |   URL:http://www.suse.de/de/security/2002_038_postgresql.html   |   BUGTRAQ:20020826 GLSA: PostgreSQL   |   URL:http://marc.theaimsgroup.com/?l=bugtraq&amp;m=103036987114437&amp;w=2</t>
  </si>
  <si>
    <t xml:space="preserve">CAN-2002-1399</t>
  </si>
  <si>
    <t xml:space="preserve">Unknown vulnerability in cash_out and possibly other functions in PostgreSQL 7.2.1 and earlier, and possibly later versions before 7.2.3, with unknown impact, based on an invalid integer input which is processed as a different data type, as demonstrated using cash_out(2).</t>
  </si>
  <si>
    <t xml:space="preserve">BUGTRAQ:20020819 Re: @(#) Mordred Labs advisory 0x0001: Buffer overflow in PostgreSQL   |   URL:http://marc.theaimsgroup.com/?l=bugtraq&amp;m=102978152712430&amp;w=2   |   MISC:http://archives.postgresql.org/pgsql-hackers/2002-08/msg00708.php   |   MISC:http://archives.postgresql.org/pgsql-hackers/2002-08/msg00713.php</t>
  </si>
  <si>
    <t xml:space="preserve">   ACCEPT(2) Cox, Baker  |     NOOP(2) Wall, Cole</t>
  </si>
  <si>
    <t xml:space="preserve">CAN-2002-1400</t>
  </si>
  <si>
    <t xml:space="preserve">Heap-based buffer overflow in the repeat() function for PostgreSQL before 7.2.2 allows attackers to execute arbitrary code by causing repeat() to generate a large string.</t>
  </si>
  <si>
    <t xml:space="preserve">BUGTRAQ:20020820 @(#)Mordred Labs advisory 0x0003: Buffer overflow in PostgreSQL   |   URL:http://marc.theaimsgroup.com/?l=bugtraq&amp;m=102987306029821&amp;w=2   |   BUGTRAQ:20020824 Fwd: [GENERAL] PostgreSQL 7.2.2: Security Release   |   URL:http://marc.theaimsgroup.com/?l=bugtraq&amp;m=103021186622725&amp;w=2   |   CONFIRM:http://marc.theaimsgroup.com/?l=postgresql-announce&amp;m=103062536330644   |   CONFIRM:http://archives.postgresql.org/pgsql-announce/2002-08/msg00004.php   |   CONECTIVA:CLA-2002:524   |   URL:http://distro.conectiva.com.br/atualizacoes/?id=a&amp;anuncio=000524   |   SUSE:SuSE-SA:2002:038   |   URL:http://www.suse.de/de/security/2002_038_postgresql.html   |   MANDRAKE:MDKSA-2002:062   |   URL:http://www.mandrakesecure.net/en/advisories/advisory.php?name=MDKSA-2002:062   |   BUGTRAQ:20020826 GLSA: PostgreSQL   |   URL:http://marc.theaimsgroup.com/?l=bugtraq&amp;m=103036987114437&amp;w=2</t>
  </si>
  <si>
    <t xml:space="preserve">CAN-2002-1401</t>
  </si>
  <si>
    <t xml:space="preserve">Buffer overflows in (1) circle_poly, (2) path_encode and (3) path_add (also incorrectly identified as path_addr) for PostgreSQL 7.2.3 and earlier allow attackers to cause a denial of service and possibly execute arbitrary code, possibly as a result of an integer overflow.</t>
  </si>
  <si>
    <t xml:space="preserve">MISC:http://archives.postgresql.org/pgsql-hackers/2002-08/msg02047.php   |   MISC:http://archives.postgresql.org/pgsql-hackers/2002-08/msg02081.php   |   DEBIAN:DSA-165   |   URL:http://www.debian.org/security/2002/dsa-165   |   CONECTIVA:CLA-2002:524   |   URL:http://distro.conectiva.com.br/atualizacoes/?id=a&amp;anuncio=000524</t>
  </si>
  <si>
    <t xml:space="preserve">   ACCEPT(2) Cox, Green  |     NOOP(1) Cole</t>
  </si>
  <si>
    <t xml:space="preserve"> CHANGE&gt; [Cox changed vote from NOOP to ACCEPT]</t>
  </si>
  <si>
    <t xml:space="preserve">CAN-2002-1402</t>
  </si>
  <si>
    <t xml:space="preserve">Buffer overflows in the (1) TZ and (2) SET TIME ZONE enivronment variables for PostgreSQL 7.2.1 and earlier allow local users to cause a denial of service and possibly execute arbitrary code.</t>
  </si>
  <si>
    <t xml:space="preserve">BUGTRAQ:20020824 Fwd: [GENERAL] PostgreSQL 7.2.2: Security Release   |   URL:http://marc.theaimsgroup.com/?l=bugtraq&amp;m=103021186622725&amp;w=2   |   CONFIRM:http://archives.postgresql.org/pgsql-announce/2002-08/msg00004.php   |   SUSE:SuSE-SA:2002:038   |   CONFIRM:http://archives.postgresql.org/pgsql-announce/2002-08/msg00004.php   |   CONECTIVA:CLA-2002:524   |   URL:http://distro.conectiva.com.br/atualizacoes/?id=a&amp;anuncio=000524   |   MANDRAKE:MDKSA-2002:062   |   URL:http://www.mandrakesecure.net/en/advisories/advisory.php?name=MDKSA-2002:062   |   BUGTRAQ:20020826 GLSA: PostgreSQL   |   URL:http://marc.theaimsgroup.com/?l=bugtraq&amp;m=103036987114437&amp;w=2</t>
  </si>
  <si>
    <t xml:space="preserve">CAN-2002-1403</t>
  </si>
  <si>
    <t xml:space="preserve">dhcpcd DHCP client daemon 1.3.22 and earlier allows local users to execute arbitrary code via shell metacharacters that are fed from a dhcpd .info script into a .exe script.</t>
  </si>
  <si>
    <t xml:space="preserve">CONECTIVA:CLA-2002:549   |   URL:http://distro.conectiva.com.br/atualizacoes/?id=a&amp;anuncio=000549   |   DEBIAN:DSA-219   |   URL:http://www.debian.org/security/2002/dsa-219   |   BUGTRAQ:20030105 GLSA:  dhcpcd   |   URL:http://marc.theaimsgroup.com/?l=bugtraq&amp;m=104189546709447&amp;w=2   |   MANDRAKE:MDKSA-2003:003   |   URL:http://www.mandrakesecure.net/en/advisories/advisory.php?name=MDKSA-2003:003   |   BID:6200   |   URL:http://online.securityfocus.com/bid/6200</t>
  </si>
  <si>
    <t xml:space="preserve">CAN-2002-1404</t>
  </si>
  <si>
    <t xml:space="preserve">** REJECT **  DO NOT USE THIS CANDIDATE NUMBER.  This candidate is a reservation duplicate of CAN-2002-1348.  All CVE users should reference CAN-2002-1348 instead of this candidate.  All references and descriptions in this candidate have been removed to prevent accidental usage.</t>
  </si>
  <si>
    <t xml:space="preserve">Assigned (20030204)</t>
  </si>
  <si>
    <t xml:space="preserve">CAN-2002-1405</t>
  </si>
  <si>
    <t xml:space="preserve">CRLF injection vulnerability in Lynx 2.8.4 and earlier allows remote attackers to inject false HTTP headers into an HTTP request that is provided on the command line, via a URL containing encoded carriage return, line feed, and other whitespace characters.</t>
  </si>
  <si>
    <t xml:space="preserve">BUGTRAQ:20020819 Lynx CRLF Injection   |   URL:http://marc.theaimsgroup.com/?l=bugtraq&amp;m=102978118411977&amp;w=2   |   BUGTRAQ:20020822 Lynx CRLF Injection, part two   |   URL:http://marc.theaimsgroup.com/?l=bugtraq&amp;m=103003793418021&amp;w=2   |   DEBIAN:DSA-210   |   URL:http://www.debian.org/security/2002/dsa-210   |   CALDERA:CSSA-2002-049.0   |   URL:ftp://ftp.caldera.com/pub/security/OpenLinux/CSSA-2002-049.0.txt   |   REDHAT:RHSA-2003:029   |   URL:http://www.redhat.com/support/errata/RHSA-2003-029.html   |   BUGTRAQ:20021219 TSLSA-2002-0085 - lynx-ssl   |   URL:http://marc.theaimsgroup.com/?l=bugtraq&amp;m=104033235506549&amp;w=2   |   MANDRAKE:MDKSA-2003:023   |   URL:http://www.mandrakesecure.net/en/advisories/advisory.php?name=MDKSA-2003:023   |   XF:lynx-crlf-injection(9887)   |   URL:http://www.iss.net/security_center/static/9887.php</t>
  </si>
  <si>
    <t xml:space="preserve">   ACCEPT(2) Cole, Green  |     MODIFY(1) Cox</t>
  </si>
  <si>
    <t xml:space="preserve"> Cox&gt; Addref: RHSA-2003:030</t>
  </si>
  <si>
    <t xml:space="preserve">CAN-2002-1406</t>
  </si>
  <si>
    <t xml:space="preserve">Unknown vulnerability in passwd for VVOS HP-UX 11.04, with unknown impact, related to "Unexpected behavior."</t>
  </si>
  <si>
    <t xml:space="preserve">HP:HPSBUX0208-210   |   URL:http://archives.neohapsis.com/archives/hp/2002-q3/0049.html   |   BID:5454   |   URL:http://www.securityfocus.com/bid/5454   |   XF:hp-vvos-passwd(9847)   |   URL:http://www.iss.net/security_center/static/9847.php</t>
  </si>
  <si>
    <t xml:space="preserve">   ACCEPT(2) Cole, Green  |     NOOP(1) Cox</t>
  </si>
  <si>
    <t xml:space="preserve">CAN-2002-1407</t>
  </si>
  <si>
    <t xml:space="preserve">TinySSL 1.02 and earlier does not verify the Basic Constraints for an intermediate CA-signed certificate, which allows remote attackers to spoof the certificates of trusted sites via a man-in-the-middle attack.</t>
  </si>
  <si>
    <t xml:space="preserve">BUGTRAQ:20020810 TinySSL Vendor Statement: Basic Constraints Vulnerability   |   URL:http://archives.neohapsis.com/archives/bugtraq/2002-08/0096.html   |   BUGTRAQ:20020805 IE SSL Vulnerability   |   URL:http://marc.theaimsgroup.com/?l=bugtraq&amp;m=102866120821995&amp;w=2   |   BID:5410   |   URL:http://www.securityfocus.com/bid/5410</t>
  </si>
  <si>
    <t xml:space="preserve">CAN-2002-1408</t>
  </si>
  <si>
    <t xml:space="preserve">Unknown vulnerability or vulnerabilities in HP OpenView EMANATE 14.2 snmpModules allow the SNMP read-write community name to be exposed, related to (1) "'read-only' community access," and/or (2) an easily guessable community name.</t>
  </si>
  <si>
    <t xml:space="preserve">HP:HPSBUX0208-208   |   URL:http://online.securityfocus.com/advisories/4360   |   XF:hp-emanate-default-snmp(9814)   |   URL:http://www.iss.net/security_center/static/9814.php   |   BID:5428   |   URL:http://www.securityfocus.com/bid/5428</t>
  </si>
  <si>
    <t xml:space="preserve">CAN-2002-1409</t>
  </si>
  <si>
    <t xml:space="preserve">ptrace on HP-UX 11.00 through 11.11 allows local users to cause a denial of service (data page fault panic) via "an incorrect reference to thread register state."</t>
  </si>
  <si>
    <t xml:space="preserve">HP:HPSBUX0208-206   |   URL:http://archives.neohapsis.com/archives/hp/2002-q3/0041.html   |   BID:5425   |   URL:http://www.securityfocus.com/bid/5425   |   XF:hp-ptrace-dos(9818)   |   URL:http://www.iss.net/security_center/static/9818.php</t>
  </si>
  <si>
    <t xml:space="preserve">CAN-2002-1410</t>
  </si>
  <si>
    <t xml:space="preserve">Easy Guestbook CGI programs do not authenticate the administrator, which allows remote attackers to (1) delete entries via direct access of admin.cgi, or (2) reconfigure Guestbook via direct access of config.cgi.</t>
  </si>
  <si>
    <t xml:space="preserve">BUGTRAQ:20020727 Easy Guestbook Vulnerabilities   |   URL:http://archives.neohapsis.com/archives/bugtraq/2002-07/0356.html   |   BID:5341   |   URL:http://www.securityfocus.com/bid/5341   |   XF:easy-guestbook-gain-access(9697)   |   URL:http://www.iss.net/security_center/static/9697.php</t>
  </si>
  <si>
    <t xml:space="preserve">   ACCEPT(1) Cole  |     MODIFY(1) Baker  |     NOOP(2) Cox, Wall</t>
  </si>
  <si>
    <t xml:space="preserve"> Baker&gt; ADD: http://bosen.net/advisories/aresu-adv.002.txt</t>
  </si>
  <si>
    <t xml:space="preserve">CAN-2002-1411</t>
  </si>
  <si>
    <t xml:space="preserve">Directory traversal vulnerability in update.dpgs in Duma Photo Gallery System (DPGS) 0.99.4 allows remote attackers to read arbitrary files via .. (dot dot) sequences in the id parameter.</t>
  </si>
  <si>
    <t xml:space="preserve">BUGTRAQ:20020622 DPGS allows any file to be overwritten   |   URL:http://archives.neohapsis.com/archives/bugtraq/2002-06/0265.html   |   BID:5081   |   URL:http://www.securityfocus.com/bid/5081   |   XF:dpgs-dotdot-directory-traversal(9414)   |   URL:http://www.iss.net/security_center/static/9414.php</t>
  </si>
  <si>
    <t xml:space="preserve"> Baker&gt; Since the vendor no longer maintains the code, no fix appears available.  |     The dpgs.pll file has insufficient filtering to preclude this, so a fix  |     should not be too difficult to make and should be straightforward.  |     The description should probably reflect that the lax filtering in  |     the dpgs.pll file allows form to be posted with the directory traversal  |     and null byte data.</t>
  </si>
  <si>
    <t xml:space="preserve">CAN-2002-1412</t>
  </si>
  <si>
    <t xml:space="preserve">Gallery photo album package before 1.3.1 allows local and possibly remote attackers to execute arbitrary code via a modified GALLERY_BASEDIR variable that points to a directory or URL that contains a Trojan horse init.php script.</t>
  </si>
  <si>
    <t xml:space="preserve">BUGTRAQ:20020801 code injection in gallery   |   URL:http://archives.neohapsis.com/archives/bugtraq/2002-07/0471.html   |   CONFIRM:http://gallery.menalto.com/modules.php?op=modload&amp;name=News&amp;file=article&amp;sid=50&amp;mode=thread&amp;order=0&amp;thold=0   |   DEBIAN:DSA-138   |   URL:http://www.debian.org/security/2002/dsa-138</t>
  </si>
  <si>
    <t xml:space="preserve">CAN-2002-1413</t>
  </si>
  <si>
    <t xml:space="preserve">RCONAG6 for Novell Netware SP2, while running RconJ in secure mode, allows remote attackers to bypass authentication using the RconJ "Secure IP" (SSL) option during a connection.</t>
  </si>
  <si>
    <t xml:space="preserve">BUGTRAQ:20020821 NOVL-2002-2963349 - Rconag6 Secure IP Login Vulnerability - NW6SP2   |   URL:http://archives.neohapsis.com/archives/bugtraq/2002-08/0216.html   |   CERT-VN:VU#746251   |   URL:http://www.kb.cert.org/vuls/id/746251   |   CONFIRM:http://support.novell.com/servlet/tidfinder/2963349   |   XF:netware-rconj-no-password(9928)   |   URL:http://www.iss.net/security_center/static/9928.php   |   BID:5541   |   URL:http://www.securityfocus.com/bid/5541</t>
  </si>
  <si>
    <t xml:space="preserve">   ACCEPT(3) Cole, Frech, Baker  |     NOOP(2) Cox, Wall</t>
  </si>
  <si>
    <t xml:space="preserve">CAN-2002-1414</t>
  </si>
  <si>
    <t xml:space="preserve">Buffer overflow in qmailadmin allows local users to gain privileges via a long QMAILADMIN_TEMPLATEDIR environment variable.</t>
  </si>
  <si>
    <t xml:space="preserve">VULN-DEV:20020806 qmailadmin SUID buffer overflow   |   URL:http://marc.theaimsgroup.com/?l=vuln-dev&amp;m=102859603029424&amp;w=2   |   BUGTRAQ:20020724 Re: qmailadmin SUID buffer overflow   |   URL:http://archives.neohapsis.com/archives/bugtraq/2002-08/0016.html   |   CONFIRM:http://www.inter7.com/qmailadmin/ChangeLog   |   BID:5404   |   URL:http://www.securityfocus.com/bid/5404   |   XF:qmailadmin-templatedir-bo(9786)   |   URL:http://www.iss.net/security_center/static/9786.php</t>
  </si>
  <si>
    <t xml:space="preserve">CAN-2002-1415</t>
  </si>
  <si>
    <t xml:space="preserve">Format string vulnerability in SMTP service for WebEasyMail 3.4.2.2 and earlier allows remote attackers to cause a denial of service (crash) and possibly execute arbitrary code via format strings in SMTP requests.</t>
  </si>
  <si>
    <t xml:space="preserve">BUGTRAQ:20020820 Advisory: DoS in WebEasyMail +more possible?   |   URL:http://online.securityfocus.com/archive/1/288222   |   BID:5518   |   URL:http://www.securityfocus.com/bid/5518   |   XF:webeasymail-smtp-service-dos(9924)   |   URL:http://www.iss.net/security_center/static/9924.php</t>
  </si>
  <si>
    <t xml:space="preserve">   ACCEPT(1) Cole  |     NOOP(2) Cox, Wall  |     REVIEWING(1) Baker</t>
  </si>
  <si>
    <t xml:space="preserve"> Baker&gt; There is an updated version available from the vendor's website,  |     http://www.51webmail.com/downloadwem.html  |     however, I am unable to determine whether this bug has been fixed or  |     not, since the site is in Chinese.  There is no english language version  |     of it, apparently.  There is an upgrade notes and patch listing under the  |     download menu, so if we have someone with chinese language skills, we might  |     be able to get this one sorted out...</t>
  </si>
  <si>
    <t xml:space="preserve">CAN-2002-1416</t>
  </si>
  <si>
    <t xml:space="preserve">The POP3 service for WebEasyMail 3.4.2.2 and earlier generates diffferent error messages for valid and invalid usernames during authentication, which makes it easier for remote attackers to conduct brute force attacks.</t>
  </si>
  <si>
    <t xml:space="preserve">BUGTRAQ:20020820 Advisory: DoS in WebEasyMail +more possible?   |   URL:http://online.securityfocus.com/archive/1/288222   |   XF:webeasymail-pop3-bruteforce(9925)   |   URL:http://www.iss.net/security_center/static/9925.php   |   BID:5519   |   URL:http://www.securityfocus.com/bid/5519</t>
  </si>
  <si>
    <t xml:space="preserve"> Baker&gt; See entry for CAN 2002-1415...</t>
  </si>
  <si>
    <t xml:space="preserve">CAN-2002-1417</t>
  </si>
  <si>
    <t xml:space="preserve">Directory traversal vulnerability in Novell NetBasic Scripting Server (NSN) for Netware 5.1 and 6, and Novell Small Business Suite 5.1 and 6, allows remote attackers to read arbitrary files via a URL containing a "..%5c" sequence (modified dot-dot), which is mapped to the directory separator.</t>
  </si>
  <si>
    <t xml:space="preserve">BUGTRAQ:20020820 NOVL-2002-2963297 - NetBasic Buffer Overflow + Scripting Vulnerability   |   URL:http://archives.neohapsis.com/archives/bugtraq/2002-08/0199.html   |   CONFIRM:http://support.novell.com/servlet/tidfinder/2963297   |   BID:5523   |   URL:http://www.securityfocus.com/bid/5523   |   XF:novell-netbasic-directory-traversal(9910)   |   URL:http://www.iss.net/security_center/static/9910.php</t>
  </si>
  <si>
    <t xml:space="preserve">CAN-2002-1418</t>
  </si>
  <si>
    <t xml:space="preserve">Buffer overflow in the interpreter for Novell NetBasic Scripting Server (NSN) for Netware 5.1 and 6, and Novell Small Business Suite 5.1 and 6, allows remote attackers to cause a denial of service (ABEND) via a long module name.</t>
  </si>
  <si>
    <t xml:space="preserve">BUGTRAQ:20020820 NOVL-2002-2963297 - NetBasic Buffer Overflow + Scripting Vulnerability   |   URL:http://archives.neohapsis.com/archives/bugtraq/2002-08/0199.html   |   CONFIRM:http://support.novell.com/servlet/tidfinder/2963297   |   XF:novell-netbasic-interpreter-bo(9911)   |   URL:http://www.iss.net/security_center/static/9911.php   |   BID:5524   |   URL:http://www.securityfocus.com/bid/5524</t>
  </si>
  <si>
    <t xml:space="preserve">CAN-2002-1419</t>
  </si>
  <si>
    <t xml:space="preserve">The upgrade of IRIX on Origin 3000 to 6.5.13 through 6.5.16 changes the MAC address of the system, which could modify intended access restrictions that are based on a MAC address.</t>
  </si>
  <si>
    <t xml:space="preserve">SGI:20020805-01-I   |   URL:ftp://patches.sgi.com/support/free/security/advisories/20020805-01-I   |   BID:5467   |   URL:http://www.securityfocus.com/bid/5467   |   XF:irix-origin-bypass-filtering(9868)   |   URL:http://www.iss.net/security_center/static/9868.php</t>
  </si>
  <si>
    <t xml:space="preserve">CAN-2002-1420</t>
  </si>
  <si>
    <t xml:space="preserve">Integer signedness error in select() on OpenBSD 3.1 and earlier allows local users to overwrite arbitrary kernel memory via a negative value for the size parameter, which satisfies the boundary check as a signed integer, but is later used as an unsigned integer during a data copying operation.</t>
  </si>
  <si>
    <t xml:space="preserve">BUGTRAQ:20020812 OpenBSD Security Advisory: Select Boundary Condition (fwd)   |   URL:http://marc.theaimsgroup.com/?l=bugtraq&amp;m=102918817012863&amp;w=2   |   BID:5442   |   URL:http://www.securityfocus.com/bid/5442   |   XF:openbsd-select-bo(9809)   |   URL:http://www.iss.net/security_center/static/9809.php</t>
  </si>
  <si>
    <t xml:space="preserve">CAN-2002-1421</t>
  </si>
  <si>
    <t xml:space="preserve">SQL injection vulnerabilities in FUDforum before 2.2.0 allow remote attackers to perform unauthorized database operations via (1) report.php, (2) selmsg.php, and (3) showposts.php.</t>
  </si>
  <si>
    <t xml:space="preserve">BUGTRAQ:20020818 FUDforum file access and SQL Injection   |   URL:http://online.securityfocus.com/archive/1/288042   |   VULNWATCH:20020818 FUDforum file access and SQL Injection   |   URL:http://archives.neohapsis.com/archives/vulnwatch/2002-q3/0082.html   |   BID:5500   |   URL:http://www.securityfocus.com/bid/5500   |   XF:fudforum-sql-injection(9912)   |   URL:http://www.iss.net/security_center/static/9912.php</t>
  </si>
  <si>
    <t xml:space="preserve"> Baker&gt; http://fud.prohost.org/CHANGELOG  |     The changelog addresses some of the corrections, but is very vague.</t>
  </si>
  <si>
    <t xml:space="preserve">CAN-2002-1422</t>
  </si>
  <si>
    <t xml:space="preserve">admbrowse.php in FUDforum before 2.2.0 allows remote attackers to create or delete files via URL-encoded pathnames in the cur and dest parameters.</t>
  </si>
  <si>
    <t xml:space="preserve">BUGTRAQ:20020818 FUDforum file access and SQL Injection   |   URL:http://online.securityfocus.com/archive/1/288042   |   VULNWATCH:20020818 FUDforum file access and SQL Injection   |   URL:http://archives.neohapsis.com/archives/vulnwatch/2002-q3/0082.html   |   XF:fudforum-admnbrowse-modify-files(9901)   |   URL:http://www.iss.net/security_center/static/9901.php   |   BID:5502   |   URL:http://www.securityfocus.com/bid/5502</t>
  </si>
  <si>
    <t xml:space="preserve"> Baker&gt; http://fud.prohost.org/CHANGELOG  |     The changelog addresses some of the fixes, but is vague</t>
  </si>
  <si>
    <t xml:space="preserve">CAN-2002-1423</t>
  </si>
  <si>
    <t xml:space="preserve">tmp_view.php in FUDforum before 2.2.0 allows remote attackers to read arbitrary files via an absolute pathname in the file parameter.</t>
  </si>
  <si>
    <t xml:space="preserve">BUGTRAQ:20020818 FUDforum file access and SQL Injection   |   URL:http://online.securityfocus.com/archive/1/288042   |   VULNWATCH:20020818 FUDforum file access and SQL Injection   |   URL:http://archives.neohapsis.com/archives/vulnwatch/2002-q3/0082.html   |   XF:fudforum-tmpview-download-files(9896)   |   URL:http://www.iss.net/security_center/static/9896.php   |   BID:5501   |   URL:http://www.securityfocus.com/bid/5501</t>
  </si>
  <si>
    <t xml:space="preserve"> Baker&gt; http://fud.prohost.org/CHANGELOG  |     The change log addresses some of the fixes, but is very vague</t>
  </si>
  <si>
    <t xml:space="preserve">CAN-2002-1424</t>
  </si>
  <si>
    <t xml:space="preserve">Buffer overflow in munpack in mpack 1.5 and earlier allows remote attackers to cause a denial of service and possibly execute arbitrary code.</t>
  </si>
  <si>
    <t xml:space="preserve">DEBIAN:DSA-141   |   URL:http://www.debian.org/security/2002/dsa-141   |   BID:5385   |   URL:http://www.securityfocus.com/bid/5385   |   XF:munpack-mime-bo(9747)   |   URL:http://www.iss.net/security_center/static/9747.php</t>
  </si>
  <si>
    <t xml:space="preserve">CAN-2002-1425</t>
  </si>
  <si>
    <t xml:space="preserve">Directory traversal vulnerability in munpack in mpack 1.5 and earlier allows remote attackers to create new files in the parent directory via a ../ (dot-dot) sequence in the filename to be extracted.</t>
  </si>
  <si>
    <t xml:space="preserve">DEBIAN:DSA-141   |   URL:http://www.debian.org/security/2002/dsa-141   |   BID:5386   |   URL:http://www.securityfocus.com/bid/5386   |   XF:munpack-dotdot-directory-traversal(9748)   |   URL:http://www.iss.net/security_center/static/9748.php</t>
  </si>
  <si>
    <t xml:space="preserve">CAN-2002-1426</t>
  </si>
  <si>
    <t xml:space="preserve">HP ProCurve Switch 4000M C.07.23 allows remote attackers to cause a denial of service (crash) via an SNMP write request containing 85 characters, possibly triggering a buffer overflow.</t>
  </si>
  <si>
    <t xml:space="preserve">BUGTRAQ:20020727 Phenoelit Advisory 0815 ++ /+ HP ProCurve   |   URL:http://archives.neohapsis.com/archives/bugtraq/2002-07/0338.html   |   MISC:http://www.phenoelit.de/stuff/HP_ProCurve.txt   |   BID:5336   |   URL:http://www.securityfocus.com/bid/5336   |   XF:hp-procurve-snmp-write-dos(9708)   |   URL:http://www.iss.net/security_center/static/9708.php</t>
  </si>
  <si>
    <t xml:space="preserve"> Baker&gt; http://www.auscert.org.au/render.html?it=2298</t>
  </si>
  <si>
    <t xml:space="preserve">CAN-2002-1427</t>
  </si>
  <si>
    <t xml:space="preserve">The print_html_to_file function in edit.cgi for Easy Homepage Creator 1.0 does not check user credentials, which allows remote attackers to modify home pages of other users.</t>
  </si>
  <si>
    <t xml:space="preserve">BUGTRAQ:20020727 Easy Homepage Creator Vulnerability   |   URL:http://archives.neohapsis.com/archives/bugtraq/2002-07/0350.html   |   BID:5340   |   URL:http://www.securityfocus.com/bid/5340   |   XF:easy-homepage-gain-access(9696)   |   URL:http://www.iss.net/security_center/static/9696.php</t>
  </si>
  <si>
    <t xml:space="preserve">   ACCEPT(1) Cole  |     NOOP(2) Cox, Wall</t>
  </si>
  <si>
    <t xml:space="preserve">CAN-2002-1428</t>
  </si>
  <si>
    <t xml:space="preserve">index.php in dotProject 0.2.1.5 allows remote attackers to bypass authentication via a cookie or URL with the user_cookie parameter set to 1.</t>
  </si>
  <si>
    <t xml:space="preserve">BUGTRAQ:20020728 php dotProject by pass authentication   |   URL:http://archives.neohapsis.com/archives/bugtraq/2002-07/0366.html   |   BID:5347   |   URL:http://www.securityfocus.com/bid/5347   |   XF:dotproject-admin-access(9720)   |   URL:http://www.iss.net/security_center/static/9720.php</t>
  </si>
  <si>
    <t xml:space="preserve">CAN-2002-1429</t>
  </si>
  <si>
    <t xml:space="preserve">Cross-site scripting vulnerability in board.php of endity.com ShoutBOX allows remote attackers to inject arbitrary HTML into the shoutbox page via the site parameter.</t>
  </si>
  <si>
    <t xml:space="preserve">BUGTRAQ:20020729 Code injection Vulnerability in endity.com   |   URL:http://archives.neohapsis.com/archives/bugtraq/2002-07/0389.html   |   MISC:http://endity.com/board/index.php?act=ST&amp;f=3&amp;t=68&amp;s=363128162825b2d7fcf60c9cd2a292fe   |   XF:shoutbox-site-html-injection(9739)   |   URL:http://www.iss.net/security_center/static/9739.php   |   BID:5354   |   URL:http://www.securityfocus.com/bid/5354</t>
  </si>
  <si>
    <t xml:space="preserve">CAN-2002-1430</t>
  </si>
  <si>
    <t xml:space="preserve">Unknown vulnerability in Sympoll 1.2 allows remote attackers to read arbitrary files when register_globals is enabled, possibly by modifying certain PHP variables through URL parameters.</t>
  </si>
  <si>
    <t xml:space="preserve">BUGTRAQ:20020730 [ADVISORY]:  Arbitrary file disclosure vulnerability in Sympoll 1.2   |   URL:http://archives.neohapsis.com/archives/bugtraq/2002-07/0401.html   |   CONFIRM:http://www.ralusp.net/downloads/sympoll/changelog.txt   |   BID:5360   |   URL:http://www.securityfocus.com/bid/5360   |   XF:sympoll-php-view-files(9723)   |   URL:http://www.iss.net/security_center/static/9723.php</t>
  </si>
  <si>
    <t xml:space="preserve">CAN-2002-1431</t>
  </si>
  <si>
    <t xml:space="preserve">Belkin F5D5230-4 4-Port Cable/DSL Gateway Router 1.20.000 modifies the source IP address of internal packets to that of the router's external interface when forwarding a request from an internal host to an internal web server, which allows remote attackers to hide which host is being used to access the web server.</t>
  </si>
  <si>
    <t xml:space="preserve">BUGTRAQ:20020609 Problem with IP reporting - Belkin Cable/DSL router   |   URL:http://online.securityfocus.com/archive/1/276256   |   BID:4982   |   URL:http://www.securityfocus.com/bid/4982   |   XF:belkin-incorrect-ip(9324)   |   URL:http://www.iss.net/security_center/static/9324.php</t>
  </si>
  <si>
    <t xml:space="preserve">   NOOP(3) Cole, Cox, Wall</t>
  </si>
  <si>
    <t xml:space="preserve">CAN-2002-1432</t>
  </si>
  <si>
    <t xml:space="preserve">MidiCart stores the midicart.mdb database file under the Web document root, which allows remote attackers to steal sensitive information by directly requesting the database.</t>
  </si>
  <si>
    <t xml:space="preserve">BUGTRAQ:20020807 MidiCart Shopping Cart Software database vulnerability   |   URL:http://archives.neohapsis.com/archives/bugtraq/2002-08/0074.html   |   BID:5438   |   URL:http://www.securityfocus.com/bid/5438   |   XF:shopping-cart-database-access(9816)   |   URL:http://www.iss.net/security_center/static/9816.php</t>
  </si>
  <si>
    <t xml:space="preserve">CAN-2002-1433</t>
  </si>
  <si>
    <t xml:space="preserve">Kerio MailServer 5.0 allows remote attackers to cause a denial of service (hang) via SYN packets to the supported network services.</t>
  </si>
  <si>
    <t xml:space="preserve">BUGTRAQ:20020819 Kerio Mail Server Multiple Security Vulnerabilities   |   URL:http://archives.neohapsis.com/archives/bugtraq/2002-08/0183.html   |   XF:kerio-mailserver-syn-dos(9904)   |   URL:http://www.iss.net/security_center/static/9904.php   |   BID:5505   |   URL:http://www.securityfocus.com/bid/5505</t>
  </si>
  <si>
    <t xml:space="preserve">CAN-2002-1434</t>
  </si>
  <si>
    <t xml:space="preserve">Multiple cross-site scripting (XSS) vulnerabilities in the Web mail module of Kerio MailServer 5.0 allow remote attackers to execute HTML script as other users via certain URLs.</t>
  </si>
  <si>
    <t xml:space="preserve">BUGTRAQ:20020819 Kerio Mail Server Multiple Security Vulnerabilities   |   URL:http://archives.neohapsis.com/archives/bugtraq/2002-08/0183.html   |   BID:5507   |   URL:http://www.securityfocus.com/bid/5507   |   XF:kerio-webserver-webmail-xss(9905)   |   URL:http://www.iss.net/security_center/static/9905.php</t>
  </si>
  <si>
    <t xml:space="preserve">CAN-2002-1435</t>
  </si>
  <si>
    <t xml:space="preserve">class.atkdateattribute.js.php in Achievo 0.7.0 through 0.9.1, except 0.8.2, allows remote attackers to execute arbitrary PHP code when the 'allow_url_fopen' setting is enabled via a URL in the config_atkroot parameter that points to the code.</t>
  </si>
  <si>
    <t xml:space="preserve">BUGTRAQ:20020822 Arbitrary code execution problem in Achievo   |   URL:http://archives.neohapsis.com/archives/bugtraq/2002-08/0235.html   |   CONFIRM:http://www.achievo.org/lists/2002/Aug/msg00092.html   |   XF:achievo-php-execute-code(9947)   |   URL:http://www.iss.net/security_center/static/9947.php   |   BID:5552   |   URL:http://www.securityfocus.com/bid/5552</t>
  </si>
  <si>
    <t xml:space="preserve">CAN-2002-1436</t>
  </si>
  <si>
    <t xml:space="preserve">The web handler for Perl 5.003 on Novell NetWare 5.1 and NetWare 6 allows remote attackers to execute arbitrary Perl code via an HTTP POST request.</t>
  </si>
  <si>
    <t xml:space="preserve">BUGTRAQ:20020820 NOVL-2002-2963307 - PERL Handler Vulnerability   |   URL:http://archives.neohapsis.com/archives/bugtraq/2002-08/0202.html   |   CONFIRM:http://support.novell.com/servlet/tidfinder/2963307   |   XF:netware-perl-code-execution(9916)   |   URL:http://www.iss.net/security_center/static/9916.php   |   BID:5520   |   URL:http://www.securityfocus.com/bid/5520</t>
  </si>
  <si>
    <t xml:space="preserve">CAN-2002-1437</t>
  </si>
  <si>
    <t xml:space="preserve">Directory traversal vulnerability in the web handler for Perl 5.003 on Novell NetWare 5.1 and NetWare 6 allows remote attackers to read arbitrary files via an HTTP request containing "..%5c" (URL-encoded dot-dot backslash) sequences.</t>
  </si>
  <si>
    <t xml:space="preserve">BUGTRAQ:20020820 NOVL-2002-2963307 - PERL Handler Vulnerability   |   URL:http://archives.neohapsis.com/archives/bugtraq/2002-08/0202.html   |   CONFIRM:http://support.novell.com/servlet/tidfinder/2963307   |   BID:5522   |   URL:http://www.securityfocus.com/bid/5522   |   XF:netware-perl-directory-traversal(9915)   |   URL:http://www.iss.net/security_center/static/9915.php</t>
  </si>
  <si>
    <t xml:space="preserve">CAN-2002-1438</t>
  </si>
  <si>
    <t xml:space="preserve">The web handler for Perl 5.003 on Novell NetWare 5.1 and NetWare 6 allows remote attackers to obtain Perl version information via the -v option.</t>
  </si>
  <si>
    <t xml:space="preserve">BUGTRAQ:20020820 NOVL-2002-2963307 - PERL Handler Vulnerability   |   URL:http://archives.neohapsis.com/archives/bugtraq/2002-08/0202.html   |   CONFIRM:http://support.novell.com/servlet/tidfinder/2963307   |   XF:netware-perl-information-disclosure(9917)   |   URL:http://www.iss.net/security_center/static/9917.php   |   BID:5521   |   URL:http://www.securityfocus.com/bid/5521</t>
  </si>
  <si>
    <t xml:space="preserve">CAN-2002-1439</t>
  </si>
  <si>
    <t xml:space="preserve">Unknown vulnerability related to stack corruption in the TGA daemon for HP-UX 11.04 (VVOS) Virtualvault 4.0, 4.5, and 4.6 may allow attackers to obtain access to system files.</t>
  </si>
  <si>
    <t xml:space="preserve">HP:HPSBUX0208-211   |   URL:http://archives.neohapsis.com/archives/hp/2002-q3/0050.html   |   XF:hp-vvos-tga-corruption(9846)   |   URL:http://www.iss.net/security_center/static/9846.php   |   BID:5459   |   URL:http://www.securityfocus.com/bid/5459</t>
  </si>
  <si>
    <t xml:space="preserve">CAN-2002-1440</t>
  </si>
  <si>
    <t xml:space="preserve">The Gateway GS-400 server has a default root password of "0001n" that can not be changed via the administrative interface, which can allow attackers to gain root privileges.</t>
  </si>
  <si>
    <t xml:space="preserve">BUGTRAQ:20020814 Trivial root compromise in Gateway GS-400 NAS Servers   |   URL:http://archives.neohapsis.com/archives/bugtraq/2002-08/0126.html   |   XF:gateway-gs400-default-password(9864)   |   URL:http://www.iss.net/security_center/static/9864.php   |   BID:5472   |   URL:http://www.securityfocus.com/bid/5472</t>
  </si>
  <si>
    <t xml:space="preserve">CAN-2002-1441</t>
  </si>
  <si>
    <t xml:space="preserve">Multiple buffer overflows in Tomahawk SteelArrow before 4.5 allow remote attackers to execute arbitrary code via (1) the Steelarrow Service (Steelarrow.exe) using a long UserIdent Cookie header, (2) DLLHOST.EXE (Steelarrow.dll) via a request for a long .aro file, or (3) DLLHOST.EXE via a Chunked Transfer-Encoding request.</t>
  </si>
  <si>
    <t xml:space="preserve">BUGTRAQ:20020819 Multiple Buffer Overflow vulnerabilities in SteelArrow (#NISR19082002B)   |   URL:http://online.securityfocus.com/archive/1/288013   |   VULNWATCH:20020819 Multiple Buffer Overflow vulnerabilities in SteelArrow (#NISR19082002B)   |   URL:http://archives.neohapsis.com/archives/vulnwatch/2002-q3/0085.html   |   MISC:http://www.steelarrow.com/   |   MISC:http://www.nextgenss.com/advisories/steel-arrow-bo.txt   |   MISC:http://www.nextgenss.com/vna/tom-saro.txt   |   XF:steelarrow-userident-bo(9888)   |   URL:http://www.iss.net/security_center/static/9888.php   |   XF:steelarrow-long-aro-bo(9889)   |   URL:http://www.iss.net/security_center/static/9889.php   |   XF:steelarrow-chunked-aro-bo(9890)   |   URL:http://www.iss.net/security_center/static/9890.php   |   BID:4860   |   URL:http://www.securityfocus.com/bid/4860   |   BID:5494   |   URL:http://www.securityfocus.com/bid/5494   |   BID:5496   |   URL:http://www.securityfocus.com/bid/5496   |   BID:5495   |   URL:http://www.securityfocus.com/bid/5495</t>
  </si>
  <si>
    <t xml:space="preserve">CAN-2002-1442</t>
  </si>
  <si>
    <t xml:space="preserve">The Google toolbar 1.1.58 and earlier allows remote web sites to perform unauthorized toolbar operations including script execution and file reading in other zones such as "My Computer" by opening a window to tools.google.com or the res: protocol, then using script to modify the window's location to the toolbar's configuration URL, which bypasses the origin verification check.</t>
  </si>
  <si>
    <t xml:space="preserve">BUGTRAQ:20020808 Exploiting the Google toolbar (GM#001-MC)   |   URL:http://online.securityfocus.com/archive/1/286527   |   NTBUGTRAQ:20020808 Exploiting the Google toolbar (GM#001-MC)   |   URL:http://archives.neohapsis.com/archives/ntbugtraq/2002-q3/0066.html   |   MISC:http://sec.greymagic.com/adv/gm001-mc/   |   BID:5424   |   URL:http://www.securityfocus.com/bid/5424</t>
  </si>
  <si>
    <t xml:space="preserve">CAN-2002-1443</t>
  </si>
  <si>
    <t xml:space="preserve">The Google toolbar 1.1.58 and earlier allows remote web sites to monitor a user's input into the toolbar via an "onkeydown" event handler.</t>
  </si>
  <si>
    <t xml:space="preserve">BUGTRAQ:20020808 Exploiting the Google toolbar (GM#001-MC)   |   URL:http://online.securityfocus.com/archive/1/286527   |   NTBUGTRAQ:20020808 Exploiting the Google toolbar (GM#001-MC)   |   URL:http://archives.neohapsis.com/archives/ntbugtraq/2002-q3/0066.html   |   MISC:http://sec.greymagic.com/adv/gm001-mc/   |   CONFIRM:http://toolbar.google.com/whatsnew.php3   |   BID:5426   |   URL:http://www.securityfocus.com/bid/5426</t>
  </si>
  <si>
    <t xml:space="preserve">CAN-2002-1444</t>
  </si>
  <si>
    <t xml:space="preserve">The Google toolbar 1.1.60, when running on Internet Explorer 5.5 and 6.0, allows remote attackers to cause a denial of service (crash with an exception in oleaut32.dll) via malicious HTML, possibly related to small width and height parameters or an incorrect call to the Google.Search() function.</t>
  </si>
  <si>
    <t xml:space="preserve">BUGTRAQ:20020815 IE [with Google Toolbar installed] crash   |   URL:http://online.securityfocus.com/archive/1/287498   |   MISC:http://www.sztolnia.pl/hack/googIE/googIE.html   |   XF:ie-google-toolbar-dos(9883)   |   URL:http://www.iss.net/security_center/static/9883.php   |   BID:5477   |   URL:http://www.securityfocus.com/bid/5477</t>
  </si>
  <si>
    <t xml:space="preserve">CAN-2002-1445</t>
  </si>
  <si>
    <t xml:space="preserve">Cross-site scripting (XSS) vulnerability in CERN Proxy Server allows remote attackers to execute script as other users via a link to a non-existent page whose name contains the script, which is inserted into the resulting error page.</t>
  </si>
  <si>
    <t xml:space="preserve">BUGTRAQ:20020811 CERN Proxy Server: Cross-Site Scripting Vulnerability   |   URL:http://archives.neohapsis.com/archives/bugtraq/2002-08/0097.html   |   BID:5447   |   URL:http://www.securityfocus.com/bid/5447   |   XF:cern-proxy-xss(9834)   |   URL:http://www.iss.net/security_center/static/9834.php</t>
  </si>
  <si>
    <t xml:space="preserve">CAN-2002-1446</t>
  </si>
  <si>
    <t xml:space="preserve">The error checking routine used for the C_Verify call on a symmetric verification key in the nCipher PKCS#11 library 1.2.0 and later returns the CKR_OK status even when it detects an invalid signature, which could allow remote attackers to modify or forge messages.</t>
  </si>
  <si>
    <t xml:space="preserve">BUGTRAQ:20020819 nCipher Advisory #5: C_Verify validates incorrect symmetric signatures   |   URL:http://archives.neohapsis.com/archives/bugtraq/2002-08/0172.html   |   CONFIRM:http://www.ncipher.com/support/advisories/advisory5_c_verify.html   |   BID:5498   |   URL:http://www.securityfocus.com/bid/5498   |   XF:ncipher-cverify-improper-verification(9895)   |   URL:http://www.iss.net/security_center/static/9895.php</t>
  </si>
  <si>
    <t xml:space="preserve">CAN-2002-1447</t>
  </si>
  <si>
    <t xml:space="preserve">Buffer overflow in the vpnclient program for UNIX VPN Client before 3.5.2 allows local users to gain administrative privileges via a long profile name in a connect argument.</t>
  </si>
  <si>
    <t xml:space="preserve">BUGTRAQ:20020619 [AP] Cisco vpnclient buffer overflow   |   URL:http://online.securityfocus.com/archive/1/277653   |   CISCO:20020619 Buffer Overflow in UNIX VPN Client   |   URL:http://www.cisco.com/warp/public/707/cisco-unix-vpnclient-buffer-overflow-pub.shtml   |   MISC:http://sec.angrypacket.com/advisories/0002_AP.vpnclient.txt   |   XF:ciscovpn-profile-name-bo(9376)   |   URL:http://www.iss.net/security_center/static/9376.php   |   BID:5056   |   URL:http://www.securityfocus.com/bid/5056</t>
  </si>
  <si>
    <t xml:space="preserve">   ACCEPT(4) Cole, Jones, Green, Baker  |     NOOP(1) Cox</t>
  </si>
  <si>
    <t xml:space="preserve">CAN-2002-1448</t>
  </si>
  <si>
    <t xml:space="preserve">An undocumented SNMP read/write community string ('NoGaH$@!') in Avaya P330, P130, and M770-ATM Cajun products allows remote attackers to gain administrative privileges.</t>
  </si>
  <si>
    <t xml:space="preserve">BUGTRAQ:20020805 SNMP vulnerability in AVAYA Cajun firmware   |   URL:http://archives.neohapsis.com/archives/bugtraq/2002-07/0519.html   |   CONFIRM:http://support.avaya.com/security/Unauthorized_SNMP/index.jhtml   |   XF:avaya-cajun-default-snmp(9769)   |   URL:http://www.iss.net/security_center/static/9769.php   |   BID:5396   |   URL:http://www.securityfocus.com/bid/5396</t>
  </si>
  <si>
    <t xml:space="preserve">CAN-2002-1449</t>
  </si>
  <si>
    <t xml:space="preserve">eUpload 1.0 stores the password.txt password file in plaintext under the web document root, which allows remote attackers to overwrite arbitrary files by reading password.txt.</t>
  </si>
  <si>
    <t xml:space="preserve">BUGTRAQ:20020730 Bug in Eupload   |   URL:http://archives.neohapsis.com/archives/bugtraq/2002-07/0412.html   |   BID:5369   |   URL:http://online.securityfocus.com/bid/5369   |   XF:eupload-passwordtxt-overwrite-files(9733)   |   URL:http://www.iss.net/security_center/static/9733.php</t>
  </si>
  <si>
    <t xml:space="preserve">CAN-2002-1450</t>
  </si>
  <si>
    <t xml:space="preserve">IBM UniVerse with UV/ODBC allows attackers to cause a denial of service (client crash or server CPU consumption) via a query with an invalid link between tables, possibly via a buffer overflow.</t>
  </si>
  <si>
    <t xml:space="preserve">BUGTRAQ:20020731 TZ Advisores - Buffer Overflow in IBM U2 UniVerse ODBC   |   URL:http://archives.neohapsis.com/archives/bugtraq/2002-07/0442.html   |   XF:ibm-universe-invalid-query-dos(9736)   |   URL:http://www.iss.net/security_center/static/9736.php</t>
  </si>
  <si>
    <t xml:space="preserve">CAN-2002-1451</t>
  </si>
  <si>
    <t xml:space="preserve">Blazix before 1.2.2 allows remote attackers to read source code of JSP scripts or list restricted web directories via an HTTP request that ends in a (1) "+" or (2) "\" (backslash) character.</t>
  </si>
  <si>
    <t xml:space="preserve">BUGTRAQ:20020824 Blazix 1.2 jsp view and free protected folder access   |   URL:http://archives.neohapsis.com/archives/bugtraq/2002-08/0259.html   |   BID:5566   |   URL:http://www.securityfocus.com/bid/5566   |   XF:blazix-unauth-file-access(9952)   |   URL:http://www.iss.net/security_center/static/9952.php   |   BID:5567   |   URL:http://www.securityfocus.com/bid/5567</t>
  </si>
  <si>
    <t xml:space="preserve">CAN-2002-1452</t>
  </si>
  <si>
    <t xml:space="preserve">Buffer overflow in the search capability for MyWebServer 1.0.2 allows remote attackers to execute arbitrary code via a long searchTarget parameter.</t>
  </si>
  <si>
    <t xml:space="preserve">VULNWATCH:20020814 new bugs in MyWebServer   |   URL:http://archives.neohapsis.com/archives/vulnwatch/2002-q3/0077.html   |   BUGTRAQ:20020814 new bugs in MyWebServer   |   URL:http://marc.theaimsgroup.com/?l=bugtraq&amp;m=102935720109934&amp;w=2   |   XF:mywebserver-search-bo(9859)   |   URL:http://www.iss.net/security_center/static/9859.php   |   BID:5469   |   URL:http://www.securityfocus.com/bid/5469</t>
  </si>
  <si>
    <t xml:space="preserve">CAN-2002-1453</t>
  </si>
  <si>
    <t xml:space="preserve">Cross-site scripting (XSS) vulnerability in MyWebServer 1.0.2 allows remote attackers to insert script and HTML via a long request followed by the malicious script, which is echoed back to the user in an error message.</t>
  </si>
  <si>
    <t xml:space="preserve">VULNWATCH:20020814 new bugs in MyWebServer   |   URL:http://archives.neohapsis.com/archives/vulnwatch/2002-q3/0077.html   |   BUGTRAQ:20020814 new bugs in MyWebServer   |   URL:http://marc.theaimsgroup.com/?l=bugtraq&amp;m=102935720109934&amp;w=2   |   BID:5470   |   URL:http://www.securityfocus.com/bid/5470   |   XF:mywebserver-long-http-xss(9861)   |   URL:http://www.iss.net/security_center/static/9861.php</t>
  </si>
  <si>
    <t xml:space="preserve">CAN-2002-1454</t>
  </si>
  <si>
    <t xml:space="preserve">MyWebServer 1.0.2 allows remote attackers to determine the absolute path of the web document root via a request for a directory that does not exist, which leaks the pathname in an error message.</t>
  </si>
  <si>
    <t xml:space="preserve">VULNWATCH:20020814 new bugs in MyWebServer   |   URL:http://archives.neohapsis.com/archives/vulnwatch/2002-q3/0077.html   |   BUGTRAQ:20020814 new bugs in MyWebServer   |   URL:http://marc.theaimsgroup.com/?l=bugtraq&amp;m=102935720109934&amp;w=2   |   XF:mywebserver-invalid-path-disclosure(9862)   |   URL:http://www.iss.net/security_center/static/9862.php   |   BID:5471   |   URL:http://www.securityfocus.com/bid/5471</t>
  </si>
  <si>
    <t xml:space="preserve">CAN-2002-1455</t>
  </si>
  <si>
    <t xml:space="preserve">Multiple cross-site scripting (XSS) vulnerabilities in OmniHTTPd allow remote attackers to insert script or HTML into web pages via (1) test.php, (2) test.shtml, or (3) redir.exe.</t>
  </si>
  <si>
    <t xml:space="preserve">BUGTRAQ:20020825 OmniHTTPd test.shtml Cross-Site Scripting Issue   |   URL:http://archives.neohapsis.com/archives/bugtraq/2002-08/0264.html   |   BUGTRAQ:20020825 OmniHTTPd test.php Cross-Site Scripting Issue   |   URL:http://archives.neohapsis.com/archives/bugtraq/2002-08/0263.html   |   BUGTRAQ:20020825 More OmniHTTPd Problems   |   URL:http://archives.neohapsis.com/archives/bugtraq/2002-08/0266.html</t>
  </si>
  <si>
    <t xml:space="preserve">CAN-2002-1456</t>
  </si>
  <si>
    <t xml:space="preserve">Buffer overflow in mIRC 6.0.2 and earlier allows remote attackers to execute arbitrary code via a long $asctime value.</t>
  </si>
  <si>
    <t xml:space="preserve">BUGTRAQ:20020827 uuuppz.com - Advisory 002 - mIRC $asctime overflow   |   URL:http://marc.theaimsgroup.com/?l=bugtraq&amp;m=103046375002380&amp;w=2   |   NTBUGTRAQ:20020827 uuuppz.com - Advisory 002 - mIRC $asctime overflow   |   URL:http://marc.theaimsgroup.com/?l=ntbugtraq&amp;m=103046138631893&amp;w=2   |   VULNWATCH:20020827 uuuppz.com - Advisory 002 - mIRC $asctime overflow   |   URL:http://archives.neohapsis.com/archives/vulnwatch/2002-q3/0092.html   |   MISC:http://www.mirc.co.uk/whatsnew.txt   |   XF:mirc-asctime-bo(9970)   |   BID:5576   |   URL:http://online.securityfocus.com/bid/5576</t>
  </si>
  <si>
    <t xml:space="preserve">CAN-2002-1457</t>
  </si>
  <si>
    <t xml:space="preserve">SQL injection vulnerability in search.php for L-Forum 2.40 allows remote attackers to execute arbitrary SQL statements via the search parameter.</t>
  </si>
  <si>
    <t xml:space="preserve">VULNWATCH:20020813 L-Forum Vulnerability - SQL Injection   |   URL:http://archives.neohapsis.com/archives/vulnwatch/2002-q3/0074.html   |   XF:lforum-search-sql-injection(9837)   |   URL:http://www.iss.net/security_center/static/9837.php   |   BID:5468   |   URL:http://www.securityfocus.com/bid/5468</t>
  </si>
  <si>
    <t xml:space="preserve">CAN-2002-1458</t>
  </si>
  <si>
    <t xml:space="preserve">Cross-site scripting vulnerability in L-Forum 2.40 and earlier, when the "Enable HTML in messages" option is on, allows remote attackers to insert arbitrary script or HTML via message fields including (1) From, (2) E-Mail, (3) Subject and (4) Body.</t>
  </si>
  <si>
    <t xml:space="preserve">BUGTRAQ:20020813 L-Forum XSS and upload spoofing   |   URL:http://archives.neohapsis.com/archives/bugtraq/2002-08/0115.html   |   MISC:http://sourceforge.net/tracker/download.php?group_id=53716&amp;atid=471343&amp;file_id=26687&amp;aid=579278   |   XF:lforum-html-message-xss(9838)   |   URL:http://www.iss.net/security_center/static/9838.php   |   BID:5462   |   URL:http://www.securityfocus.com/bid/5462</t>
  </si>
  <si>
    <t xml:space="preserve">CAN-2002-1459</t>
  </si>
  <si>
    <t xml:space="preserve">Cross-site scripting vulnerability in L-Forum 2.40 and earlier, when the "Enable HTML in messages" option is off, allows remote attackers to insert arbitrary script or HTML via message fields including (1) From, (2) E-Mail, and (3) Subject.</t>
  </si>
  <si>
    <t xml:space="preserve">BUGTRAQ:20020813 L-Forum XSS and upload spoofing   |   URL:http://archives.neohapsis.com/archives/bugtraq/2002-08/0115.html   |   CONFIRM:http://sourceforge.net/tracker/download.php?group_id=53716&amp;atid=471343&amp;file_id=26687&amp;aid=579278   |   CONFIRM:http://sourceforge.net/tracker/index.php?func=detail&amp;aid=579278&amp;group_id=53716&amp;atid=471343   |   XF:lforum-html-message-xss(9838)   |   URL:http://www.iss.net/security_center/static/9838.php   |   BID:5462   |   URL:http://www.securityfocus.com/bid/5462</t>
  </si>
  <si>
    <t xml:space="preserve">CAN-2002-1460</t>
  </si>
  <si>
    <t xml:space="preserve">L-Forum 2.40 and earlier does not properly verify whether a file was uploaded or if the associated variables were set by POST (attachment, attachment_name, attachment_size and attachment_type), which allows remote attackers to read arbitrary files.</t>
  </si>
  <si>
    <t xml:space="preserve">BUGTRAQ:20020813 L-Forum XSS and upload spoofing   |   URL:http://archives.neohapsis.com/archives/bugtraq/2002-08/0115.html   |   CONFIRM:http://sourceforge.net/tracker/download.php?group_id=53716&amp;atid=471343&amp;file_id=26687&amp;aid=579278   |   CONFIRM:http://sourceforge.net/tracker/index.php?func=detail&amp;aid=579278&amp;group_id=53716&amp;atid=471343   |   BID:5463   |   URL:http://www.securityfocus.com/bid/5463   |   XF:lforum-upload-read-files(9839)   |   URL:http://www.iss.net/security_center/static/9839.php</t>
  </si>
  <si>
    <t xml:space="preserve">CAN-2002-1461</t>
  </si>
  <si>
    <t xml:space="preserve">Web Shop Manager 1.1 allows remote attackers to execute arbitrary commands via shell metacharacters in the search box.</t>
  </si>
  <si>
    <t xml:space="preserve">BUGTRAQ:20020815 Web Shop Manager Security Vulnerability   |   URL:http://archives.neohapsis.com/archives/bugtraq/2002-08/0130.html   |   MISC:http://www.securiteam.com/securitynews/5KP0G0080E.html   |   BID:5474   |   URL:http://www.securityfocus.com/bid/5474   |   XF:webshop-manager-execute-commands(9817)   |   URL:http://www.iss.net/security_center/static/9817.php</t>
  </si>
  <si>
    <t xml:space="preserve">CAN-2002-1462</t>
  </si>
  <si>
    <t xml:space="preserve">details2.php in OrganicPHP PHP-affiliate 1.0, and possibly later versions, allows remote attackers to modify information of other users by modifying certain hidden form fields.</t>
  </si>
  <si>
    <t xml:space="preserve">BUGTRAQ:20020815 Input validation attack in php-affiliate-v1.0   |   URL:http://archives.neohapsis.com/archives/bugtraq/2002-08/0141.html   |   BID:5482   |   URL:http://www.securityfocus.com/bid/5482   |   XF:phpaffiliate-details-account-access(9858)   |   URL:http://www.iss.net/security_center/static/9858.php</t>
  </si>
  <si>
    <t xml:space="preserve">CAN-2002-1463</t>
  </si>
  <si>
    <t xml:space="preserve">Symantec Raptor Firewall 6.5 and 6.5.3, Enterprise Firewall 6.5.2 and 7.0, VelociRaptor Models 500/700/1000 and 1100/1200/1300, and Gateway Security 5110/5200/5300 generate easily predictable initial sequence numbers (ISN), which allows remote attackers to spoof connections.</t>
  </si>
  <si>
    <t xml:space="preserve">BUGTRAQ:20020802 Security Advisory: Raptor Firewall Weak ISN Vulnerability   |   URL:http://archives.neohapsis.com/archives/bugtraq/2002-07/0492.html   |   CONFIRM:http://www.symantec.com/techsupp/bulletin/archive/firewall/082002firewall.html</t>
  </si>
  <si>
    <t xml:space="preserve">CAN-2002-1464</t>
  </si>
  <si>
    <t xml:space="preserve">Cross-site scripting (XSS) vulnerability in CafeLog b2 Weblog Tool allows remote attackers to insert arbitrary HTML or script via the GPC variable.</t>
  </si>
  <si>
    <t xml:space="preserve">VULNWATCH:20020813 Multiple Vulnerabilities in CafeLog Weblog Package   |   URL:http://archives.neohapsis.com/archives/vulnwatch/2002-q3/0071.html   |   BUGTRAQ:20020813 Multiple Vulnerabilities in CafeLog Weblog Package   |   URL:http://online.securityfocus.com/archive/1/287228   |   BID:5455   |   URL:http://www.securityfocus.com/bid/5455   |   XF:b2-gpc-xss(9835)   |   URL:http://www.iss.net/security_center/static/9835.php</t>
  </si>
  <si>
    <t xml:space="preserve">CAN-2002-1465</t>
  </si>
  <si>
    <t xml:space="preserve">SQL injection vulnerability in CafeLog b2 Weblog Tool allows remote attackers to execute arbitrary SQL code via the tablehosts variable.</t>
  </si>
  <si>
    <t xml:space="preserve">VULNWATCH:20020813 Multiple Vulnerabilities in CafeLog Weblog Package   |   URL:http://archives.neohapsis.com/archives/vulnwatch/2002-q3/0071.html   |   BUGTRAQ:20020813 Multiple Vulnerabilities in CafeLog Weblog Package   |   URL:http://online.securityfocus.com/archive/1/287228   |   BID:5456   |   URL:http://www.securityfocus.com/bid/5456   |   XF:b2-tableposts-sql-injection(9836)   |   URL:http://www.iss.net/security_center/static/9836.php</t>
  </si>
  <si>
    <t xml:space="preserve">CAN-2002-1466</t>
  </si>
  <si>
    <t xml:space="preserve">CafeLog b2 Weblog Tool 2.06pre4, with allow_fopen_url enabled, allows remote attackers to execute arbitrary PHP code via the b2inc variable.</t>
  </si>
  <si>
    <t xml:space="preserve">VULNWATCH:20020813 Multiple Vulnerabilities in CafeLog Weblog Package   |   URL:http://archives.neohapsis.com/archives/vulnwatch/2002-q3/0071.html   |   BUGTRAQ:20020813 Multiple Vulnerabilities in CafeLog Weblog Package   |   URL:http://online.securityfocus.com/archive/1/287228</t>
  </si>
  <si>
    <t xml:space="preserve">CAN-2002-1467</t>
  </si>
  <si>
    <t xml:space="preserve">Macromedia Flash Plugin before 6,0,47,0 allows remote attackers to bypass the same-domain restriction and read arbitrary files via (1) an HTTP redirect, (2) a "file://" base in a web document, or (3) a relative URL from a web archive (mht file).</t>
  </si>
  <si>
    <t xml:space="preserve">BUGTRAQ:20020808 Macromedia Flash plugin can read local files   |   URL:http://online.securityfocus.com/archive/1/286625   |   CONFIRM:http://www.macromedia.com/v1/handlers/index.cfm?ID=23294   |   BID:5429   |   URL:http://www.securityfocus.com/bid/5429   |   XF:flash-same-domain-disclosure(9797)   |   URL:http://www.iss.net/security_center/static/9797.php</t>
  </si>
  <si>
    <t xml:space="preserve">   ACCEPT(3) Cole, Wall, Baker  |     NOOP(1) Cox</t>
  </si>
  <si>
    <t xml:space="preserve">CAN-2002-1468</t>
  </si>
  <si>
    <t xml:space="preserve">Buffer overflow in errpt in AIX 4.3.3 with unknown attack vectors and unknown consequences.</t>
  </si>
  <si>
    <t xml:space="preserve">AIXAPAR:IY31997   |   URL:http://archives.neohapsis.com/archives/aix/2002-q3/0007.html</t>
  </si>
  <si>
    <t xml:space="preserve">   ACCEPT(3) Cole, Green, Bollinger  |     NOOP(1) Cox</t>
  </si>
  <si>
    <t xml:space="preserve"> Bollinger&gt; This buffer overflow allows a local attacker to execute  |     arbitrary code as root.</t>
  </si>
  <si>
    <t xml:space="preserve">CAN-2002-1469</t>
  </si>
  <si>
    <t xml:space="preserve">scponly does not properly verify the path when finding the (1) scp or (2) sftp-server programs, which could allow remote authenticated users to bypass access controls by uploading malicious programs and modifying the PATH variable in $HOME/.ssh/environment to locate those programs.</t>
  </si>
  <si>
    <t xml:space="preserve">BUGTRAQ:20020820 vulnerabilities in scponly   |   URL:http://online.securityfocus.com/archive/1/288245   |   CONFIRM:http://www.sublimation.org/scponly/   |   BID:5526   |   URL:http://www.securityfocus.com/bid/5526   |   XF:scponly-ssh-env-upload(9913)   |   URL:http://www.iss.net/security_center/static/9913.php</t>
  </si>
  <si>
    <t xml:space="preserve">CAN-2002-1470</t>
  </si>
  <si>
    <t xml:space="preserve">SHOUTcast 1.8.9 and earlier allows local users to obtain the cleartext administrative password via a GET request to port 8001, which causes the password to be logged in the world-readable sc_serv.log file.</t>
  </si>
  <si>
    <t xml:space="preserve">BUGTRAQ:20020806 Fate Research Labs Advisory: Retrieve SHOUTcast Admin Password Through GET /   |   URL:http://archives.neohapsis.com/archives/bugtraq/2002-08/0017.html   |   XF:shoutcast-scservlog-world-readable(9775)   |   URL:http://www.iss.net/security_center/static/9775.php   |   BID:5414   |   URL:http://www.securityfocus.com/bid/5414</t>
  </si>
  <si>
    <t xml:space="preserve">CAN-2002-1471</t>
  </si>
  <si>
    <t xml:space="preserve">The camel component for Ximian Evolution 1.0.x and earlier does not verify certificates when it establishes a new SSL connection after previously verifying a certificate, which could allow remote attackers to monitor or modify sessions via a man-in-the-middle attack.</t>
  </si>
  <si>
    <t xml:space="preserve">BUGTRAQ:20021003 SSL certificate validation problems in Ximian Evolution   |   URL:http://archives.neohapsis.com/archives/bugtraq/2002-10/0045.html   |   XF:evolution-camel-certificate-mitm(10292)   |   URL:http://www.iss.net/security_center/static/10292.php   |   BID:5875   |   URL:http://www.securityfocus.com/bid/5875</t>
  </si>
  <si>
    <t xml:space="preserve">   ACCEPT(1) Cole  |     NOOP(1) Wall  |     REVIEWING(1) Cox</t>
  </si>
  <si>
    <t xml:space="preserve">CAN-2002-1472</t>
  </si>
  <si>
    <t xml:space="preserve">libX11.so in xfree86 allows local users to gain root privileges via a modified LD_PRELOAD environment variable that points to a malicious module.</t>
  </si>
  <si>
    <t xml:space="preserve">CONECTIVA:CLA-2002:529   |   URL:http://distro.conectiva.com.br/atualizacoes/?id=a&amp;anuncio=000529   |   SUSE:SuSE-SA:2002:032   |   URL:http://archives.neohapsis.com/archives/linux/suse/2002-q3/1116.html   |   BID:5735   |   URL:http://www.securityfocus.com/bid/5735   |   XF:xfree86-x11-program-execution(10137)   |   URL:http://www.iss.net/security_center/static/10137.php</t>
  </si>
  <si>
    <t xml:space="preserve">   ACCEPT(2) Cole, Green  |     REVIEWING(1) Cox</t>
  </si>
  <si>
    <t xml:space="preserve">CAN-2002-1473</t>
  </si>
  <si>
    <t xml:space="preserve">Multiple buffer overflows in lp subsystem for HP-UX 10.20 through 11.11 (11i) allow local users to cause a denial of service and possibly execute arbitrary code.</t>
  </si>
  <si>
    <t xml:space="preserve">HP:HPSBUX0208-213   |   URL:http://archives.neohapsis.com/archives/hp/2002-q3/0064.html   |   XF:hp-lp-dos(9992)   |   URL:http://www.iss.net/security_center/static/9992.php</t>
  </si>
  <si>
    <t xml:space="preserve">CAN-2002-1474</t>
  </si>
  <si>
    <t xml:space="preserve">Unknown vulnerability or vulnerabilities in TCP/IP component for HP Tru64 UNIX 4.0f, 4.0g, and 5.0a allows remote attackers to cause a denial of service.</t>
  </si>
  <si>
    <t xml:space="preserve">COMPAQ:SSRT-547   |   URL:http://archives.neohapsis.com/archives/tru64/2002-q3/0017.html</t>
  </si>
  <si>
    <t xml:space="preserve">CAN-2002-1475</t>
  </si>
  <si>
    <t xml:space="preserve">Unknown vulnerability in the ARP component for HP Tru64 UNIX 4.0f, 4.0g, and 5.0a allows remote attackers to "take over packets destined for another host" and cause a denial of service.</t>
  </si>
  <si>
    <t xml:space="preserve">CAN-2002-1476</t>
  </si>
  <si>
    <t xml:space="preserve">Buffer overflow in setlocale in libc on NetBSD 1.4.x through 1.6, and possibly other operating systems, when called with the LC_ALL category, allows local attackers to execute arbitrary code via a user-controlled locale string that has more than 6 elements, which exceeds the boundaries of the new_categories category array, as exploitable through programs such as xterm and zsh.</t>
  </si>
  <si>
    <t xml:space="preserve">NETBSD:NetBSD-SA2002-012   |   URL:ftp://ftp.netbsd.org/pub/NetBSD/security/advisories/NetBSD-SA2002-012.txt.asc   |   BID:5724   |   URL:http://www.securityfocus.com/bid/5724   |   XF:netbsd-libc-setlocale-bo(10159)   |   URL:http://www.iss.net/security_center/static/10159.php</t>
  </si>
  <si>
    <t xml:space="preserve">CAN-2002-1477</t>
  </si>
  <si>
    <t xml:space="preserve">graphs.php in Cacti before 0.6.8 allows remote authenticated Cacti administrators to execute arbitrary commands via shell metacharacters in the title during edit mode.</t>
  </si>
  <si>
    <t xml:space="preserve">BUGTRAQ:20020903 Cacti security issues   |   URL:http://archives.neohapsis.com/archives/bugtraq/2002-09/0028.html   |   DEBIAN:DSA-164   |   URL:http://www.debian.org/security/2002/dsa-164   |   MISC:http://www.knights-of-the-routing-table.org/advisories/krt_001_20020903_cacti.txt   |   XF:cacti-graph-label-commands(10048)   |   URL:http://www.iss.net/security_center/static/10048.php   |   BID:5627   |   URL:http://www.securityfocus.com/bid/5627</t>
  </si>
  <si>
    <t xml:space="preserve">CAN-2002-1478</t>
  </si>
  <si>
    <t xml:space="preserve">Cacti before 0.6.8 allows attackers to execute arbitrary commands via the "Data Input" option in console mode.</t>
  </si>
  <si>
    <t xml:space="preserve">BUGTRAQ:20020903 Cacti security issues   |   URL:http://archives.neohapsis.com/archives/bugtraq/2002-09/0028.html   |   MISC:http://www.knights-of-the-routing-table.org/advisories/krt_001_20020903_cacti.txt   |   XF:cacti-console-mode-commands(10050)   |   URL:http://www.iss.net/security_center/static/10050.php   |   BID:5630   |   URL:http://www.securityfocus.com/bid/5630</t>
  </si>
  <si>
    <t xml:space="preserve">CAN-2002-1479</t>
  </si>
  <si>
    <t xml:space="preserve">Cacti before 0.6.8 stores a MySQL username and password in plaintext in config.php, which has world-readable permissions, which allows local users modify databases as the Cacti user and possibly gain privileges.</t>
  </si>
  <si>
    <t xml:space="preserve">BUGTRAQ:20020903 Cacti security issues   |   URL:http://archives.neohapsis.com/archives/bugtraq/2002-09/0028.html   |   MISC:http://www.knights-of-the-routing-table.org/advisories/krt_001_20020903_cacti.txt   |   XF:cacti-config-world-readable(10049)   |   URL:http://www.iss.net/security_center/static/10049.php   |   BID:5628   |   URL:http://www.securityfocus.com/bid/5628</t>
  </si>
  <si>
    <t xml:space="preserve">CAN-2002-1480</t>
  </si>
  <si>
    <t xml:space="preserve">Cross-site scripting (XSS) vulnerability in phpGB before 1.20 allows remote attackers to inject arbitrary HTML or script into guestbook pages, which is executed when the administrator deletes the entry.</t>
  </si>
  <si>
    <t xml:space="preserve">BUGTRAQ:20020909 phpGB: cross site scripting bug   |   URL:http://archives.neohapsis.com/archives/bugtraq/2002-09/0069.html   |   BID:5676   |   URL:http://www.securityfocus.com/bid/5676   |   XF:phpgb-entry-deletion-xss(10060)   |   URL:http://www.iss.net/security_center/static/10060.php</t>
  </si>
  <si>
    <t xml:space="preserve">CAN-2002-1481</t>
  </si>
  <si>
    <t xml:space="preserve">savesettings.php in phpGB 1.20 and earlier does not require authentication, which allows remote attackers to cause a denial of service or execute arbitrary PHP code by using savesettings.php to modify config.php.</t>
  </si>
  <si>
    <t xml:space="preserve">BUGTRAQ:20020909 phpGB: DoS and executing_arbitrary_commands   |   URL:http://archives.neohapsis.com/archives/bugtraq/2002-09/0076.html   |   BID:5679   |   URL:http://www.securityfocus.com/bid/5679   |   XF:phpgb-savesettings-unauth-access(10065)   |   URL:http://www.iss.net/security_center/static/10065.php</t>
  </si>
  <si>
    <t xml:space="preserve">CAN-2002-1482</t>
  </si>
  <si>
    <t xml:space="preserve">SQL injection vulnerability in login.php for phpGB 1.20 and earlier, when magic_quotes_gpc is not enabled, allows remote attackers to gain administrative privileges via SQL code in the password entry.</t>
  </si>
  <si>
    <t xml:space="preserve">BUGTRAQ:20020909 phpGB: DoS and executing_arbitrary_commands   |   URL:http://archives.neohapsis.com/archives/bugtraq/2002-09/0076.html   |   BID:5673   |   URL:http://www.securityfocus.com/bid/5673   |   XF:phpgb-login-sql-injection(10068)   |   URL:http://www.iss.net/security_center/static/10068.php</t>
  </si>
  <si>
    <t xml:space="preserve">CAN-2002-1483</t>
  </si>
  <si>
    <t xml:space="preserve">db4web_c and db4web_c.exe programs in DB4Web 3.4 and 3.6 allow remote attackers to read arbitrary files via an HTTP request whose argument is a filename of the form (1) C: (drive letter), (2) //absolute/path (double-slash), or (3) .. (dot-dot).</t>
  </si>
  <si>
    <t xml:space="preserve">VULNWATCH:20020919 Advisory: File disclosure in DB4Web   |   URL:http://archives.neohapsis.com/archives/vulnwatch/2002-q3/0124.html   |   BUGTRAQ:20020917 Advisory: File disclosure in DB4Web   |   URL:http://archives.neohapsis.com/archives/bugtraq/2002-09/0197.html   |   CONFIRM:http://www.db4web.de/download/homepage/hotfix/readme_en.txt   |   XF:db4web-db4webc-directory-traversal(10123)   |   URL:http://www.iss.net/security_center/static/10123.php   |   BID:5723   |   URL:http://www.securityfocus.com/bid/5723</t>
  </si>
  <si>
    <t xml:space="preserve">CAN-2002-1484</t>
  </si>
  <si>
    <t xml:space="preserve">DB4Web server, when configured to use verbose debug messages, allows remote attackers to use DB4Web as a proxy and attempt TCP connections to other systems (port scan) via a request for a URL that specifies the target IP address and port, which produces a connection status in the resulting error message.</t>
  </si>
  <si>
    <t xml:space="preserve">BUGTRAQ:20020917 Advisory: TCP-Connection risk in DB4Web   |   URL:http://archives.neohapsis.com/archives/bugtraq/2002-09/0201.html   |   VULNWATCH:20020919 Advisory: TCP-Connection risk in DB4Web   |   URL:http://archives.neohapsis.com/archives/vulnwatch/2002-q3/0125.html   |   XF:db4web-tcp-portscan(10136)   |   URL:http://www.iss.net/security_center/static/10136.php   |   BID:5725   |   URL:http://www.securityfocus.com/bid/5725</t>
  </si>
  <si>
    <t xml:space="preserve">CAN-2002-1485</t>
  </si>
  <si>
    <t xml:space="preserve">The AIM component of Trillian 0.73 and 0.74 allows remote attackers to cause a denial of service (crash) via certain strings such as "P &gt; O &lt; C".</t>
  </si>
  <si>
    <t xml:space="preserve">BUGTRAQ:20020923 Trillian Remote DoS Attack - AIM   |   URL:http://archives.neohapsis.com/archives/bugtraq/2002-09/0282.html</t>
  </si>
  <si>
    <t xml:space="preserve">CAN-2002-1486</t>
  </si>
  <si>
    <t xml:space="preserve">Multiple buffer overflows in the IRC component of Trillian 0.73 and 0.74 allows remote malicious IRC servers to cause a denial of service and possibly execute arbitrary code via (1) a large response from the server, (2) a JOIN with a long channel name, (3) a long "raw 221" message, (4) a PRIVMSG with a long nickname, or (5) a long response from an IDENT server.</t>
  </si>
  <si>
    <t xml:space="preserve">BUGTRAQ:20020920 Yet Another. Trillian 'JOIN' Overflow.   |   URL:http://archives.neohapsis.com/archives/bugtraq/2002-09/0258.html   |   BUGTRAQ:20020921 And Again. Trillian 'raw 221' Overflow.   |   URL:http://archives.neohapsis.com/archives/bugtraq/2002-09/0266.html   |   BUGTRAQ:20020922 *sigh* Trillian multiple DoS   |   URL:http://archives.neohapsis.com/archives/bugtraq/2002-09/0268.html   |   NTBUGTRAQ:20020914 Trillian .74 and below, ident flaw.   |   URL:http://archives.neohapsis.com/archives/ntbugtraq/2002-q3/0139.html   |   NTBUGTRAQ:20020919 Trillian .73 &amp; .74 "PRIVMSG" Overflow.    |   URL:http://archives.neohapsis.com/archives/ntbugtraq/2002-q3/0140.html   |   BID:5769   |   URL:http://www.securityfocus.com/bid/5769   |   BID:5777   |   URL:http://www.securityfocus.com/bid/5777   |   XF:trillian-raw221-bo(10151)   |   URL:http://www.iss.net/security_center/static/10151.php   |   BID:5765   |   URL:http://www.securityfocus.com/bid/5765   |   XF:trillian-irc-server-bo(10163)   |   URL:http://www.iss.net/security_center/static/10163.php   |   XF:trillian-irc-join-bo(10150)   |   URL:http://www.iss.net/security_center/static/10150.php</t>
  </si>
  <si>
    <t xml:space="preserve">CAN-2002-1487</t>
  </si>
  <si>
    <t xml:space="preserve">The IRC component of Trillian 0.73 and 0.74 allows remote malicious IRC servers to cause a denial of service (crash) by sending the raw messages (1) 206, (2) 211, (3) 213, (4) 214, (5) 215, (6) 217, (7) 218, (8) 243, (9) 302, (10) 317, (11) 324, (12) 332, (13) 333, (14) 352, and (15) 367.</t>
  </si>
  <si>
    <t xml:space="preserve">BUGTRAQ:20020922 *sigh* Trillian multiple DoS   |   URL:http://archives.neohapsis.com/archives/bugtraq/2002-09/0268.html   |   BID:5775   |   URL:http://www.securityfocus.com/bid/5775   |   XF:trillian-irc-raw-dos(10161)   |   URL:http://www.iss.net/security_center/static/10161.php</t>
  </si>
  <si>
    <t xml:space="preserve">CAN-2002-1488</t>
  </si>
  <si>
    <t xml:space="preserve">The IRC component of Trillian 0.73 and 0.74 allows remote malicious IRC servers to cause a denial of service (crash) via a PART message with (1) a missing channel or (2) a channel that the Trillian user is not in.</t>
  </si>
  <si>
    <t xml:space="preserve">BUGTRAQ:20020922 *sigh* Trillian multiple DoS   |   URL:http://archives.neohapsis.com/archives/bugtraq/2002-09/0268.html   |   BID:5776   |   URL:http://www.securityfocus.com/bid/5776   |   XF:trillian-part-message-dos(10162)   |   URL:http://www.iss.net/security_center/static/10162.php</t>
  </si>
  <si>
    <t xml:space="preserve">CAN-2002-1489</t>
  </si>
  <si>
    <t xml:space="preserve">Buffer overflow in PlanetDNS PlanetWeb 1.14 and earlier allows remote attackers to execute arbitrary code via (1) an HTTP GET request with a long URL or (2) a request with a long method name.</t>
  </si>
  <si>
    <t xml:space="preserve">BUGTRAQ:20021017 New buffer overflow in plaetDNS   |   URL:http://archives.neohapsis.com/archives/bugtraq/2002-10/0236.html   |   BUGTRAQ:20020914 Planet Web Software Buffer Overflow   |   URL:http://archives.neohapsis.com/archives/bugtraq/2002-09/0166.html   |   XF:planetweb-long-url-bo(10391)   |   URL:http://www.iss.net/security_center/static/10391.php   |   BID:5710   |   URL:http://www.securityfocus.com/bid/5710   |   XF:planetweb-long-url-bo(10124)   |   URL:http://www.iss.net/security_center/static/10124.php</t>
  </si>
  <si>
    <t xml:space="preserve">CAN-2002-1490</t>
  </si>
  <si>
    <t xml:space="preserve">NetBSD 1.4 through 1.6 beta allows local users to cause a denial of service (kernel panic) via a series of calls to the TIOCSCTTY ioctl, which causes an integer overflow in a structure counter and sets the counter to zero, which frees memory that is still in use by other processes.</t>
  </si>
  <si>
    <t xml:space="preserve">NETBSD:NetBSD-SA2002-007   |   URL:ftp://ftp.netbsd.org/pub/NetBSD/security/advisories/NetBSD-SA2002-007.txt.asc   |   XF:netbsd-tiocsctty-ioctl-bo(10115)   |   URL:http://www.iss.net/security_center/static/10115.php   |   BID:5722   |   URL:http://www.securityfocus.com/bid/5722</t>
  </si>
  <si>
    <t xml:space="preserve">CAN-2002-1491</t>
  </si>
  <si>
    <t xml:space="preserve">The Cisco VPN 5000 Client for MacOS before 5.2.2 records the most recently used login password in plaintext when saving "Default Connection" settings, which could allow local users to gain privileges.</t>
  </si>
  <si>
    <t xml:space="preserve">CISCO:20020918 Cisco VPN 5000 Client Multiple Vulnerabilities   |   URL:http://www.cisco.com/warp/public/707/vpn5k-client-multiple-vuln-pub.shtml   |   XF:cisco-vpn5000-defaultconnection-password(10129)   |   URL:http://www.iss.net/security_center/static/10129.php   |   BID:5736   |   URL:http://www.securityfocus.com/bid/5736</t>
  </si>
  <si>
    <t xml:space="preserve">   ACCEPT(3) Cole, Green, Baker  |     MODIFY(1) Jones  |     NOOP(1) Cox</t>
  </si>
  <si>
    <t xml:space="preserve"> Jones&gt; Change "...to gain privileges." to "...to gain additional  |     privileges."</t>
  </si>
  <si>
    <t xml:space="preserve">CAN-2002-1492</t>
  </si>
  <si>
    <t xml:space="preserve">Buffer overflows in the Cisco VPN 5000 Client before 5.2.7 for Linux, and VPN 5000 Client before 5.2.8 for Solaris, allow local users to gain root privileges via (1) close_tunnel and (2) open_tunnel.</t>
  </si>
  <si>
    <t xml:space="preserve">CISCO:20020918 Cisco VPN 5000 Client Multiple Vulnerabilities   |   URL:http://www.cisco.com/warp/public/707/vpn5k-client-multiple-vuln-pub.shtml   |   BID:5734   |   URL:http://www.securityfocus.com/bid/5734   |   XF:cisco-vpn5000-binary-bo(10131)   |   URL:http://www.iss.net/security_center/static/10131.php</t>
  </si>
  <si>
    <t xml:space="preserve">CAN-2002-1493</t>
  </si>
  <si>
    <t xml:space="preserve">Cross-site scripting (XSS) vulnerability in Lycos HTMLGear guestbook allows remote attackers to inject arbitrary script via (1) STYLE attributes or (2) SRC attributes in an IMG tag.</t>
  </si>
  <si>
    <t xml:space="preserve">BUGTRAQ:20020914 Lycos HTMLGear Guestbook Script Injection Vulnerability   |   URL:http://archives.neohapsis.com/archives/bugtraq/2002-09/0198.html   |   VULNWATCH:20020926 [VulnWatch] BugTraq ID: 5728   |   URL:http://archives.neohapsis.com/archives/vulnwatch/2002-q3/0132.html   |   BID:5728   |   URL:http://www.securityfocus.com/bid/5728</t>
  </si>
  <si>
    <t xml:space="preserve">CAN-2002-1494</t>
  </si>
  <si>
    <t xml:space="preserve">Cross-site scripting (XSS) vulnerabilities in Aestiva HTML/OS allows remote attackers to insert arbitrary HTML or script by inserting the script after a trailing / character, which inserts the script into the resulting error message.</t>
  </si>
  <si>
    <t xml:space="preserve">BUGTRAQ:20020903 Cross-Site Scripting in Aestiva   |   URL:http://archives.neohapsis.com/archives/bugtraq/2002-09/0026.html   |   BID:5618   |   URL:http://www.securityfocus.com/bid/5618   |   XF:aestiva-htmlos-cgi-xss(10029)   |   URL:http://www.iss.net/security_center/static/10029.php</t>
  </si>
  <si>
    <t xml:space="preserve">CAN-2002-1495</t>
  </si>
  <si>
    <t xml:space="preserve">Cross-site scripting (XSS) vulnerability in JAWmail 1.0-rc1 allows remote attackers to insert arbitrary script or HTML via (1) attached file names in the Read Mail feature, (2) text/html mails that are displayed in a pop-up window, and (3) certain malicious attributes within otherwise safe tags, such as onMouseOver.</t>
  </si>
  <si>
    <t xml:space="preserve">BUGTRAQ:20020922 JAWmail XSS   |   URL:http://archives.neohapsis.com/archives/bugtraq/2002-09/0270.html   |   XF:jawmail-mail-message-xss(10152)   |   URL:http://www.iss.net/security_center/static/10152.php   |   BID:5771   |   URL:http://www.securityfocus.com/bid/5771</t>
  </si>
  <si>
    <t xml:space="preserve">CAN-2002-1496</t>
  </si>
  <si>
    <t xml:space="preserve">Heap-based buffer overflow in Null HTTP Server 0.5.0 and earlier allows remote attackers to execute arbitrary code via a negative value in the Content-Length HTTP header.</t>
  </si>
  <si>
    <t xml:space="preserve">BUGTRAQ:20020922 remote exploitable heap overflow in Null HTTPd 0.5.0   |   URL:http://archives.neohapsis.com/archives/bugtraq/2002-09/0284.html   |   CONFIRM:http://freshmeat.net/releases/97910/   |   BID:5774   |   URL:http://www.securityfocus.com/bid/5774   |   XF:null-httpd-contentlength-bo(10160)   |   URL:http://www.iss.net/security_center/static/10160.php</t>
  </si>
  <si>
    <t xml:space="preserve">CAN-2002-1497</t>
  </si>
  <si>
    <t xml:space="preserve">Cross-site scripting (XSS) vulnerability in Null HTTP Server 0.5.0 and earlier allows remote attackers to insert arbitrary HTML into a "404 Not Found" response.</t>
  </si>
  <si>
    <t xml:space="preserve">CONFIRM:http://freshmeat.net/releases/97910/</t>
  </si>
  <si>
    <t xml:space="preserve">CAN-2002-1498</t>
  </si>
  <si>
    <t xml:space="preserve">Directory traversal vulnerability in SWServer 2.2 and earlier allows remote attackers to read arbitrary files via a URL containing .. sequences with "/" or "\" characters.</t>
  </si>
  <si>
    <t xml:space="preserve">BUGTRAQ:20020828 SWServer 2.2 directory traversal bug   |   URL:http://archives.neohapsis.com/archives/bugtraq/2002-08/0307.html   |   BID:5590   |   URL:http://www.securityfocus.com/bid/5590   |   XF:swserver-encoded-directory-traversal(9981)   |   URL:http://www.iss.net/security_center/static/9981.php</t>
  </si>
  <si>
    <t xml:space="preserve">CAN-2002-1499</t>
  </si>
  <si>
    <t xml:space="preserve">Multiple SQL injection vulnerabilities in FactoSystem CMS allows remote attackers to perform unauthorized database actions via (1) the authornumber parameter in author.asp, (2) the discussblurbid parameter in discuss.asp, (3) the name parameter in holdcomment.asp, and (4) the email parameter in holdcomment.asp.</t>
  </si>
  <si>
    <t xml:space="preserve">BUGTRAQ:20020831 FactoSystem CMS Contains Multiple Vulnerabilities   |   URL:http://online.securityfocus.com/archive/1/290021   |   VULNWATCH:20020830 FactoSystem CMS Contains Multiple Vulnerabilities   |   URL:http://archives.neohapsis.com/archives/vulnwatch/2002-q3/0097.html   |   MISC:http://sourceforge.net/tracker/index.php?func=detail&amp;aid=602711&amp;group_id=12668&amp;atid=112668   |   XF:factosystem-asp-sql-injection(10000)   |   URL:http://www.iss.net/security_center/static/10000.php   |   BID:5600   |   URL:http://www.securityfocus.com/bid/5600</t>
  </si>
  <si>
    <t xml:space="preserve">CAN-2002-1500</t>
  </si>
  <si>
    <t xml:space="preserve">Buffer overflow in (1) mrinfo, (2) mtrace, and (3) pppd in NetBSD 1.4.x through 1.6 allows local users to gain privileges by executing the programs after filling the file descriptor tables, which produces file descriptors larger than FD_SETSIZE, which are not checked by FD_SET().</t>
  </si>
  <si>
    <t xml:space="preserve">NETBSD:NetBSD-SA2002-014   |   URL:ftp://ftp.netbsd.org/pub/NetBSD/security/advisories/NetBSD-SA2002-014.txt.asc   |   BID:5727   |   URL:http://www.securityfocus.com/bid/5727   |   XF:netbsd-fdset-bo(10114)   |   URL:http://www.iss.net/security_center/static/10114.php</t>
  </si>
  <si>
    <t xml:space="preserve">CAN-2002-1501</t>
  </si>
  <si>
    <t xml:space="preserve">The MPS functionality in Enterasys SSR8000 (Smart Switch Router) before firmware 8.3.0.10 allows remote attackers to cause a denial of service (crash) via multiple port scans to ports 15077 and 15078.</t>
  </si>
  <si>
    <t xml:space="preserve">BUGTRAQ:20020913 Scan against Enterasys SSR8000 crash the system   |   URL:http://archives.neohapsis.com/archives/bugtraq/2002-09/0141.html   |   MISC:http://www.enterasys.com/support/techtips/tk0659-9.html   |   BID:5703   |   URL:http://www.securityfocus.com/bid/5703   |   XF:smartswitch-portscan-dos(10096)   |   URL:http://www.iss.net/security_center/static/10096.php</t>
  </si>
  <si>
    <t xml:space="preserve">CAN-2002-1502</t>
  </si>
  <si>
    <t xml:space="preserve">Symbolic link vulnerability in xbreaky before 0.5.5 allows local users to overwrite arbitrary files via a symlink from the user's .breakyhighscores file to the target file.</t>
  </si>
  <si>
    <t xml:space="preserve">BUGTRAQ:20020912 xbreaky symlink vulnerability   |   URL:http://archives.neohapsis.com/archives/bugtraq/2002-09/0131.html   |   CONFIRM:http://xbreaky.sourceforge.net/   |   BID:5700   |   URL:http://www.securityfocus.com/bid/5700   |   XF:xbreaky-breakyhighscores-symlink(10078)   |   URL:http://www.iss.net/security_center/static/10078.php</t>
  </si>
  <si>
    <t xml:space="preserve">CAN-2002-1503</t>
  </si>
  <si>
    <t xml:space="preserve">Buffer overflow in Automatic File Distributor (AFD) 1.2.14 and earlier allows local users to gain privileges via a long MON_WORK_DIR environment variable or -w (workdir) argument to (1) afd, (2) afdcmd, (3) afd_ctrl, (4) init_afd, (5) mafd, (6) mon_ctrl, (7) show_olog, or (8) udc.</t>
  </si>
  <si>
    <t xml:space="preserve">BUGTRAQ:20020904 AFD 1.2.14 multiple local root compromises   |   URL:http://archives.neohapsis.com/archives/bugtraq/2002-09/0029.html   |   CONFIRM:http://www.dwd.de/AFD/txt/CHANGES   |   BID:5626   |   URL:http://www.securityfocus.com/bid/5626   |   XF:afd-multiple-binaries-bo(10036)   |   URL:http://www.iss.net/security_center/static/10036.php</t>
  </si>
  <si>
    <t xml:space="preserve">CAN-2002-1504</t>
  </si>
  <si>
    <t xml:space="preserve">Directory traversal vulnerability in WebServer 4 Everyone 1.22 allows remote attackers to read arbitrary files via "..\" (dot-dot backslash) sequences in a URL.</t>
  </si>
  <si>
    <t xml:space="preserve">BUGTRAQ:20020905 advisory   |   URL:http://archives.neohapsis.com/archives/bugtraq/2002-09/0045.html   |   XF:webserver-4everyone-directory-traversal(10051)   |   URL:http://www.iss.net/security_center/static/10051.php</t>
  </si>
  <si>
    <t xml:space="preserve">CAN-2002-1505</t>
  </si>
  <si>
    <t xml:space="preserve">SQL injection vulnerability in board.php for WoltLab Burning Board (wBB) 2.0 RC 1 and earlier allows remote attackers to modify the database and possibly gain privileges via the boardid parameter.</t>
  </si>
  <si>
    <t xml:space="preserve">BUGTRAQ:20020908 sql injection vulnerability in WBB 2.0 RC1 and below   |   URL:http://archives.neohapsis.com/archives/bugtraq/2002-09/0083.html   |   BID:5675   |   URL:http://www.securityfocus.com/bid/5675   |   XF:wbb-board-sql-injection(10069)   |   URL:http://www.iss.net/security_center/static/10069.php</t>
  </si>
  <si>
    <t xml:space="preserve">CAN-2002-1506</t>
  </si>
  <si>
    <t xml:space="preserve">Buffer overflow in Linuxconf before 1.28r4 allows local users to execute arbitrary code via a long LINUXCONF_LANG environment variable, which overflows an error string that is generated.</t>
  </si>
  <si>
    <t xml:space="preserve">BUGTRAQ:20020828 iDEFENSE Security Advisory: Linuxconf locally exploitable buffer overflow   |   URL:http://archives.neohapsis.com/archives/bugtraq/2002-08/0304.html   |   VULNWATCH:20020828 iDEFENSE Security Advisory: Linuxconf locally exploitable buffer overflow   |   URL:http://archives.neohapsis.com/archives/vulnwatch/2002-q3/0093.html   |   MISC:http://www.solucorp.qc.ca/changes.hc?projet=linuxconf&amp;version=1.28r4   |   BID:5585   |   URL:http://www.securityfocus.com/bid/5585   |   XF:linuxconf-linuxconflang-env-bo(9980)   |   URL:http://www.iss.net/security_center/static/9980.php</t>
  </si>
  <si>
    <t xml:space="preserve">CAN-2002-1507</t>
  </si>
  <si>
    <t xml:space="preserve">Unreal Tournament 2003 (ut2003) clients and servers allow remote attackers to cause a denial of service via malformed messages containing a small number of characters to UDP ports 7778 or 10777.</t>
  </si>
  <si>
    <t xml:space="preserve">VULNWATCH:20020917 Fw: [ut2003bugs] remote denial of service in ut2003 demo   |   URL:http://archives.neohapsis.com/archives/vulnwatch/2002-q3/0116.html   |   XF:ut-console-dos(10128)   |   URL:http://www.iss.net/security_center/static/10128.php</t>
  </si>
  <si>
    <t xml:space="preserve">CAN-2002-1508</t>
  </si>
  <si>
    <t xml:space="preserve">slapd in OpenLDAP2 (OpenLDAP 2) 2.2.0 and earlier allows local users to overwrite arbitrary files via a race condition during the creation of a log file for rejected replication requests.</t>
  </si>
  <si>
    <t xml:space="preserve">SUSE:SuSE-SA:2002:047   |   URL:http://www.suse.de/de/security/2002_047_openldap2.html   |   REDHAT:RHSA-2003:040   |   URL:http://www.redhat.com/support/errata/RHSA-2003-040.html   |   DEBIAN:DSA-227   |   URL:http://www.debian.org/security/2003/dsa-227   |   MANDRAKE:MDKSA-2003:006   |   URL:http://www.mandrakesecure.net/en/advisories/advisory.php?name=MDKSA-2003:006   |   XF:openldap-acl-slapd-bo(11288)   |   URL:http://www.iss.net/security_center/static/11288.php</t>
  </si>
  <si>
    <t xml:space="preserve"> Cox&gt; Addref: RSHA-2002:312</t>
  </si>
  <si>
    <t xml:space="preserve">CAN-2002-1509</t>
  </si>
  <si>
    <t xml:space="preserve">A patch for shadow-utils 20000902-7 causes the useradd command to create a mail spool files with read/write privileges of the new user's group (mode 660), which allows other users in the same group to read or modify the new user's incoming email.</t>
  </si>
  <si>
    <t xml:space="preserve">CONFIRM:http://bugzilla.redhat.com/bugzilla/show_bug.cgi?id=75418   |   REDHAT:RHSA-2003:057   |   URL:http://www.redhat.com/support/errata/RHSA-2003-057.html   |   MANDRAKE:MDKSA-2003:026   |   URL:http://www.mandrakesecure.net/en/advisories/advisory.php?name=MDKSA-2003:026</t>
  </si>
  <si>
    <t xml:space="preserve">   ACCEPT(3) Cole, Jones, Green  |     MODIFY(1) Cox</t>
  </si>
  <si>
    <t xml:space="preserve"> Cox&gt; Addref: RHSA-2003:058  |     "20000902-7" should just be "20000902", the -7 being a Red Hat  |     specific release number.</t>
  </si>
  <si>
    <t xml:space="preserve">CAN-2002-1510</t>
  </si>
  <si>
    <t xml:space="preserve">xdm, with the authComplain variable set to false, allows arbitrary attackers to connect to the X server if the xdm auth directory does not exist.</t>
  </si>
  <si>
    <t xml:space="preserve">CONECTIVA:CLA-2002:533   |   URL:http://distro.conectiva.com.br/atualizacoes/?id=a&amp;anuncio=000533   |   MISC:http://wuarchive.wustl.edu/mirrors/NetBSD/NetBSD-current/xsrc/xfree/xc/programs/Xserver/hw/xfree86/CHANGELOG   |   XF:xfree86-xdm-unauth-access(11389)   |   URL:http://www.iss.net/security_center/static/11389.php</t>
  </si>
  <si>
    <t xml:space="preserve">CAN-2002-1511</t>
  </si>
  <si>
    <t xml:space="preserve">The vncserver wrapper for vnc before 3.3.3r2-21 uses the rand() function instead of srand(), which causes vncserver to generate weak cookies.</t>
  </si>
  <si>
    <t xml:space="preserve">REDHAT:RHSA-2003:041   |   URL:http://www.redhat.com/support/errata/RHSA-2003-041.html   |   CONFIRM:http://changelogs.credativ.org/debian/pool/main/v/vnc/vnc_3.3.6-3/changelog   |   MANDRAKE:MDKSA-2003:022   |   URL:http://www.mandrakesecure.net/en/advisories/advisory.php?name=MDKSA-2003:022   |   XF:vnc-rand-weak-cookie(11384)   |   URL:http://www.iss.net/security_center/static/11384.php</t>
  </si>
  <si>
    <t xml:space="preserve"> Cox&gt; Addref: RHSA-2003:068  |   Christey&gt; CONECTIVA:CLA-2003:640</t>
  </si>
  <si>
    <t xml:space="preserve">CAN-2002-1512</t>
  </si>
  <si>
    <t xml:space="preserve">xbru in BRU Workstation 17.0 allows local users to overwrite arbitrary files and gain root privileges via a symlink attack on the xbru_dscheck.dd temporary file.</t>
  </si>
  <si>
    <t xml:space="preserve">BUGTRAQ:20020912 Race condition in BRU Workstation 17.0   |   URL:http://archives.neohapsis.com/archives/bugtraq/2002-09/0154.html   |   BID:5708   |   URL:http://www.securityfocus.com/bid/5708   |   XF:bru-xbru-race-condition(10101)   |   URL:http://www.iss.net/security_center/static/10101.php</t>
  </si>
  <si>
    <t xml:space="preserve">CAN-2002-1513</t>
  </si>
  <si>
    <t xml:space="preserve">The UCX POP server in HP TCP/IP services for OpenVMS 4.2 through 5.3 allows local users to truncate arbitrary files via the -logfile command line option, which overrides file system permissions because the server runs with the SYSPRV and BYPASS privileges.</t>
  </si>
  <si>
    <t xml:space="preserve">BUGTRAQ:20020927 OpenVMS POP server local vulnerability   |   URL:http://online.securityfocus.com/archive/1/293070   |   BUGTRAQ:20021001 [security bulletin] SSRT2371 HP OpenVMS Potential POP server local vulnerability (fwd)   |   URL:http://archives.neohapsis.com/archives/bugtraq/2002-10/0010.html   |   COMPAQ:SSRT2371   |   URL:http://archives.neohapsis.com/archives/compaq/2002-q4/0000.html   |   BID:5790   |   URL:http://www.securityfocus.com/bid/5790   |   XF:openvms-pop-gain-privileges(10236)   |   URL:http://www.iss.net/security_center/static/10236.php</t>
  </si>
  <si>
    <t xml:space="preserve">CAN-2002-1514</t>
  </si>
  <si>
    <t xml:space="preserve">gds_lock_mgr in Borland InterBase allows local users to overwrite files and gain privileges via a symlink attack on a "isc_init1.X" temporary file, as demonstrated by modifying the xinetdbd file.</t>
  </si>
  <si>
    <t xml:space="preserve">BUGTRAQ:20020925 Borland Interbase local root exploit   |   URL:http://archives.neohapsis.com/archives/bugtraq/2002-09/0311.html   |   BID:5805   |   URL:http://www.securityfocus.com/bid/5805   |   XF:interbase-gdslockmgr-bo(10196)   |   URL:http://www.iss.net/security_center/static/10196.php</t>
  </si>
  <si>
    <t xml:space="preserve">CAN-2002-1515</t>
  </si>
  <si>
    <t xml:space="preserve">Directory traversal vulnerability in avatar.php in CoolForum 0.5 beta allows remote attackers to read arbitrary files via .. (dot dot) sequences in the img parameter.</t>
  </si>
  <si>
    <t xml:space="preserve">BUGTRAQ:20021012 CoolForum v 0.5 beta shows content of PHP files   |   URL:http://online.securityfocus.com/archive/1/295358   |   VULNWATCH:20021001 [VulnWatch] CoolForum v 0.5 beta shows content of PHP files   |   URL:http://archives.neohapsis.com/archives/vulnwatch/2002-q4/0001.html   |   CONFIRM:http://www.coolforum.net/index.php?p=dlcoolforum   |   XF:coolforum-avatar-view-php(10237)   |   URL:http://www.iss.net/security_center/static/10237.php   |   BID:5973   |   URL:http://www.securityfocus.com/bid/5973</t>
  </si>
  <si>
    <t xml:space="preserve">CAN-2002-1516</t>
  </si>
  <si>
    <t xml:space="preserve">rpcbind in SGI IRIX, when using the -w command line switch, allows local users to overwrite arbitrary files via a symlink attack.</t>
  </si>
  <si>
    <t xml:space="preserve">CIAC:N-004   |   URL:http://www.ciac.org/ciac/bulletins/n-004.shtml   |   SGI:20020903-01-P   |   URL:ftp://patches.sgi.com/support/free/security/advisories/20020903-01-P   |   XF:irix-rpcbind-w-symlink(10272)   |   URL:http://www.iss.net/security_center/static/10272.php   |   BID:5889   |   URL:http://online.securityfocus.com/bid/5889</t>
  </si>
  <si>
    <t xml:space="preserve">CAN-2002-1517</t>
  </si>
  <si>
    <t xml:space="preserve">fsr_efs in IRIX 6.5 allows local users to conduct unauthorized file activities via a symlink attack, possibly via the .fsrlast file.</t>
  </si>
  <si>
    <t xml:space="preserve">CIAC:N-004   |   URL:http://www.ciac.org/ciac/bulletins/n-004.shtml   |   SGI:20020903-01-P   |   URL:ftp://patches.sgi.com/support/free/security/advisories/20020903-01-P   |   XF:irix-fsr-efs-symlink(10275)   |   URL:http://www.iss.net/security_center/static/10275.php   |   BID:5897   |   URL:http://www.securityfocus.com/bid/5897</t>
  </si>
  <si>
    <t xml:space="preserve">CAN-2002-1518</t>
  </si>
  <si>
    <t xml:space="preserve">mv in IRIX 6.5 creates a directory with world-writable permissions while moving a directory, which could allow local users to modify files and directories.</t>
  </si>
  <si>
    <t xml:space="preserve">CIAC:N-004   |   URL:http://www.ciac.org/ciac/bulletins/n-004.shtml   |   SGI:20020903-01-P   |   URL:ftp://patches.sgi.com/support/free/security/advisories/20020903-01-P   |   BID:5893   |   URL:http://www.securityfocus.com/bid/5893   |   XF:irix-mv-directory-insecure(10276)   |   URL:http://www.iss.net/security_center/static/10276.php</t>
  </si>
  <si>
    <t xml:space="preserve">CAN-2002-1519</t>
  </si>
  <si>
    <t xml:space="preserve">Format string vulnerability in the CLI interface for WatchGuard Firebox Vclass 3.2 and earlier, and RSSA Appliance 3.0.2, allows remote attackers to cause a denial of service and possible execute arbitrary code via format string specifiers in the password parameter.</t>
  </si>
  <si>
    <t xml:space="preserve">BUGTRAQ:20020927 Software Update Available for Legacy RapidStream Appliances and WatchGuard Firebox Vclass appliances   |   URL:http://archives.neohapsis.com/archives/bugtraq/2002-09/0335.html   |   BUGTRAQ:20020926 Watchguard firewall appliances security issues   |   URL:http://archives.neohapsis.com/archives/bugtraq/2002-09/0325.html   |   BID:5814   |   URL:http://www.securityfocus.com/bid/5814   |   XF:firebox-vclass-cli-format-string(10217)   |   URL:http://www.iss.net/security_center/static/10217.php</t>
  </si>
  <si>
    <t xml:space="preserve">CAN-2002-1520</t>
  </si>
  <si>
    <t xml:space="preserve">The CLI interface for WatchGuard Firebox Vclass 3.2 and earlier, and RSSA Appliance 3.0.2, does not properly close the SSH connection when a -N option is provided during authentication, which allows remote attackers to access CLI with administrator privileges.</t>
  </si>
  <si>
    <t xml:space="preserve">BUGTRAQ:20020927 Software Update Available for Legacy RapidStream Appliances and WatchGuard Firebox Vclass appliances   |   URL:http://archives.neohapsis.com/archives/bugtraq/2002-09/0335.html   |   BUGTRAQ:20020926 Watchguard firewall appliances security issues   |   URL:http://archives.neohapsis.com/archives/bugtraq/2002-09/0325.html   |   BID:5815   |   URL:http://www.securityfocus.com/bid/5815   |   XF:firebox-vclass-cli-admin-privileges(10218)   |   URL:http://www.iss.net/security_center/static/10218.php</t>
  </si>
  <si>
    <t xml:space="preserve">CAN-2002-1521</t>
  </si>
  <si>
    <t xml:space="preserve">Web Server 4D (WS4D) 3.6 stores passwords in plaintext in the Ws4d.4DD file, which allows attackers to gain privileges.</t>
  </si>
  <si>
    <t xml:space="preserve">VULNWATCH:20020925 [SecurityOffice] Webserver 4D v3.6 Weak Password Preservation Vulnerability   |   URL:http://archives.neohapsis.com/archives/vulnwatch/2002-q3/0128.html   |   XF:webserver-4d-plaintext-passwords(10198)   |   URL:http://www.iss.net/security_center/static/10198.php   |   BID:5803   |   URL:http://www.securityfocus.com/bid/5803</t>
  </si>
  <si>
    <t xml:space="preserve">CAN-2002-1522</t>
  </si>
  <si>
    <t xml:space="preserve">Buffer overflow in PowerFTP FTP server 2.24, and possibly other versions, allows remote attackers to cause a denial of service and possibly execute arbitrary code via a long USER argument.</t>
  </si>
  <si>
    <t xml:space="preserve">BUGTRAQ:20021005 Vulnerabilitie in PowerFTP server   |   URL:http://archives.neohapsis.com/archives/bugtraq/2002-10/0075.html   |   BUGTRAQ:20021012 Coolsoft PowerFTP &lt;= v2.24 Denial of Service (Linux Source)   |   URL:http://archives.neohapsis.com/archives/bugtraq/2002-10/0194.html   |   BID:5899   |   URL:http://www.securityfocus.com/bid/5899   |   XF:powerftp-long-username-dos(10286)   |   URL:http://www.iss.net/security_center/static/10286.php</t>
  </si>
  <si>
    <t xml:space="preserve">CAN-2002-1523</t>
  </si>
  <si>
    <t xml:space="preserve">Directory traversal vulnerability in Daniel Arenz Mini Server 2.1.6 allows remote attackers to read arbitrary files via (1) ../ (dot-dot slash) or (2) ..\ (dot-dot backslash) sequences.</t>
  </si>
  <si>
    <t xml:space="preserve">BUGTRAQ:20021013 Directory traversal in Daniel Arenz' Mini Server   |   URL:http://archives.neohapsis.com/archives/bugtraq/2002-10/0181.html   |   CONFIRM:http://www.da-home.de/miniserver/update.html   |   XF:mini-server-directory-traversal(10366)   |   URL:http://www.iss.net/security_center/static/10366.php</t>
  </si>
  <si>
    <t xml:space="preserve">CAN-2002-1524</t>
  </si>
  <si>
    <t xml:space="preserve">Buffer overflow in XML parser in wsabi.dll of Winamp 3 (1.0.0.488) allows remote attackers to execute arbitrary code via a skin file (.wal) with a long include file tag.</t>
  </si>
  <si>
    <t xml:space="preserve">BUGTRAQ:20020929 IIL Advisory: Winamp 3 (1.0.0.488) XML parser buffer overflow vulnerability   |   URL:http://archives.neohapsis.com/archives/bugtraq/2002-09/0346.html   |   BID:5832   |   URL:http://www.securityfocus.com/bid/5832   |   XF:winamp-xml-parser-bo(10228)   |   URL:http://www.iss.net/security_center/static/10228.php</t>
  </si>
  <si>
    <t xml:space="preserve">CAN-2002-1525</t>
  </si>
  <si>
    <t xml:space="preserve">Directory traversal vulnerability in ASTAware SearchDisk engine for Sun ONE Starter Kit 2.0 allows remote attackers to read arbitrary files via a .. (dot dot) attack on port (1) 6015 or (2) 6016, or (3) an absolute pathname to port 6017.</t>
  </si>
  <si>
    <t xml:space="preserve">BUGTRAQ:20020929 [LoWNOISE] "Get Knowledge" SunONE Starter Kit - Sun Microsystems/Astaware   |   URL:http://online.securityfocus.com/archive/1/293545   |   BID:5828   |   URL:http://www.securityfocus.com/bid/5828   |   XF:sunone-starterkit-search-traversal(10225)   |   URL:http://www.iss.net/security_center/static/10225.php</t>
  </si>
  <si>
    <t xml:space="preserve">CAN-2002-1526</t>
  </si>
  <si>
    <t xml:space="preserve">Cross-site scripting (XSS) vulnerability in emumail.cgi for EMU Webmail 5.0 allows remote attackers to inject arbitrary HTML or script via the email address field.</t>
  </si>
  <si>
    <t xml:space="preserve">VULNWATCH:20020926 [VulnWatch] EMU Webmail 5.0 XSS vuln, and webroot path disclosure   |   URL:http://archives.neohapsis.com/archives/vulnwatch/2002-q3/0131.html   |   BID:5824   |   URL:http://www.securityfocus.com/bid/5824</t>
  </si>
  <si>
    <t xml:space="preserve">CAN-2002-1527</t>
  </si>
  <si>
    <t xml:space="preserve">emumail.cgi in EMU Webmail 5.0 allows remote attackers to determine the full pathname for emumail.cgi via a malformed string containing script, which generates a regular expression matching error that includes the pathname in the resulting error message.</t>
  </si>
  <si>
    <t xml:space="preserve">VULNWATCH:20020926 [VulnWatch] EMU Webmail 5.0 XSS vuln, and webroot path disclosure   |   URL:http://archives.neohapsis.com/archives/vulnwatch/2002-q3/0131.html   |   BID:5823   |   URL:http://www.securityfocus.com/bid/5823   |   XF:emu-webmail-path-disclosure(10204)   |   URL:http://www.iss.net/security_center/static/10204.php</t>
  </si>
  <si>
    <t xml:space="preserve">CAN-2002-1528</t>
  </si>
  <si>
    <t xml:space="preserve">MsmMask.exe in MondoSearch 4.4 allows remote attackers to obtain the source code of scripts via the mask parameter.</t>
  </si>
  <si>
    <t xml:space="preserve">BUGTRAQ:20021010 MondoSearch show the source of all files   |   URL:http://archives.neohapsis.com/archives/bugtraq/2002-10/0147.html   |   XF:mondosearch-url-souce-disclosure(10350)   |   URL:http://www.iss.net/security_center/static/10350.php   |   BID:5941   |   URL:http://www.securityfocus.com/bid/5941</t>
  </si>
  <si>
    <t xml:space="preserve">CAN-2002-1529</t>
  </si>
  <si>
    <t xml:space="preserve">Cross-site scripting (XSS) vulnerability in msgError.asp for the administrative web interface (STEMWADM) for SurfControl SuperScout Email Filter allows remote attackers to insert arbitrary script or HTML via the Reason parameter.</t>
  </si>
  <si>
    <t xml:space="preserve">BUGTRAQ:20021008 Four Vulnerabilities in SurfControl's SuperScout Email Filter Administrative Server   |   URL:http://archives.neohapsis.com/archives/bugtraq/2002-10/0137.html   |   XF:superscout-emailfilter-error-xss(10319)   |   URL:http://www.iss.net/security_center/static/10319.php   |   BID:5928   |   URL:http://www.securityfocus.com/bid/5928</t>
  </si>
  <si>
    <t xml:space="preserve">CAN-2002-1530</t>
  </si>
  <si>
    <t xml:space="preserve">The administrative web interface (STEMWADM) for SurfControl SuperScout Email Filter allows users to obtain usernames and plaintext passwords via a request to the userlist.asp program, which includes the passwords in a user editing form.</t>
  </si>
  <si>
    <t xml:space="preserve">BUGTRAQ:20021008 Four Vulnerabilities in SurfControl's SuperScout Email Filter Administrative Server   |   URL:http://archives.neohapsis.com/archives/bugtraq/2002-10/0137.html   |   BID:5929   |   URL:http://www.securityfocus.com/bid/5929   |   XF:superscout-emailfilter-plaintext-passwords(10320)   |   URL:http://www.iss.net/security_center/static/10320.php</t>
  </si>
  <si>
    <t xml:space="preserve">CAN-2002-1531</t>
  </si>
  <si>
    <t xml:space="preserve">The administrative web interface (STEMWADM) for SurfControl SuperScout Email Filter allows remote attackers to cause a denial of service (crash) via an HTTP request without a Content-Length parameter.</t>
  </si>
  <si>
    <t xml:space="preserve">BUGTRAQ:20021008 Four Vulnerabilities in SurfControl's SuperScout Email Filter Administrative Server   |   URL:http://archives.neohapsis.com/archives/bugtraq/2002-10/0137.html   |   XF:superscout-emailfilter-content-dos(10321)   |   URL:http://www.iss.net/security_center/static/10321.php   |   BID:5930   |   URL:http://www.securityfocus.com/bid/5930</t>
  </si>
  <si>
    <t xml:space="preserve">CAN-2002-1532</t>
  </si>
  <si>
    <t xml:space="preserve">The administrative web interface (STEMWADM) for SurfControl SuperScout Email Filter allows remote attackers to cause a denial of service (resource exhaustion) via a GET request without the terminating /r/n/r/n (CRLF) sequence, which causes the interface to wait for the sequence and blocks other users from accessing it.</t>
  </si>
  <si>
    <t xml:space="preserve">BUGTRAQ:20021008 Four Vulnerabilities in SurfControl's SuperScout Email Filter Administrative Server   |   URL:http://archives.neohapsis.com/archives/bugtraq/2002-10/0137.html   |   BID:5931   |   URL:http://www.securityfocus.com/bid/5931   |   XF:superscout-emailfilter-get-dos(10322)   |   URL:http://www.iss.net/security_center/static/10322.php</t>
  </si>
  <si>
    <t xml:space="preserve">CAN-2002-1533</t>
  </si>
  <si>
    <t xml:space="preserve">Cross-site scripting (XSS) vulnerability in Jetty JSP servlet engine allows remote attackers to insert arbitrary HTML or script via an HTTP request to a .jsp file whose name contains the malicious script and some encoded linefeed characters (%0a).</t>
  </si>
  <si>
    <t xml:space="preserve">BUGTRAQ:20020928 Jetty jsp/servlet engine xss / uname disclosure vuln   |   URL:http://archives.neohapsis.com/archives/bugtraq/2002-09/0337.html   |   BID:5821   |   URL:http://www.securityfocus.com/bid/5821   |   XF:jetty-http-xss(10219)   |   URL:http://www.iss.net/security_center/static/10219.php</t>
  </si>
  <si>
    <t xml:space="preserve">CAN-2002-1534</t>
  </si>
  <si>
    <t xml:space="preserve">Macromedia Flash Player allows remote attackers to read arbitrary files via XML script in a .swf file that is hosted on a remote SMB share.</t>
  </si>
  <si>
    <t xml:space="preserve">BUGTRAQ:20021006 Flash player can read local files   |   URL:http://archives.neohapsis.com/archives/bugtraq/2002-10/0083.html   |   XF:flash-xml-read-files(10297)   |   URL:http://www.iss.net/security_center/static/10297.php   |   BID:5904   |   URL:http://www.securityfocus.com/bid/5904</t>
  </si>
  <si>
    <t xml:space="preserve">CAN-2002-1535</t>
  </si>
  <si>
    <t xml:space="preserve">Secure Webserver 1.1 in Raptor 6.5 and Symantec Enterprise Firewall 6.5.2 allows remote attackers to identify IP addresses of hosts on the internal network via a CONNECT request, which generates different error messages if the host is present.</t>
  </si>
  <si>
    <t xml:space="preserve">BUGTRAQ:20021014 Symantec Enterprise Firewall Secure Webserver info leak   |   URL:http://archives.neohapsis.com/archives/bugtraq/2002-10/0190.html   |   BID:5959   |   URL:http://www.securityfocus.com/bid/5959</t>
  </si>
  <si>
    <t xml:space="preserve">CAN-2002-1536</t>
  </si>
  <si>
    <t xml:space="preserve">Molly IRC bot 0.5 allows remote attackers to execute arbitrary commands via shell metacharacters in (1) the $host variable for nslookup.pl, (2) the $to, $from, or $message variables in pop.pl, (3) the $words or $text variables in sms.pl, or (4) the $server or $printer variables in hpled.pl.</t>
  </si>
  <si>
    <t xml:space="preserve">VULNWATCH:20021018 SCAN Associates Advisory: Molly 0.5 - Remote Command Execution   |   URL:http://archives.neohapsis.com/archives/vulnwatch/2002-q4/0028.html   |   BUGTRAQ:20021018 SCAN Associates Advisory: Molly 0.5 - Remote Command Execution   |   URL:http://online.securityfocus.com/archive/1/296163   |   BID:6007   |   URL:http://www.securityfocus.com/bid/6007   |   XF:molly-host-execute-commands(10397)   |   URL:http://www.iss.net/security_center/static/10397.php</t>
  </si>
  <si>
    <t xml:space="preserve">CAN-2002-1537</t>
  </si>
  <si>
    <t xml:space="preserve">admin_ug_auth.php in phpBB 2.0.0 allows local users to gain administrator privileges by directly calling admin_ug_auth.php with modifed form fields such as "u".</t>
  </si>
  <si>
    <t xml:space="preserve">BUGTRAQ:20021027 Privilege Escalation Vulnerability In phpBB 2.0.0   |   URL:http://archives.neohapsis.com/archives/bugtraq/2002-10/0385.html   |   XF:phpbb-adminugauth-admin-privileges(10489)   |   URL:http://www.iss.net/security_center/static/10489.php   |   BID:6056   |   URL:http://www.securityfocus.com/bid/6056</t>
  </si>
  <si>
    <t xml:space="preserve">CAN-2002-1538</t>
  </si>
  <si>
    <t xml:space="preserve">Acuma Acusend 4, and possibly earlier versions, allows remote authenticated users to read the reports of other users by inferring the full URL, whose name is easily predictable.</t>
  </si>
  <si>
    <t xml:space="preserve">BUGTRAQ:20021025 Sec-Tec advisory 24.10.02 Unauthorised file acces in Acuma   |   URL:http://archives.neohapsis.com/archives/bugtraq/2002-10/0366.html   |   XF:acusend-unauthorized-file-access(10473)   |   URL:http://www.iss.net/security_center/static/10473.php   |   BID:6048   |   URL:http://www.securityfocus.com/bid/6048</t>
  </si>
  <si>
    <t xml:space="preserve">CAN-2002-1539</t>
  </si>
  <si>
    <t xml:space="preserve">Buffer overflow in MDaemon POP server 6.0.7 and earlier allows remote authenticated users to cause a denial of service via long (1) DELE or (2) UIDL arguments.</t>
  </si>
  <si>
    <t xml:space="preserve">BUGTRAQ:20021027 MDaemon SMTP/POP/IMAP server DoS   |   URL:http://archives.neohapsis.com/archives/bugtraq/2002-10/0382.html   |   XF:mdaemon-dele-uidl-dos(10488)   |   URL:http://www.iss.net/security_center/static/10488.php   |   BID:6053   |   URL:http://www.securityfocus.com/bid/6053</t>
  </si>
  <si>
    <t xml:space="preserve">CAN-2002-1540</t>
  </si>
  <si>
    <t xml:space="preserve">The client for Symantec Norton AntiVirus Corporate Edition 7.5.x before 7.5.1 Build 62 and 7.6.x before 7.6.1 Build 35a runs winhlp32 with raised privileges, which allows local users to gain privileges by using certain features of winhlp32.</t>
  </si>
  <si>
    <t xml:space="preserve">BUGTRAQ:20021024 DH team: Norton Antivirus Corporate Edition Privilege Escalation   |   URL:http://archives.neohapsis.com/archives/bugtraq/2002-10/0346.html   |   BUGTRAQ:20021025 RE:  DH team: Norton Antivirus Corporate Edition Privilege Escalation, http://online.securityfocus.com/archive/1/296979/2002-10-22/2002-10-28/0   |   URL:http://archives.neohapsis.com/archives/bugtraq/2002-10/0369.html   |   XF:nav-winhlp32-gain-privileges(10475)   |   URL:http://www.iss.net/security_center/static/10475.php</t>
  </si>
  <si>
    <t xml:space="preserve">   ACCEPT(4) Cole, Green, Wall, Baker  |     NOOP(1) Cox</t>
  </si>
  <si>
    <t xml:space="preserve">CAN-2002-1541</t>
  </si>
  <si>
    <t xml:space="preserve">BadBlue 1.7 allows remote attackers to bypass password protections for directories and files via an HTTP request containing an extra / (slash).</t>
  </si>
  <si>
    <t xml:space="preserve">VULNWATCH:20021024 [SecurityOffice] BadBlue Web Server v1.7 Protected File Access Vulnerability   |   URL:http://archives.neohapsis.com/archives/vulnwatch/2002-q4/0041.html   |   BID:6044   |   URL:http://www.securityfocus.com/bid/6044   |   XF:badblue-protected-file-access(10466)   |   URL:http://www.iss.net/security_center/static/10466.php</t>
  </si>
  <si>
    <t xml:space="preserve">CAN-2002-1542</t>
  </si>
  <si>
    <t xml:space="preserve">SolarWinds TFTP server 5.0.55 and earlier allows remote attackers to cause a denial of service (crash) via a large UDP datagram, possibly triggering a buffer overflow.</t>
  </si>
  <si>
    <t xml:space="preserve">VULNWATCH:20021024 TFTP Server DoS   |   URL:http://archives.neohapsis.com/archives/vulnwatch/2002-q4/0040.html</t>
  </si>
  <si>
    <t xml:space="preserve">CAN-2002-1543</t>
  </si>
  <si>
    <t xml:space="preserve">Buffer overflow in trek on NetBSD 1.5 through 1.5.3 allows local users to gain privileges via long keyboard input.</t>
  </si>
  <si>
    <t xml:space="preserve">NETBSD:NetBSD-SA2002-025   |   URL:ftp://ftp.netbsd.org/pub/NetBSD/security/advisories/NetBSD-SA2002-025.txt.asc   |   XF:trek-keyboard-input-bo(10458)   |   URL:http://www.iss.net/security_center/static/10458.php   |   BID:6036   |   URL:http://www.securityfocus.com/bid/6036</t>
  </si>
  <si>
    <t xml:space="preserve">CAN-2002-1544</t>
  </si>
  <si>
    <t xml:space="preserve">Directory traversal vulnerability in CooolSoft Personal FTP Server 2.24 allows remote attackers to read or modify arbitrary files via .. (dot dot) sequences in the commands (1) LIST (ls), (2) mkdir, (3) put, or (4) get.</t>
  </si>
  <si>
    <t xml:space="preserve">BUGTRAQ:20021010 more silly bugs in cooolsoft 'personal ftp server'   |   URL:http://archives.neohapsis.com/archives/bugtraq/2002-10/0142.html</t>
  </si>
  <si>
    <t xml:space="preserve">CAN-2002-1545</t>
  </si>
  <si>
    <t xml:space="preserve">CooolSoft Personal FTP Server 2.24 allows remote attackers to obtain the absolute pathname of the FTP root via a PWD command, which includes the full path in the response.</t>
  </si>
  <si>
    <t xml:space="preserve">CAN-2002-1546</t>
  </si>
  <si>
    <t xml:space="preserve">BRS WebWeaver Web Server 1.01 allows remote attackers to bypass password protections for files and directories via an HTTP request containing a "/./" sequence.</t>
  </si>
  <si>
    <t xml:space="preserve">VULNWATCH:20021024 [SecurityOffice] BRS WebWeaver Web Server v1.01 Protected File Access Vulnerability   |   URL:http://archives.neohapsis.com/archives/vulnwatch/2002-q4/0043.html   |   MISC:http://www.securityoffice.net/articles/webweaver/   |   BID:6041   |   URL:http://www.securityfocus.com/bid/6041   |   XF:brs-webweaver-file-access(10467)   |   URL:http://www.iss.net/security_center/static/10467.php</t>
  </si>
  <si>
    <t xml:space="preserve">CAN-2002-1547</t>
  </si>
  <si>
    <t xml:space="preserve">Netscreen running ScreenOS 4.0.0r6 and earlier allows remote attackers to cause a denial of service via a malformed SSH packet to the Secure Command Shell (SCS) management interface, as demonstrated via certain CRC32 exploits, a different vulnerability than CVE-2001-0144.</t>
  </si>
  <si>
    <t xml:space="preserve">BUGTRAQ:20021101 Netscreen SSH1 CRC32 Compensation Denial of service   |   URL:http://archives.neohapsis.com/archives/bugtraq/2002-10/0443.html   |   VULNWATCH:20021101 Netscreen SSH1 CRC32 Compensation Denial of service   |   URL:http://archives.neohapsis.com/archives/vulnwatch/2002-q4/0053.html   |   VULNWATCH:20021101 (Correction) Netscreen SSH1 CRC32 Compensation Denial of service   |   URL:http://archives.neohapsis.com/archives/vulnwatch/2002-q4/0054.html   |   BUGTRAQ:20021101 (Correction) Netscreen SSH1 CRC32 Compensation Denial of service   |   URL:http://archives.neohapsis.com/archives/bugtraq/2002-10/0446.html   |   CONFIRM:http://www.netscreen.com/support/alerts/11_06_02.html   |   XF:netscreen-ssh-dos(10528)   |   URL:http://www.iss.net/security_center/static/10528.php</t>
  </si>
  <si>
    <t xml:space="preserve">CAN-2002-1548</t>
  </si>
  <si>
    <t xml:space="preserve">Unknown vulnerability in autofs, when using executable maps, allows attackers to execute arbitrary commands as root, possibly related to improper "string handling."</t>
  </si>
  <si>
    <t xml:space="preserve">AIXAPAR:IY31934   |   URL:http://archives.neohapsis.com/archives/aix/2002-q4/0002.html</t>
  </si>
  <si>
    <t xml:space="preserve">   ACCEPT(3) Bollinger, Cole, Green  |     NOOP(1) Cox</t>
  </si>
  <si>
    <t xml:space="preserve">CAN-2002-1549</t>
  </si>
  <si>
    <t xml:space="preserve">Buffer overflow in Light HTTPd (lhttpd) 0.1 allows remote attackers to execute arbitrary code via a long HTTP GET request.</t>
  </si>
  <si>
    <t xml:space="preserve">BUGTRAQ:20021112 Remote Buffer Overflow vulnerability in Light HTTPd   |   URL:http://archives.neohapsis.com/archives/bugtraq/2002-11/0138.html   |   BID:6162   |   URL:http://www.securityfocus.com/bid/6162   |   XF:light-httpd-bo(10607)   |   URL:http://www.iss.net/security_center/static/10607.php</t>
  </si>
  <si>
    <t xml:space="preserve">CAN-2002-1550</t>
  </si>
  <si>
    <t xml:space="preserve">dump_smutil.sh in IBM AIX allows local users to perform unauthorized file operations via a symlink attack on temporary files.</t>
  </si>
  <si>
    <t xml:space="preserve">AIXAPAR:IY34617   |   URL:http://archives.neohapsis.com/archives/aix/2002-q4/0002.html</t>
  </si>
  <si>
    <t xml:space="preserve"> Bollinger&gt; local attacker can overwrite arbitrary files as root.  the  |     attacker does not have control over the contents or the timing of the  |     attack.</t>
  </si>
  <si>
    <t xml:space="preserve">CAN-2002-1551</t>
  </si>
  <si>
    <t xml:space="preserve">Buffer overflow in nslookup in IBM AIX may allow attackers to cause a denial of service or execute arbitrary code.</t>
  </si>
  <si>
    <t xml:space="preserve">AIXAPAR:IY34670   |   URL:http://archives.neohapsis.com/archives/aix/2002-q4/0002.html</t>
  </si>
  <si>
    <t xml:space="preserve">   ACCEPT(2) Cole, Green  |     MODIFY(1) Bollinger  |     NOOP(1) Cox</t>
  </si>
  <si>
    <t xml:space="preserve"> Bollinger&gt; IY34670 did not have a complete fix for this vulnerability.  |     The complete fix is found in IY40519.  In addition, nslookup  |     completely drops privileges very early in the process.  This buffer  |     overflow would not result in privilege increase.</t>
  </si>
  <si>
    <t xml:space="preserve">CAN-2002-1552</t>
  </si>
  <si>
    <t xml:space="preserve">Novell eDirectory (eDir) 8.6.2 and Netware 5.1 eDir 85.x allows users with expired passwords to gain inappropriate permissions when logging in from Remote Manager.</t>
  </si>
  <si>
    <t xml:space="preserve">BUGTRAQ:20021112 NOVL-2002-2963827 - Remote Manager Security Issue - NW5.1   |   URL:http://marc.theaimsgroup.com/?l=bugtraq&amp;m=103712790808781&amp;w=2   |   BUGTRAQ:20021112 NOVL-2002-2963767 - Remote Manager Security Issue - eDir 8.6.2   |   URL:http://marc.theaimsgroup.com/?l=bugtraq&amp;m=103712498905027&amp;w=2</t>
  </si>
  <si>
    <t xml:space="preserve">CAN-2002-1553</t>
  </si>
  <si>
    <t xml:space="preserve">Cisco ONS15454 and ONS15327 running ONS before 3.4 allows remote attackers to modify the system configuration and delete files by establishing an FTP connection to the TCC, TCC+ or XTC using a username and password that does not exist.</t>
  </si>
  <si>
    <t xml:space="preserve">CISCO:20021031 Cisco ONS15454 and Cisco ONS15327 Vulnerabilities   |   URL:http://www.cisco.com/warp/public/707/ons-multiple-vuln-pub.shtml   |   BID:6076   |   URL:http://www.securityfocus.com/bid/6076   |   XF:cisco-ons-ftp-no-account(10505)   |   URL:http://www.iss.net/security_center/static/10505.php</t>
  </si>
  <si>
    <t xml:space="preserve">   ACCEPT(3) Cole, Green, Baker  |     NOOP(2) Cox, Jones</t>
  </si>
  <si>
    <t xml:space="preserve">CAN-2002-1554</t>
  </si>
  <si>
    <t xml:space="preserve">Cisco ONS15454 and ONS15327 running ONS before 3.4 stores usernames and passwords in cleartext in the image database for the TCC, TCC+ or XTC, which could allow attackers to gain privileges by obtaining the passwords from the image database or a backup.</t>
  </si>
  <si>
    <t xml:space="preserve">CISCO:20021031 Cisco ONS15454 and Cisco ONS15327 Vulnerabilities   |   URL:http://www.cisco.com/warp/public/707/ons-multiple-vuln-pub.shtml   |   XF:cisco-ons-plaintext-accounts(10506)   |   URL:http://www.iss.net/security_center/static/10506.php   |   BID:6078   |   URL:http://www.securityfocus.com/bid/6078</t>
  </si>
  <si>
    <t xml:space="preserve">CAN-2002-1555</t>
  </si>
  <si>
    <t xml:space="preserve">Cisco ONS15454 and ONS15327 running ONS before 3.4 uses a "public" SNMP community string that cannot be changed, which allows remote attackers to obtain sensitive information.</t>
  </si>
  <si>
    <t xml:space="preserve">CISCO:20021031 Cisco ONS15454 and Cisco ONS15327 Vulnerabilities   |   URL:http://www.cisco.com/warp/public/707/ons-multiple-vuln-pub.shtml   |   BID:6081   |   URL:http://www.securityfocus.com/bid/6081   |   XF:cisco-ons-snmp-public(10507)   |   URL:http://www.iss.net/security_center/static/10507.php</t>
  </si>
  <si>
    <t xml:space="preserve">CAN-2002-1556</t>
  </si>
  <si>
    <t xml:space="preserve">Cisco ONS15454 and ONS15327 running ONS before 3.4 allows attackers to cause a denial of service (reset) via an HTTP request to the TCC, TCC+ or XTC, in which the request contains an invalid CORBA Interoperable Object Reference (IOR).</t>
  </si>
  <si>
    <t xml:space="preserve">CISCO:20021031 Cisco ONS15454 and Cisco ONS15327 Vulnerabilities   |   URL:http://www.cisco.com/warp/public/707/ons-multiple-vuln-pub.shtml   |   BID:6084   |   URL:http://www.securityfocus.com/bid/6084   |   XF:cisco-ons-corba-dos(10508)   |   URL:http://www.iss.net/security_center/static/10508.php</t>
  </si>
  <si>
    <t xml:space="preserve">CAN-2002-1557</t>
  </si>
  <si>
    <t xml:space="preserve">Cisco ONS15454 and ONS15327 running ONS before 3.4 allows attackers to cause a denial of service (reset to TCC, TCC+, TCCi or XTC) via a malformed HTTP request that does not contain a leading / (slash) character.</t>
  </si>
  <si>
    <t xml:space="preserve">CISCO:20021031 Cisco ONS15454 and Cisco ONS15327 Vulnerabilities   |   URL:http://www.cisco.com/warp/public/707/ons-multiple-vuln-pub.shtml   |   BID:6082   |   URL:http://www.securityfocus.com/bid/6082   |   XF:cisco-ons-http-dos(10509)   |   URL:http://www.iss.net/security_center/static/10509.php</t>
  </si>
  <si>
    <t xml:space="preserve">CAN-2002-1558</t>
  </si>
  <si>
    <t xml:space="preserve">Cisco ONS15454 and ONS15327 running ONS before 3.4 have an account for the VxWorks Operating System in the TCC, TCC+ and XTC that cannot be changed or disabled, which allows remote attackers to gain privileges by connecting to the account via Telnet.</t>
  </si>
  <si>
    <t xml:space="preserve">CISCO:20021031 Cisco ONS15454 and Cisco ONS15327 Vulnerabilities   |   URL:http://www.cisco.com/warp/public/707/ons-multiple-vuln-pub.shtml   |   XF:cisco-ons-default-vsworks-account(10510)   |   URL:http://www.iss.net/security_center/static/10510.php   |   BID:6083   |   URL:http://www.securityfocus.com/bid/6083</t>
  </si>
  <si>
    <t xml:space="preserve">CAN-2002-1559</t>
  </si>
  <si>
    <t xml:space="preserve">Directory traversal vulnerability in ion-p.exe (aka ion-p) allows remote attackers to read arbitrary files via (1) C: (drive letter) or (2) .. (dot-dot) sequences in the page parameter.</t>
  </si>
  <si>
    <t xml:space="preserve">BUGTRAQ:20021101 ion-p.exe allows Remote File Retrieving   |   URL:http://archives.neohapsis.com/archives/bugtraq/2002-10/0447.html   |   BUGTRAQ:20021101 Re: ion-p.exe allows Remote File Retrieving   |   URL:http://archives.neohapsis.com/archives/bugtraq/2002-10/0448.html   |   XF:ion-ionp-view-files(10518)   |   URL:http://www.iss.net/security_center/static/10518.php   |   BID:6091   |   URL:http://www.securityfocus.com/bid/6091</t>
  </si>
  <si>
    <t xml:space="preserve">CAN-2002-1560</t>
  </si>
  <si>
    <t xml:space="preserve">index.php in gBook 1.4 allows remote attackers to bypass authentication and gain administrative privileges by setting the login parameter to true.</t>
  </si>
  <si>
    <t xml:space="preserve">BUGTRAQ:20021022 gBook   |   URL:http://archives.neohapsis.com/archives/bugtraq/2002-10/0328.html   |   BID:6033   |   URL:http://www.securityfocus.com/bid/6033   |   XF:gbook-mysql-admin-access(10455)   |   URL:http://www.iss.net/security_center/static/10455.php</t>
  </si>
  <si>
    <t xml:space="preserve">CAN-2002-1561</t>
  </si>
  <si>
    <t xml:space="preserve">The RPC component in Windows 2000, Windows NT 4.0, and Windows XP allows remote attackers to cause a denial of service (disabled RPC service) via a malformed packet to the RPC Endpoint Mapper at TCP port 135, which triggers a null pointer dereference.</t>
  </si>
  <si>
    <t xml:space="preserve">Assigned (20030324)</t>
  </si>
  <si>
    <t xml:space="preserve">BUGTRAQ:20021018 [Immunity, Inc.]Vulnerability: RPC Service DoS (port 135/tcp) onWindows 2000 SP3   |   URL:http://www.securityfocus.com/archive/1/296114/2002-10-14/2002-10-20/0   |   MS:MS03-010   |   URL:http://www.microsoft.com/technet/security/bulletin/MS03-010.asp   |   BID:6005   |   URL:http://www.securityfocus.com/bid/6005</t>
  </si>
  <si>
    <t xml:space="preserve">CAN-2002-1562</t>
  </si>
  <si>
    <t xml:space="preserve">Directory traversal vulnerability in thttpd, when using virtual hosting, allows remote attackers to read arbitrary files via .. (dot dot) sequences in the Host: header.</t>
  </si>
  <si>
    <t xml:space="preserve">Assigned (20030422)</t>
  </si>
  <si>
    <t xml:space="preserve">CONFIRM:http://news.php.net/article.php?group=php.cvs&amp;article=15698   |   CONFIRM:http://marc.theaimsgroup.com/?l=thttpd&amp;m=103609565110472&amp;w=2</t>
  </si>
  <si>
    <t xml:space="preserve">CAN-2002-1563</t>
  </si>
  <si>
    <t xml:space="preserve">stunnel 4.04 allows attackers to cause a denial of service (crash) via SIGCHLD signal handler race conditions that cause an inconsistency in the child counter.</t>
  </si>
  <si>
    <t xml:space="preserve">Assigned (20030423)</t>
  </si>
  <si>
    <t xml:space="preserve">MISC:http://marc.theaimsgroup.com/?l=stunnel-users&amp;m=103600188215117&amp;w=2   |   BUGTRAQ:20030112 SIGCHLD problem in Stunnel   |   URL:http://marc.theaimsgroup.com/?l=bugtraq&amp;m=104247606910598</t>
  </si>
  <si>
    <t xml:space="preserve">CAN-2003-0001</t>
  </si>
  <si>
    <t xml:space="preserve">Multiple ethernet Network Interface Card (NIC) device drivers do not pad frames with null bytes, which allows remote attackers to obtain information from previous packets or kernel memory by using malformed packets, as demonstrated by Etherleak.</t>
  </si>
  <si>
    <t xml:space="preserve">ATSTAKE:A010603-1   |   URL:http://www.atstake.com/research/advisories/2003/a010603-1.txt   |   BUGTRAQ:20030110 More information regarding Etherleak   |   URL:http://marc.theaimsgroup.com/?l=bugtraq&amp;m=104222046632243&amp;w=2   |   VULNWATCH:20030110 More information regarding Etherleak   |   URL:http://archives.neohapsis.com/archives/vulnwatch/2003-q1/0016.html   |   MISC:http://www.atstake.com/research/advisories/2003/atstake_etherleak_report.pdf   |   CERT-VN:VU#412115   |   URL:http://www.kb.cert.org/vuls/id/412115   |   REDHAT:RHSA-2003:025   |   URL:http://www.redhat.com/support/errata/RHSA-2003-025.html</t>
  </si>
  <si>
    <t xml:space="preserve"> Christey&gt; ENGARDE:ESA-20030318-009  |     URL:http://www.linuxsecurity.com/advisories/engarde_advisory-2976.html  |   CHANGE&gt; [Cox changed vote from ACCEPT to MODIFY]  |   Cox&gt; Addref: RHSA-2003:088  |   Christey&gt; MANDRAKE:MDKSA-2003:039  |     URL:http://www.mandrakesecure.net/en/advisories/advisory.php?name=MDKSA-2003:039  |   Frech&gt; XF:ethernet-driver-information-leak(10996)</t>
  </si>
  <si>
    <t xml:space="preserve">CAN-2003-0002</t>
  </si>
  <si>
    <t xml:space="preserve">Cross-site scripting vulnerability (XSS) in ManualLogin.asp script for Microsoft Content Management Server (MCMS) 2001 allows remote attackers to execute arbitrary script via the REASONTXT parameter.</t>
  </si>
  <si>
    <t xml:space="preserve">BUGTRAQ:20021007 CSS on Microsoft Content Management Server   |   URL:http://marc.theaimsgroup.com/?l=bugtraq&amp;m=103417794800719&amp;w=2   |   MS:MS03-002   |   URL:http://www.microsoft.com/technet/security/bulletin/ms03-002.asp   |   BID:5922   |   URL:http://online.securityfocus.com/bid/5922   |   XF:mcms-manuallogin-reasontxt-xss (10318)   |   URL:http://www.iss.net/security_center/static/10318.php</t>
  </si>
  <si>
    <t xml:space="preserve">CAN-2003-0003</t>
  </si>
  <si>
    <t xml:space="preserve">Buffer overflow in the RPC Locator service for Microsoft Windows NT 4.0, Windows NT 4.0 Terminal Server Edition, Windows 2000, and Windows XP allows local users to execute arbitrary code via an RPC call to the service containing certain parameter information.</t>
  </si>
  <si>
    <t xml:space="preserve">BUGTRAQ:20030130 Microsoft RPC Locator Buffer Overflow Vulnerability (#NISR29012003)   |   URL:http://marc.theaimsgroup.com/?l=bugtraq&amp;m=104394414713415&amp;w=2   |   NTBUGTRAQ:20030130 Microsoft RPC Locator Buffer Overflow Vulnerability (#NISR29012003)   |   URL:http://marc.theaimsgroup.com/?l=ntbugtraq&amp;m=104393588232166&amp;w=2   |   MS:MS03-001   |   URL:http://www.microsoft.com/technet/security/bulletin/ms03-001.asp   |   CERT:CA-2003-03   |   URL:http://www.cert.org/advisories/CA-2003-03.html   |   CERT-VN:VU#610986   |   URL:http://www.kb.cert.org/vuls/id/610986</t>
  </si>
  <si>
    <t xml:space="preserve"> Frech&gt; XF:win-locator-bo(11132)</t>
  </si>
  <si>
    <t xml:space="preserve">CAN-2003-0004</t>
  </si>
  <si>
    <t xml:space="preserve">Buffer overflow in the Windows Redirector function in Microsoft Windows XP allows local users to execute arbitrary code via a long parameter.</t>
  </si>
  <si>
    <t xml:space="preserve">MS:MS03-005   |   URL:http://www.microsoft.com/technet/security/bulletin/ms03-005.asp   |   XF:winxp-windows-redirector-bo(11260)   |   URL:http://www.iss.net/security_center/static/11260.php</t>
  </si>
  <si>
    <t xml:space="preserve"> Christey&gt; BUGTRAQ:20030327 NSFOCUS SA2003-01: Microsoft Windows XP Redirector Local Buffer Overflow Vulnerability  |     URL:http://marc.theaimsgroup.com/?l=bugtraq&amp;m=104878038418534&amp;w=2  |   Christey&gt; VULNWATCH:20030327 NSFOCUS SA2003-01: Microsoft Windows XP Redirector Local Buffer Overflow Vulnerability  |     URL:http://archives.neohapsis.com/archives/vulnwatch/2003-q1/0154.html</t>
  </si>
  <si>
    <t xml:space="preserve">CAN-2003-0005</t>
  </si>
  <si>
    <t xml:space="preserve">Assigned (20030102)</t>
  </si>
  <si>
    <t xml:space="preserve">CAN-2003-0006</t>
  </si>
  <si>
    <t xml:space="preserve">CAN-2003-0007</t>
  </si>
  <si>
    <t xml:space="preserve">Microsoft Outlook 2002 does not properly handle requests to encrypt email messages with V1 Exchange Server Security certificates, which causes Outlook to send the email in plaintext, aka "Flaw in how Outlook 2002 handles V1 Exchange Server Security Certificates could lead to Information Disclosure."</t>
  </si>
  <si>
    <t xml:space="preserve">MS:MS03-003   |   URL:http://www.microsoft.com/technet/security/bulletin/ms03-003.asp</t>
  </si>
  <si>
    <t xml:space="preserve">CAN-2003-0008</t>
  </si>
  <si>
    <t xml:space="preserve">CAN-2003-0009</t>
  </si>
  <si>
    <t xml:space="preserve">Cross-site scripting (XSS) vulnerability in Help and Support Center for Microsoft Windows Me allows remote attackers to execute arbitrary script in the Local Computer security context via an hcp:// URL with the malicious script in the topic parameter.</t>
  </si>
  <si>
    <t xml:space="preserve">MS:MS03-006   |   URL:http://www.microsoft.com/technet/security/bulletin/ms03-006.asp   |   BUGTRAQ:20030227 MS-Windows ME IE/Outlook/HelpCenter critical vulnerability   |   URL:http://marc.theaimsgroup.com/?l=bugtraq&amp;m=104636383018686&amp;w=2   |   XF:winme-hsc-hcp-bo(11425)   |   URL:http://www.iss.net/security_center/static/11425.php</t>
  </si>
  <si>
    <t xml:space="preserve">CAN-2003-0010</t>
  </si>
  <si>
    <t xml:space="preserve">Integer overflow in JsArrayFunctionHeapSort function used by Windows Script Engine for JScript (JScript.dll) on various Windows operating system allows remote attackers to execute arbitrary code via a malicious web page or HTML e-mail that uses a large array index value that enables a heap-based buffer overflow attack.</t>
  </si>
  <si>
    <t xml:space="preserve">BUGTRAQ:20030319 iDEFENSE Security Advisory 03.19.03: Heap Overflow in Windows Script Engine   |   URL:http://marc.theaimsgroup.com/?l=bugtraq&amp;m=104812108307645&amp;w=2   |   MS:MS03-008   |   URL:http://www.microsoft.com/technet/security/bulletin/ms03-008.asp   |   VULNWATCH:20030319 Windows Scripting Engine issue   |   URL:http://archives.neohapsis.com/archives/vulnwatch/2003-q1/0139.html</t>
  </si>
  <si>
    <t xml:space="preserve">CAN-2003-0011</t>
  </si>
  <si>
    <t xml:space="preserve">Unknown vulnerability in the DNS intrusion detection application filter for Microsoft Internet Security and Acceleration (ISA) Server 2000 allows remote attackers to cause a denial of service (blocked traffic to DNS servers) via a certain type of incoming DNS request that is not properly handled.</t>
  </si>
  <si>
    <t xml:space="preserve">MS:MS03-009   |   URL:http://www.microsoft.com/technet/security/bulletin/ms03-009.asp</t>
  </si>
  <si>
    <t xml:space="preserve">CAN-2003-0012</t>
  </si>
  <si>
    <t xml:space="preserve">The data collection script for Bugzilla 2.14.x before 2.14.5, 2.16.x before 2.16.2, and 2.17.x before 2.17.3 sets world-writable permissions for the data/mining directory when it runs, which allows local users to modify or delete the data.</t>
  </si>
  <si>
    <t xml:space="preserve">BUGTRAQ:20030102 [BUGZILLA] Security Advisory - remote database password disclosure   |   URL:http://marc.theaimsgroup.com/?l=bugtraq&amp;m=104154319200399&amp;w=2   |   DEBIAN:DSA-230   |   URL:http://www.debian.org/security/2003/dsa-230   |   BID:6502   |   URL:http://online.securityfocus.com/bid/6502</t>
  </si>
  <si>
    <t xml:space="preserve">   ACCEPT(3) Green, Cole, Jones  |     NOOP(1) Cox</t>
  </si>
  <si>
    <t xml:space="preserve">CAN-2003-0013</t>
  </si>
  <si>
    <t xml:space="preserve">The default .htaccess scripts for Bugzilla 2.14.x before 2.14.5, 2.16.x before 2.16.2, and 2.17.x before 2.17.3 do not include filenames for backup copies of the localconfig file that are made from editors such as vi and Emacs, which could allow remote attackers to obtain a database password by directly accessing the backup file.</t>
  </si>
  <si>
    <t xml:space="preserve">BUGTRAQ:20030102 [BUGZILLA] Security Advisory - remote database password disclosure   |   URL:http://marc.theaimsgroup.com/?l=bugtraq&amp;m=104154319200399&amp;w=2   |   DEBIAN:DSA-230   |   URL:http://www.debian.org/security/2003/dsa-230   |   BID:6501   |   URL:http://online.securityfocus.com/bid/6501</t>
  </si>
  <si>
    <t xml:space="preserve">CAN-2003-0014</t>
  </si>
  <si>
    <t xml:space="preserve">Assigned (20030106)</t>
  </si>
  <si>
    <t xml:space="preserve">CAN-2003-0015</t>
  </si>
  <si>
    <t xml:space="preserve">Double-free vulnerabiity in CVS 1.11.4 and earlier allows remote attackers to cause a denial of service and possibly execute arbitrary code via a malformed Directory request, as demonstrated by bypassing write checks to execute Update-prog and Checkin-prog commands.</t>
  </si>
  <si>
    <t xml:space="preserve">VULNWATCH:20030120 Advisory 01/2003: CVS remote vulnerability   |   URL:http://archives.neohapsis.com/archives/vulnwatch/2003-q1/0028.html   |   MISC:http://security.e-matters.de/advisories/012003.html   |   MISC:http://lists.netsys.com/pipermail/full-disclosure/2003-January/003606.html   |   BUGTRAQ:20030124 Test program for CVS double-free.   |   URL:http://marc.theaimsgroup.com/?l=bugtraq&amp;m=104342550612736&amp;w=2   |   BUGTRAQ:20030202 Exploit for CVS double free() for Linux pserver   |   URL:http://marc.theaimsgroup.com/?l=bugtraq&amp;m=104428571204468&amp;w=2   |   CERT:CA-2003-02   |   URL:http://www.cert.org/advisories/CA-2003-02.html   |   CONFIRM:http://ccvs.cvshome.org/servlets/NewsItemView?newsID=51&amp;JServSessionIdservlets=5of2iuhr14   |   REDHAT:RHSA-2003:012   |   URL:http://rhn.redhat.com/errata/RHSA-2003-012.html   |   REDHAT:RHSA-2003:013   |   URL:http://rhn.redhat.com/errata/RHSA-2003-013.html   |   SUSE:SuSE-SA:2003:0007   |   DEBIAN:DSA-233   |   URL:http://www.debian.org/security/2003/dsa-233   |   CALDERA:CSSA-2003-006.0   |   FREEBSD:FreeBSD-SA-03:01   |   URL:http://marc.theaimsgroup.com/?l=bugtraq&amp;m=104438807203491&amp;w=2   |   CALDERA:CSSA-2003-006   |   BUGTRAQ:20030122 [security@slackware.com: [slackware-security] New CVS packages available]   |   URL:http://marc.theaimsgroup.com/?l=bugtraq&amp;m=104333092200589&amp;w=2   |   CERT-VN:VU#650937   |   URL:http://www.kb.cert.org/vuls/id/650937</t>
  </si>
  <si>
    <t xml:space="preserve"> Frech&gt; XF:cvs-doublefree-memory-corruption(11108)</t>
  </si>
  <si>
    <t xml:space="preserve">CAN-2003-0016</t>
  </si>
  <si>
    <t xml:space="preserve">Apache before 2.0.44, when running on unpatched Windows 9x and Me operating systems, allows remote attackers to cause a denial of service or execute arbitrary code via an HTTP request containing MS-DOS device names.</t>
  </si>
  <si>
    <t xml:space="preserve">CONFIRM:http://marc.theaimsgroup.com/?l=apache-httpd-announce&amp;m=104313442901017&amp;w=2</t>
  </si>
  <si>
    <t xml:space="preserve">   ACCEPT(5) Green, Wall, Baker, Cole, Cox</t>
  </si>
  <si>
    <t xml:space="preserve"> Cox&gt; Addref: http://www.apacheweek.com/issues/03-01-24#security</t>
  </si>
  <si>
    <t xml:space="preserve">CAN-2003-0017</t>
  </si>
  <si>
    <t xml:space="preserve">Apache 2.0 before 2.0.44 on Windows platforms allows remote attackers to obtain certain files via an HTTP request that ends in certain illegal characters such as "&gt;", which causes a different filename to be processed and served.</t>
  </si>
  <si>
    <t xml:space="preserve">   ACCEPT(4) Green, Baker, Cole, Cox  |     REVIEWING(1) Wall</t>
  </si>
  <si>
    <t xml:space="preserve"> Cox&gt; You can use this vulnerability to quickly build up a complete list of  |     available files in a directory, (for example if "a&gt;" returns a file  |     then try "aa&gt;" and so on.  So suggest modification of "certain files"  |     to "files".  |     Addref: http://www.apacheweek.com/issues/03-01-24#security  |   Green&gt; SPECIFIC REFERENCE TO THE VULNERABILITY IN APACHE 2.0.44  |     ANNOUNCEMENT</t>
  </si>
  <si>
    <t xml:space="preserve">CAN-2003-0018</t>
  </si>
  <si>
    <t xml:space="preserve">Linux kernel 2.4.10 through 2.4.21-pre4 does not properly handle the O_DIRECT feature, which allows local attackers with write privileges to read portions of previously deleted files, or cause file system corruption.</t>
  </si>
  <si>
    <t xml:space="preserve">REDHAT:RHSA-2003:025   |   URL:http://www.redhat.com/support/errata/RHSA-2003-025.html   |   MANDRAKE:MDKSA-2003:014   |   URL:http://www.mandrakesecure.net/en/advisories/advisory.php?name=MDKSA-2003:014   |   XF:linux-odirect-information-leak(11249)   |   URL:http://www.iss.net/security_center/static/11249.php</t>
  </si>
  <si>
    <t xml:space="preserve">   ACCEPT(4) Green, Cole, Cox, Jones</t>
  </si>
  <si>
    <t xml:space="preserve">CAN-2003-0019</t>
  </si>
  <si>
    <t xml:space="preserve">uml_net in the kernel-utils package for Red Hat Linux 8.0 has incorrect setuid root privileges, which allows local users to modify network interfaces, e.g. by modifying ARP entries or placing interfaces into promiscuous mode.</t>
  </si>
  <si>
    <t xml:space="preserve">REDHAT:RHSA-2003:056   |   URL:http://www.redhat.com/support/errata/RHSA-2003-056.html   |   XF:linux-umlnet-gain-privileges(11276)   |   URL:http://www.iss.net/security_center/static/11276.php</t>
  </si>
  <si>
    <t xml:space="preserve">CAN-2003-0020</t>
  </si>
  <si>
    <t xml:space="preserve">Apache does not filter terminal escape sequences from its error logs, which could make it easier for attackers to insert those sequences into terminal emulators containing vulnerabilities related to escape sequences.</t>
  </si>
  <si>
    <t xml:space="preserve">VULNWATCH:20030224 Terminal Emulator Security Issues   |   URL:http://archives.neohapsis.com/archives/vulnwatch/2003-q1/0093.html   |   BUGTRAQ:20030224 Terminal Emulator Security Issues   |   URL:http://marc.theaimsgroup.com/?l=bugtraq&amp;m=104612710031920&amp;w=2   |   XF:apache-esc-seq-injection(11412)   |   URL:http://www.iss.net/security_center/static/11412.php</t>
  </si>
  <si>
    <t xml:space="preserve">   ACCEPT(2) Baker, Cole  |     MODIFY(1) Cox  |     NOOP(3) Green, Christey, Wall</t>
  </si>
  <si>
    <t xml:space="preserve"> CHANGE&gt; [Cox changed vote from REVIEWING to MODIFY]  |   Cox&gt; This issue affects Apache 1.3.27, Apache 2.0.45 and earlier,  |     as well as possibly later versions (since it's not fixed by  |     ASF yet)  |   Cox&gt; ADDREF REDHAT:RHSA-2003:139  |   Christey&gt; MANDRAKE:MDKSA-2003:050  |     (as suggested by Vincent Danen of Mandrake)</t>
  </si>
  <si>
    <t xml:space="preserve">CAN-2003-0021</t>
  </si>
  <si>
    <t xml:space="preserve">The "screen dump" feature in Eterm 0.9.1 and earlier allows attackers to overwrite arbitrary files via a certain character escape sequence when it is echoed to a user's terminal, e.g. when the user views a file containing the malicious sequence.</t>
  </si>
  <si>
    <t xml:space="preserve">VULNWATCH:20030224 Terminal Emulator Security Issues   |   URL:http://archives.neohapsis.com/archives/vulnwatch/2003-q1/0093.html   |   BUGTRAQ:20030224 Terminal Emulator Security Issues   |   URL:http://marc.theaimsgroup.com/?l=bugtraq&amp;m=104612710031920&amp;w=2   |   BUGTRAQ:20030303 GLSA:  eterm (200303-1)   |   XF:terminal-emulator-screen-dump(11413)   |   URL:http://www.iss.net/security_center/static/11413.php</t>
  </si>
  <si>
    <t xml:space="preserve">   ACCEPT(4) Green, Baker, Cole, Cox  |     NOOP(2) Christey, Wall</t>
  </si>
  <si>
    <t xml:space="preserve"> Christey&gt; MANDRAKE:MDKSA-2003:040  |     URL:http://www.mandrakesecure.net/en/advisories/advisory.php?name=MDKSA-2003:040  |   Christey&gt; MANDRAKE:MDKSA-2003:040  |     (as suggested by Vincent Danen of Mandrake)</t>
  </si>
  <si>
    <t xml:space="preserve">CAN-2003-0022</t>
  </si>
  <si>
    <t xml:space="preserve">The "screen dump" feature in rxvt 2.7.8 allows attackers to overwrite arbitrary files via a certain character escape sequence when it is echoed to a user's terminal, e.g. when the user views a file containing the malicious sequence.</t>
  </si>
  <si>
    <t xml:space="preserve">VULNWATCH:20030224 Terminal Emulator Security Issues   |   URL:http://archives.neohapsis.com/archives/vulnwatch/2003-q1/0093.html   |   BUGTRAQ:20030224 Terminal Emulator Security Issues   |   URL:http://marc.theaimsgroup.com/?l=bugtraq&amp;m=104612710031920&amp;w=2   |   REDHAT:RHSA-2003:054   |   URL:http://www.redhat.com/support/errata/RHSA-2003-054.html   |   XF:terminal-emulator-screen-dump(11413)   |   URL:http://www.iss.net/security_center/static/11413.php</t>
  </si>
  <si>
    <t xml:space="preserve"> Cox&gt; Addref: RHSA-2003:055  |   Christey&gt; MANDRAKE:MDKSA-2003:034  |     URL:http://www.mandrakesecure.net/en/advisories/advisory.php?name=MDKSA-2003:034  |   Green&gt; ACKNOWLEDGED IN RHSA-2003:054-07  |   Christey&gt; MANDRAKE:MDKSA-2003:034  |     (as suggested by Vincent Danen of Mandrake)</t>
  </si>
  <si>
    <t xml:space="preserve">CAN-2003-0023</t>
  </si>
  <si>
    <t xml:space="preserve">The menuBar feature in rxvt 2.7.8 allows attackers to modify menu options and execute arbitrary commands via a certain character escape sequence that inserts the commands into the menu.</t>
  </si>
  <si>
    <t xml:space="preserve">VULNWATCH:20030224 Terminal Emulator Security Issues   |   URL:http://archives.neohapsis.com/archives/vulnwatch/2003-q1/0093.html   |   BUGTRAQ:20030224 Terminal Emulator Security Issues   |   URL:http://marc.theaimsgroup.com/?l=bugtraq&amp;m=104612710031920&amp;w=2   |   REDHAT:RHSA-2003:054   |   URL:http://www.redhat.com/support/errata/RHSA-2003-054.html   |   XF:terminal-emulator-menu-modification(11416)   |   URL:http://www.iss.net/security_center/static/11416.php</t>
  </si>
  <si>
    <t xml:space="preserve">CAN-2003-0024</t>
  </si>
  <si>
    <t xml:space="preserve">The menuBar feature in aterm 0.42 allows attackers to modify menu options and execute arbitrary commands via a certain character escape sequence that inserts the commands into the menu.</t>
  </si>
  <si>
    <t xml:space="preserve">VULNWATCH:20030224 Terminal Emulator Security Issues   |   URL:http://archives.neohapsis.com/archives/vulnwatch/2003-q1/0093.html   |   BUGTRAQ:20030224 Terminal Emulator Security Issues   |   URL:http://marc.theaimsgroup.com/?l=bugtraq&amp;m=104612710031920&amp;w=2   |   XF:terminal-emulator-menu-modification(11416)   |   URL:http://www.iss.net/security_center/static/11416.php</t>
  </si>
  <si>
    <t xml:space="preserve">   ACCEPT(3) Baker, Cole, Cox  |     NOOP(2) Green, Wall</t>
  </si>
  <si>
    <t xml:space="preserve">CAN-2003-0025</t>
  </si>
  <si>
    <t xml:space="preserve">Multiple SQL injection vulnerabilities in IMP 2.2.8 and earlier allow remote attackers to perform unauthorized database activities and possibly gain privileges via certain database functions such as check_prefs() in db.pgsql, as demonstrated using mailbox.php3.</t>
  </si>
  <si>
    <t xml:space="preserve">BUGTRAQ:20030108 IMP 2.x SQL injection vulnerabilities   |   URL:http://marc.theaimsgroup.com/?l=bugtraq&amp;m=104204786206563&amp;w=2   |   DEBIAN:DSA-229   |   URL:http://www.debian.org/security/2003/dsa-229   |   SUSE:SuSE-SA:2003:0008</t>
  </si>
  <si>
    <t xml:space="preserve">   ACCEPT(2) Green, Cole  |     MODIFY(1) Jones  |     NOOP(1) Cox</t>
  </si>
  <si>
    <t xml:space="preserve"> Jones&gt; Change "...gain privileges..." to "...gain additional  |     privileges..."</t>
  </si>
  <si>
    <t xml:space="preserve">CAN-2003-0026</t>
  </si>
  <si>
    <t xml:space="preserve">Multiple stack-based buffer overflows in the error handling routines of the minires library, as used in the NSUPDATE capability for ISC DHCPD 3.0 through 3.0.1RC10, allow remote attackers to execute arbitrary code via a DHCP message containing a long hostname.</t>
  </si>
  <si>
    <t xml:space="preserve">CERT:CA-2003-01   |   URL:http://www.cert.org/advisories/CA-2003-01.html   |   CERT-VN:VU#284857   |   URL:http://www.kb.cert.org/vuls/id/284857   |   REDHAT:RHSA-2003:011   |   URL:http://www.redhat.com/support/errata/RHSA-2003-011.html   |   DEBIAN:DSA-231   |   URL:http://www.debian.org/security/2003/dsa-231</t>
  </si>
  <si>
    <t xml:space="preserve"> Frech&gt; XF:dhcpd-minires-multiple-bo(11073)</t>
  </si>
  <si>
    <t xml:space="preserve">CAN-2003-0027</t>
  </si>
  <si>
    <t xml:space="preserve">Directory traversal vulnerability in Sun Kodak Color Management System (KCMS) library service daemon (kcms_server) allows remote attackers to read arbitrary files via the KCS_OPEN_PROFILE procedure.</t>
  </si>
  <si>
    <t xml:space="preserve">BUGTRAQ:20030122 Entercept Ricochet Advisory: Sun Solaris KCMS Library Service Daemon Arbitrary File Retrieval Vulner   |   URL:http://marc.theaimsgroup.com/?l=bugtraq&amp;m=104326556329850&amp;w=2   |   MISC:http://www.entercept.com/news/uspr/01-22-03.asp   |   CERT-VN:VU#850785   |   URL:http://www.kb.cert.org/vuls/id/850785</t>
  </si>
  <si>
    <t xml:space="preserve"> Frech&gt; XF:solaris-kcms-directory-traversal(11129)</t>
  </si>
  <si>
    <t xml:space="preserve">CAN-2003-0028</t>
  </si>
  <si>
    <t xml:space="preserve">Integer overflow in the xdrmem_getbytes() function, and possibly other functions, of XDR (external data representation) libraries derived from SunRPC, including libnsl, libc, glibc, and dietlibc, allows remote attackers to execute arbitrary code via certain integer values in length fields, a different vulnerability than CAN-2002-0391.</t>
  </si>
  <si>
    <t xml:space="preserve">Assigned (20030110)</t>
  </si>
  <si>
    <t xml:space="preserve">BUGTRAQ:20030319 EEYE: XDR Integer Overflow   |   URL:http://marc.theaimsgroup.com/?l=bugtraq&amp;m=104810574423662&amp;w=2   |   VULNWATCH:20030319 EEYE: XDR Integer Overflow   |   URL:http://archives.neohapsis.com/archives/vulnwatch/2003-q1/0140.html   |   EEYE:AD20030318   |   URL:http://www.eeye.com/html/Research/Advisories/AD20030318.html   |   CERT:CA-2003-10   |   URL:http://www.cert.org/advisories/CA-2003-10.html   |   CERT-VN:VU#516825   |   URL:http://www.kb.cert.org/vuls/id/516825   |   REDHAT:RHSA-2003:051   |   URL:http://www.redhat.com/support/errata/RHSA-2003-051.html   |   REDHAT:RHSA-2003:052   |   URL:http://www.redhat.com/support/errata/RHSA-2003-052.html   |   REDHAT:RHSA-2003:089   |   URL:http://www.redhat.com/support/errata/RHSA-2003-089.html   |   REDHAT:RHSA-2003:091   |   URL:http://www.redhat.com/support/errata/RHSA-2003-091.html   |   CALDERA:CSSA-2003-013.0   |   FREEBSD:FreeBSD-SA-03:05   |   BUGTRAQ:20030319 MITKRB5-SA-2003-003: faulty length checks in xdrmem_getbytes   |   URL:http://marc.theaimsgroup.com/?l=bugtraq&amp;m=104811415301340&amp;w=2   |   ENGARDE:ESA-20030321-010   |   URL:http://www.linuxsecurity.com/advisories/engarde_advisory-3024.html   |   DEBIAN:DSA-266   |   URL:http://www.debian.org/security/2003/dsa-266   |   DEBIAN:DSA-272   |   URL:http://www.debian.org/security/2003/dsa-272   |   BUGTRAQ:20030325 GLSA:  glibc (200303-22)   |   URL:http://marc.theaimsgroup.com/?l=bugtraq&amp;m=104860855114117&amp;w=2   |   MANDRAKE:MDKSA-2003:037   |   URL:http://www.mandrakesecure.net/en/advisories/advisory.php?name=MDKSA-2003:037   |   NETBSD:NetBSD-SA2003-008   |   URL:ftp://ftp.netbsd.org/pub/NetBSD/security/advisories/NetBSD-SA2003-008.txt.asc   |   BUGTRAQ:20030327 TSLSA-2003-0014 - glibc   |   URL:http://marc.theaimsgroup.com/?l=bugtraq&amp;m=104878237121402&amp;w=2</t>
  </si>
  <si>
    <t xml:space="preserve"> Christey&gt; MANDRAKE:MDKSA-2003:043  |     (as suggested by Vincent Danen of Mandrake)</t>
  </si>
  <si>
    <t xml:space="preserve">CAN-2003-0029</t>
  </si>
  <si>
    <t xml:space="preserve">CAN-2003-0030</t>
  </si>
  <si>
    <t xml:space="preserve">Buffer overflows in protegrity.dll of Protegrity Secure.Data Extension Feature (SEF) before 2.2.3.9 allow attackers with SQL access to execute arbitrary code via the extended stored procedures (1) xp_pty_checkusers, (2) xp_pty_insert, or (3) xp_pty_select.</t>
  </si>
  <si>
    <t xml:space="preserve">CERT-VN:VU#247545   |   URL:http://www.kb.cert.org/vuls/id/247545   |   BUGTRAQ:20030313 Protegrity buffer overflow   |   URL:http://marc.theaimsgroup.com/?l=bugtraq&amp;m=104758650516677&amp;w=2</t>
  </si>
  <si>
    <t xml:space="preserve">   ACCEPT(1) Baker  |     MODIFY(1) Frech  |     NOOP(3) Wall, Cole, Cox</t>
  </si>
  <si>
    <t xml:space="preserve"> Frech&gt; XF:protegrity-sql-sp-bo(11528)</t>
  </si>
  <si>
    <t xml:space="preserve">CAN-2003-0031</t>
  </si>
  <si>
    <t xml:space="preserve">Multiple buffer overflows in libmcrypt before 2.5.5 allow attackers to cause a denial of service (crash).</t>
  </si>
  <si>
    <t xml:space="preserve">BUGTRAQ:20030103 Multiple libmcrypt vulnerabilities   |   URL:http://marc.theaimsgroup.com/?l=bugtraq&amp;m=104162752401212&amp;w=2   |   BUGTRAQ:20030105 GLSA:  libmcrypt   |   URL:http://marc.theaimsgroup.com/?l=bugtraq&amp;m=104188513728573&amp;w=2   |   DEBIAN:DSA-228   |   URL:http://www.debian.org/security/2003/dsa-228   |   CONECTIVA:CLA-2003:567   |   URL:http://distro.conectiva.com.br/atualizacoes/?id=a&amp;anuncio=000567   |   SUSE:SuSE-SA:2003:0010</t>
  </si>
  <si>
    <t xml:space="preserve">   ACCEPT(2) Green, Cole  |     NOOP(1) Cox  |     REVIEWING(1) Jones</t>
  </si>
  <si>
    <t xml:space="preserve"> Jones&gt; [JHJ] service crash or system crash?</t>
  </si>
  <si>
    <t xml:space="preserve">CAN-2003-0032</t>
  </si>
  <si>
    <t xml:space="preserve">Memory leak in libmcrypt before 2.5.5 allows attackers to cause a denial of service (memory exhaustion) via a large number of requests to the application, which causes libmcrypt to dynamically load algorithms via libtool.</t>
  </si>
  <si>
    <t xml:space="preserve">CAN-2003-0033</t>
  </si>
  <si>
    <t xml:space="preserve">Buffer overflow in the RPC preprocessor for Snort 1.8 and 1.9.x before 1.9.1 allows remote attackers to execute arbitrary code via fragmented RPC packets.</t>
  </si>
  <si>
    <t xml:space="preserve">ISS:20030303 Snort RPC Preprocessing Vulnerability   |   URL:http://www.iss.net/issEn/delivery/xforce/alertdetail.jsp?oid=21951   |   BUGTRAQ:20030303 Snort RPC Vulnerability (fwd)   |   URL:http://marc.theaimsgroup.com/?l=bugtraq&amp;m=104673386226064&amp;w=2   |   MANDRAKE:MDKSA-2003:029   |   URL:http://www.mandrakesecure.net/en/advisories/advisory.php?name=MDKSA-2003:029   |   ENGARDE:ESA-20030307-007   |   URL:http://www.linuxsecurity.com/advisories/engarde_advisory-2944.html   |   URL:http://marc.theaimsgroup.com/?l=bugtraq&amp;m=104705626227740&amp;w=2   |   BUGTRAQ:20030307 GLSA:  snort (200303-6.1)   |   URL:http://marc.theaimsgroup.com/?l=bugtraq&amp;m=104716001503409&amp;w=2   |   XF:snort-rpc-fragment-bo(10956)   |   URL:http://www.iss.net/security_center/static/10956.php</t>
  </si>
  <si>
    <t xml:space="preserve">   ACCEPT(3) Green, Cole, Jones  |     NOOP(2) Christey, Cox</t>
  </si>
  <si>
    <t xml:space="preserve"> Christey&gt; CERT:CA-2003-13  |     URL:http://www.cert.org/advisories/CA-2003-13.html  |     CERT-VN:VU#916785  |     URL:http://www.kb.cert.org/vuls/id/916785  |   Christey&gt; BUGTRAQ:20030428 GLSA:  snort (200304-06)  |     URL:http://marc.theaimsgroup.com/?l=bugtraq&amp;m=105154530427824&amp;w=2  |   Christey&gt; DEBIAN:DSA-297  |     URL:http://www.debian.org/security/2003/dsa-297</t>
  </si>
  <si>
    <t xml:space="preserve">CAN-2003-0034</t>
  </si>
  <si>
    <t xml:space="preserve">Buffer overflow in the mtink status monitor, as included in the printer-drivers package in Mandrake Linux, allows local users to execute arbitrary code via a long HOME environment variable.</t>
  </si>
  <si>
    <t xml:space="preserve">MISC:http://www.idefense.com/advisory/01.21.03.txt   |   VULNWATCH:20030121 iDEFENSE Security Advisory 01.21.03: Buffer Overflows in Mandrake Linux printer-drivers Package   |   URL:http://archives.neohapsis.com/archives/vulnwatch/2003-q1/0029.html   |   MANDRAKE:MDKSA-2003:010   |   URL:http://www.mandrakesecure.net/en/advisories/advisory.php?name=MDKSA-2003:010</t>
  </si>
  <si>
    <t xml:space="preserve">   ACCEPT(1) Green  |     NOOP(3) Cole, Cox, Jones</t>
  </si>
  <si>
    <t xml:space="preserve"> Green&gt; APPEARS IN MANDRAKE SECURITY ADVISORY MDKSA-2003:010</t>
  </si>
  <si>
    <t xml:space="preserve">CAN-2003-0035</t>
  </si>
  <si>
    <t xml:space="preserve">Buffer overflow in escputil, as included in the printer-drivers package in Mandrake Linux, allows local users to execute arbitrary code via a long printer-name command line argument.</t>
  </si>
  <si>
    <t xml:space="preserve">   ACCEPT(2) Green, Cole  |     NOOP(2) Cox, Jones</t>
  </si>
  <si>
    <t xml:space="preserve">CAN-2003-0036</t>
  </si>
  <si>
    <t xml:space="preserve">ml85p, as included in the printer-drivers package for Mandrake Linux, allows local users to overwrite arbitrary files via a symlink attack on temporary files with predictable filenames of the form "mlg85p%d".</t>
  </si>
  <si>
    <t xml:space="preserve"> Green&gt; APPEARS IN MANDRAKE SECURITY ADVISORY MDKSA-2003:010  |     THIS EXPLOIT DIFFERS FROM THE SYMLINK IN A SAMSUNG PRINTER REFERENCED IN CVE-2001-1177.</t>
  </si>
  <si>
    <t xml:space="preserve">CAN-2003-0037</t>
  </si>
  <si>
    <t xml:space="preserve">Buffer overflows in noffle news server 1.0.1 and earlier allow remote attackers to cause a denial of service (segmentation fault) and possibly execute arbitrary code.</t>
  </si>
  <si>
    <t xml:space="preserve">DEBIAN:DSA-244   |   URL:http://www.debian.org/security/2003/dsa-244</t>
  </si>
  <si>
    <t xml:space="preserve">CAN-2003-0038</t>
  </si>
  <si>
    <t xml:space="preserve">Cross-site scripting (XSS) vulnerability in options.py for Mailman 2.1 allows remote attackers to inject script or HTML into web pages via the (1) email or (2) language parameters.</t>
  </si>
  <si>
    <t xml:space="preserve">BUGTRAQ:20030124 Mailman: cross-site scripting bug   |   URL:http://marc.theaimsgroup.com/?l=bugtraq&amp;m=104342745916111   |   CONFIRM:http://telia.dl.sourceforge.net/sourceforge/mailman/xss-2.1.0-patch.txt</t>
  </si>
  <si>
    <t xml:space="preserve">   ACCEPT(4) Green, Baker, Cole, Cox  |     NOOP(1) Wall</t>
  </si>
  <si>
    <t xml:space="preserve">CAN-2003-0039</t>
  </si>
  <si>
    <t xml:space="preserve">ISC dhcrelay (dhcp-relay) 3.0rc9 and earlier, and possibly other versions, allows remote attackers to cause a denial of service (packet storm) via a certain BOOTP packet that is forwarded to a broadcast MAC address, causing an infinite loop that is not restricted by a hop count.</t>
  </si>
  <si>
    <t xml:space="preserve">BUGTRAQ:20030115 DoS against DHCP infrastructure with isc dhcrelay   |   URL:http://marc.theaimsgroup.com/?l=bugtraq&amp;m=104310927813830&amp;w=2   |   DEBIAN:DSA-245   |   URL:http://www.debian.org/security/2003/dsa-245   |   BUGTRAQ:20030219 [OpenPKG-SA-2003.012] OpenPKG Security Advisory (dhcpd)   |   URL:http://www.openpkg.org/security/OpenPKG-SA-2003.012-dhcpd.html</t>
  </si>
  <si>
    <t xml:space="preserve">   ACCEPT(4) Green, Cole, Cox, Jones  |     NOOP(1) Christey</t>
  </si>
  <si>
    <t xml:space="preserve"> Christey&gt; REDHAT:RHSA-2003:034  |     URL:http://www.redhat.com/support/errata/RHSA-2003-034.html</t>
  </si>
  <si>
    <t xml:space="preserve">CAN-2003-0040</t>
  </si>
  <si>
    <t xml:space="preserve">SQL injection vulnerability in the PostgreSQL auth module for courier 0.40 and earlier allows remote attackers to execute SQL code via the user name.</t>
  </si>
  <si>
    <t xml:space="preserve">DEBIAN:DSA-247   |   URL:http://www.debian.org/security/2003/dsa-247</t>
  </si>
  <si>
    <t xml:space="preserve"> Jones&gt; [JHJ] Specific user name?</t>
  </si>
  <si>
    <t xml:space="preserve">CAN-2003-0041</t>
  </si>
  <si>
    <t xml:space="preserve">Kerberos FTP client allows remote FTP sites to execute arbitrary code via a pipe (|) character in a filename that is retrieved by the client.</t>
  </si>
  <si>
    <t xml:space="preserve">VULNWATCH:20030128 MIT Kerberos FTP client remote shell commands execution   |   URL:http://archives.neohapsis.com/archives/vulnwatch/2003-q1/0047.html   |   REDHAT:RHSA-2003:020   |   URL:http://www.redhat.com/support/errata/RHSA-2003-020.html   |   MANDRAKE:MDKSA-2003:021   |   URL:http://www.mandrakesecure.net/en/advisories/advisory.php?name=MDKSA-2003:021</t>
  </si>
  <si>
    <t xml:space="preserve">   ACCEPT(3) Green, Cole, Jones  |     MODIFY(1) Cox</t>
  </si>
  <si>
    <t xml:space="preserve"> Cox&gt; Addref: RHSA-2003:021</t>
  </si>
  <si>
    <t xml:space="preserve">CAN-2003-0042</t>
  </si>
  <si>
    <t xml:space="preserve">Jakarta Tomcat before 3.3.1a, when used with JDK 1.3.1 or earlier, allows remote attackers to list directories even with an index.html or other file present, or obtain unprocessed source code for a JSP file, via a URL containing a null character.</t>
  </si>
  <si>
    <t xml:space="preserve">BUGTRAQ:20030130 Apache Jakarta Tomcat 3 URL parsing vulnerability   |   URL:http://marc.theaimsgroup.com/?l=bugtraq&amp;m=104394568616290&amp;w=2   |   VULNWATCH:20030130 Apache Jakarta Tomcat 3 URL parsing vulnerability   |   CONFIRM:http://jakarta.apache.org/builds/jakarta-tomcat/release/v3.3.1a/   |   CONFIRM:http://jakarta.apache.org/builds/jakarta-tomcat/release/v3.3.1a/RELEASE-NOTES-3.3.1a.txt   |   DEBIAN:DSA-246   |   URL:http://www.debian.org/security/2003/dsa-246</t>
  </si>
  <si>
    <t xml:space="preserve"> Jones&gt; [JHJ] RECAST (split?)  Only if vulnerability is not null character for both</t>
  </si>
  <si>
    <t xml:space="preserve">CAN-2003-0043</t>
  </si>
  <si>
    <t xml:space="preserve">Jakarta Tomcat before 3.3.1a, when used with JDK 1.3.1 or earlier, uses trusted privileges when processing the web.xml file, which could allow remote attackers to read portions of some files through the web.xml file.</t>
  </si>
  <si>
    <t xml:space="preserve">CONFIRM:http://jakarta.apache.org/builds/jakarta-tomcat/release/v3.3.1a/   |   CONFIRM:http://jakarta.apache.org/builds/jakarta-tomcat/release/v3.3.1a/RELEASE-NOTES-3.3.1a.txt   |   DEBIAN:DSA-246   |   URL:http://www.debian.org/security/2003/dsa-246</t>
  </si>
  <si>
    <t xml:space="preserve">CAN-2003-0044</t>
  </si>
  <si>
    <t xml:space="preserve">Cross-site scripting (XSS) vulnerabilities in the (1) examples and (2) ROOT web applications for Jakarta Tomcat 3.x through 3.3.1a allow remote attackers to execute arbitrary web script.</t>
  </si>
  <si>
    <t xml:space="preserve">   ACCEPT(2) Green, Cole  |     MODIFY(1) Cox  |     NOOP(1) Christey  |     REVIEWING(1) Jones</t>
  </si>
  <si>
    <t xml:space="preserve"> Jones&gt; [JHJ] XSS really "execute arbitrary web script"?  |   CHANGE&gt; [Cox changed vote from NOOP to MODIFY]  |   Cox&gt; "Agree with Jones, wording on effect of a XSS could be better"  |   Christey&gt; I've been trying to devise reasonable-but-short wordings for  |     XSS issues and the terminology just isn't quite there yet.  This  |     description is clearly a failed wording, however :-)</t>
  </si>
  <si>
    <t xml:space="preserve">CAN-2003-0045</t>
  </si>
  <si>
    <t xml:space="preserve">Jakarta Tomcat before 3.3.1a on certain Windows systems may allow remote attackers to cause a denial of service (thread hang and resource consumption) via a request for a JSP page containing an MS-DOS device name, such as aux.jsp.</t>
  </si>
  <si>
    <t xml:space="preserve">CONFIRM:http://jakarta.apache.org/builds/jakarta-tomcat/release/v3.3.1a/RELEASE-NOTES-3.3.1a.txt</t>
  </si>
  <si>
    <t xml:space="preserve">CAN-2003-0046</t>
  </si>
  <si>
    <t xml:space="preserve">AbsoluteTelnet SSH2 client does not clear logon credentials from memory, including plaintext passwords, which could allow attackers with access to memory to steal the SSH credentials.</t>
  </si>
  <si>
    <t xml:space="preserve">BUGTRAQ:20030129 iDEFENSE Security Advisory 01.28.03: SSH2 Clients Insecurely Store Passwords   |   URL:http://marc.theaimsgroup.com/?l=bugtraq&amp;m=104386492422014&amp;w=2   |   MISC:http://www.idefense.com/advisory/01.28.03.txt   |   CONFIRM:http://www.celestialsoftware.net/telnet/beta_software.html</t>
  </si>
  <si>
    <t xml:space="preserve"> Green&gt; PRODUCT ANNOUNCEMENT CONTAINS VENDOR ACKNOWLEDGEMENT</t>
  </si>
  <si>
    <t xml:space="preserve">CAN-2003-0047</t>
  </si>
  <si>
    <t xml:space="preserve">SSH2 clients for VanDyke (1) SecureCRT 4.0.2 and 3.4.7, (2) SecureFX 2.1.2 and 2.0.4, and (3) Entunnel 1.0.2 and earlier, do not clear logon credentials from memory, including plaintext passwords, which could allow attackers with access to memory to steal the SSH credentials.</t>
  </si>
  <si>
    <t xml:space="preserve">BUGTRAQ:20030129 iDEFENSE Security Advisory 01.28.03: SSH2 Clients Insecurely Store Passwords   |   URL:http://marc.theaimsgroup.com/?l=bugtraq&amp;m=104386492422014&amp;w=2   |   MISC:http://www.idefense.com/advisory/01.28.03.txt</t>
  </si>
  <si>
    <t xml:space="preserve"> Green&gt; MULTIPLE VENDORS INVOLVED</t>
  </si>
  <si>
    <t xml:space="preserve">CAN-2003-0048</t>
  </si>
  <si>
    <t xml:space="preserve">PuTTY 0.53b and earlier does not clear logon credentials from memory, including plaintext passwords, which could allow attackers with access to memory to steal the SSH credentials.</t>
  </si>
  <si>
    <t xml:space="preserve"> Green&gt; VENDOR ACKNOWLEDGED FIX IN CHANGE LOG OF 2002-11-12</t>
  </si>
  <si>
    <t xml:space="preserve">CAN-2003-0049</t>
  </si>
  <si>
    <t xml:space="preserve">AFP in Mac OS X before 10.2.4 allows administrators to log in as other users by using the administrator password.</t>
  </si>
  <si>
    <t xml:space="preserve">CONFIRM:http://docs.info.apple.com/article.html?artnum=61798   |   CONFIRM:http://lists.apple.com/archives/security-announce/2003/Feb/25/applesa20030225macosx102.txt   |   XF:macos-afp-unauthorized-access(11333)   |   URL:http://www.iss.net/security_center/static/11333.php</t>
  </si>
  <si>
    <t xml:space="preserve">   ACCEPT(2) Green, Cole  |     NOOP(2) Wall, Cox  |     REVIEWING(1) Baker</t>
  </si>
  <si>
    <t xml:space="preserve"> Baker&gt; Realizing they have acknowledged the problem, and provided a fix by allowing the administrator to select whether or not this is allowed,  |     I am not sure this should really be a vulnerability.  If you are the administrator on a system, there are other ways I can become a user  |     on a system.  The fact that you are the administrator (root) you can do almost anything to the system you want, including accessing files  |     and programs that belong to other users.  From a security standpoint, if the system gets "hacked" and the administrator account is compromised,  |     how big of an issue is it really that the administrator can now access regular user accounts with the administrator password?  I am not sure this  |     should really be a vulnerability.</t>
  </si>
  <si>
    <t xml:space="preserve">CAN-2003-0050</t>
  </si>
  <si>
    <t xml:space="preserve">parse_xml.cgi in Apple Darwin Streaming Administration Server 4.1.2 and QuickTime Streaming Server 4.1.1 allows remote attackers to execute arbitrary code via shell metacharacters.</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command-execution(11401)   |   URL:http://www.iss.net/security_center/static/11401.php</t>
  </si>
  <si>
    <t xml:space="preserve">CAN-2003-0051</t>
  </si>
  <si>
    <t xml:space="preserve">parse_xml.cgi in Apple Darwin Streaming Administration Server 4.1.2 and QuickTime Streaming Server 4.1.1 allows remote attackers to obtain the physical path of the server's installation path via a NULL file parameter.</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path-disclosure(11402)   |   URL:http://www.iss.net/security_center/static/11402.php</t>
  </si>
  <si>
    <t xml:space="preserve"> Green&gt; APPEARS TO BE ACKNOWLEDGED IN  AppleCare Knowledge Base Documents  |     70171 and 70172</t>
  </si>
  <si>
    <t xml:space="preserve">CAN-2003-0052</t>
  </si>
  <si>
    <t xml:space="preserve">parse_xml.cgi in Apple Darwin Streaming Administration Server 4.1.2 and QuickTime Streaming Server 4.1.1 allows remote attackers to list arbitrary directories.</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directory-disclosure(11403)   |   URL:http://www.iss.net/security_center/static/11403.php</t>
  </si>
  <si>
    <t xml:space="preserve">CAN-2003-0053</t>
  </si>
  <si>
    <t xml:space="preserve">Cross-site scripting (XSS) vulnerability in parse_xml.cgi in Apple Darwin Streaming Administration Server 4.1.2 and QuickTime Streaming Server 4.1.1 allows remote attackers to insert arbitrary script via the filename parameter, which is inserted into an error message.</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parsexml-xss(11404)   |   URL:http://www.iss.net/security_center/static/11404.php</t>
  </si>
  <si>
    <t xml:space="preserve">CAN-2003-0054</t>
  </si>
  <si>
    <t xml:space="preserve">Apple Darwin Streaming Administration Server 4.1.2 and QuickTime Streaming Server 4.1.1 allows remote attackers to execute certain code via a request to port 7070 with the script in an argument to the rtsp DESCRIBE method, which is inserted into a log file and executed when the log is viewed using a browser.</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describe-xss(11405)   |   URL:http://www.iss.net/security_center/static/11405.php</t>
  </si>
  <si>
    <t xml:space="preserve"> Green&gt; APPEARS TO BE ACKNOWLEDGED IN AppleCare Knowledge Base  |     Documents70171 and 70172</t>
  </si>
  <si>
    <t xml:space="preserve">CAN-2003-0055</t>
  </si>
  <si>
    <t xml:space="preserve">Buffer overflow in the MP3 broadcasting module of Apple Darwin Streaming Administration Server 4.1.2 and QuickTime Streaming Server 4.1.1 allows remote attackers to execute arbitrary code via a long filename.</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mp3-bo(11406)   |   URL:http://www.iss.net/security_center/static/11406.php</t>
  </si>
  <si>
    <t xml:space="preserve"> Green&gt; APPEARS TO BE ACKNOWLEDGED IN AppleCare Knowledge Base Documents  |     7017 and 70172</t>
  </si>
  <si>
    <t xml:space="preserve">CAN-2003-0056</t>
  </si>
  <si>
    <t xml:space="preserve">Buffer overflow in secure locate (slocate) before 2.7 allows local users to execute arbitrary code via a long (1) -c or (2) -r command line argument.</t>
  </si>
  <si>
    <t xml:space="preserve">BUGTRAQ:20030124 [USG- SA- 2003.001] USG Security Advisory (slocate)   |   URL:http://marc.theaimsgroup.com/?l=bugtraq&amp;m=104342864418213&amp;w=2   |   BUGTRAQ:20030125 Re: [USG- SA- 2003.001] USG Security Advisory (slocate)   |   URL:http://marc.theaimsgroup.com/?l=bugtraq&amp;m=104348607205691&amp;w=2   |   MISC:http://www.usg.org.uk/advisories/2003.001.txt   |   MANDRAKE:MDKSA-2003:015   |   URL:http://www.mandrakesecure.net/en/advisories/advisory.php?name=MDKSA-2003:015   |   DEBIAN:DSA-252   |   URL:http://www.debian.org/security/2003/dsa-252   |   BUGTRAQ:20030202 GLSA:  slocate   |   URL:http://marc.theaimsgroup.com/?l=bugtraq&amp;m=104428624705363&amp;w=2</t>
  </si>
  <si>
    <t xml:space="preserve">CAN-2003-0057</t>
  </si>
  <si>
    <t xml:space="preserve">Multiple buffer overflows in Hypermail 2 before 2.1.6 allows remote attackers to cause a denial of service and possibly execute arbitrary code (1) via a long attachment filename that is not properly handled by the hypermail executable, or (2) by connecting to the mail CGI program from an IP address that reverse-resolves to a long hostname.</t>
  </si>
  <si>
    <t xml:space="preserve">BUGTRAQ:20030127 Hypermail buffer overflows   |   URL:http://marc.theaimsgroup.com/?l=bugtraq&amp;m=104369136703903&amp;w=2</t>
  </si>
  <si>
    <t xml:space="preserve">CAN-2003-0058</t>
  </si>
  <si>
    <t xml:space="preserve">MIT Kerberos V5 Key Distribution Center (KDC) before 1.2.5 allows remote authenticated attackers to cause a denial of service (crash) on KDCs within the same realm via a certain protocol request that causes a null dereference.</t>
  </si>
  <si>
    <t xml:space="preserve">CONFIRM:http://web.mit.edu/kerberos/www/advisories/MITKRB5-SA-2003-001-multiple.txt   |   CERT-VN:VU#661243   |   URL:http://www.kb.cert.org/vuls/id/661243</t>
  </si>
  <si>
    <t xml:space="preserve">   ACCEPT(2) Green, Baker  |     MODIFY(2) Frech, Cox  |     NOOP(3) Christey, Wall, Cole</t>
  </si>
  <si>
    <t xml:space="preserve"> CHANGE&gt; [Cox changed vote from ACCEPT to MODIFY]  |   Cox&gt; Addref RHSA-2003:051  |   Cox&gt; Addref REDHAT:RHSA-2003:052  |   Green&gt; PATCH ADDRESSING THIS ISSUE RELEASED 3/26/03  |   Christey&gt; MANDRAKE:MDKSA-2003:043  |     (as suggested by Vincent Danen of Mandrake)  |   Frech&gt; XF:kerberos-kdc-null-pointer-dos(10099)</t>
  </si>
  <si>
    <t xml:space="preserve">CAN-2003-0059</t>
  </si>
  <si>
    <t xml:space="preserve">Unknown vulnerability in the chk_trans.c of the libkrb5 library for MIT Kerberos V5 before 1.2.5 allows users from one realm to impersonate users in other realms that have the same inter-realm keys.</t>
  </si>
  <si>
    <t xml:space="preserve">CONFIRM:http://web.mit.edu/kerberos/www/advisories/MITKRB5-SA-2003-001-multiple.txt   |   CERT-VN:VU#684563   |   URL:http://www.kb.cert.org/vuls/id/684563</t>
  </si>
  <si>
    <t xml:space="preserve"> Cox&gt; This is actually fixed in krb5 version 1.2.3 not 1.2.5  |   Cox&gt; Addref RHSA-2003:051  |   Cox&gt; Addref REDHAT:RHSA-2003:052  |   Christey&gt; MANDRAKE:MDKSA-2003:043  |     (as suggested by Vincent Danen of Mandrake)  |   Frech&gt; XF:kerberos-kdc-user-spoofing(11188)</t>
  </si>
  <si>
    <t xml:space="preserve">CAN-2003-0060</t>
  </si>
  <si>
    <t xml:space="preserve">Format string vulnerabilities in the logging routines for MIT Kerberos V5 Key Distribution Center (KDC) before 1.2.5 allow remote attackers to cause a denial of service (crash) and possibly execute arbitrary code via format string specifiers in Kerberos principal names.</t>
  </si>
  <si>
    <t xml:space="preserve">CONFIRM:http://web.mit.edu/kerberos/www/advisories/MITKRB5-SA-2003-001-multiple.txt   |   CERT-VN:VU#787523   |   URL:http://www.kb.cert.org/vuls/id/787523</t>
  </si>
  <si>
    <t xml:space="preserve">   ACCEPT(2) Green, Baker  |     MODIFY(2) Frech, Cox  |     NOOP(2) Wall, Cole</t>
  </si>
  <si>
    <t xml:space="preserve"> Cox&gt; This is actually fixed in krb5 version 1.2.4 not 1.2.5  |   Frech&gt; XF:kerberos-kdc-format-string(11189)</t>
  </si>
  <si>
    <t xml:space="preserve">CAN-2003-0061</t>
  </si>
  <si>
    <t xml:space="preserve">Assigned (20030203)</t>
  </si>
  <si>
    <t xml:space="preserve">CAN-2003-0062</t>
  </si>
  <si>
    <t xml:space="preserve">Buffer overflow in Eset Software NOD32 for UNIX before 1.013 allows local users to execute arbitrary code via a long path name.</t>
  </si>
  <si>
    <t xml:space="preserve">BUGTRAQ:20030210 iDEFENSE Security Advisory 02.10.03: Buffer Overflow In NOD32 Antivirus Software for Unix   |   URL:http://marc.theaimsgroup.com/?l=bugtraq&amp;m=104490777824360&amp;w=2   |   MISC:http://www.idefense.com/advisory/02.10.03.txt   |   XF:nod32-pathname-bo(11282)   |   URL:http://www.iss.net/security_center/static/11282.php</t>
  </si>
  <si>
    <t xml:space="preserve">   ACCEPT(2) Baker, Cole  |     NOOP(3) Green, Wall, Cox</t>
  </si>
  <si>
    <t xml:space="preserve">CAN-2003-0063</t>
  </si>
  <si>
    <t xml:space="preserve">The xterm terminal emulator in XFree86 4.2.0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XF:terminal-emulator-window-title(11414)   |   URL:http://www.iss.net/security_center/static/11414.php</t>
  </si>
  <si>
    <t xml:space="preserve">   ACCEPT(3) Green, Baker, Cole  |     MODIFY(1) Cox  |     NOOP(1) Wall</t>
  </si>
  <si>
    <t xml:space="preserve"> Cox&gt; add "and earlier", this does not just affect 4.2.0  |   Green&gt; ENITRE CLASS OF TERMINAL EMULATOR EXPLOITS APPEARS TO BE  |     VERIFIED AND REPLICATABLE</t>
  </si>
  <si>
    <t xml:space="preserve">CAN-2003-0064</t>
  </si>
  <si>
    <t xml:space="preserve">The dtterm terminal emulator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 Green&gt; ENITRE CLASS OF TERMINAL EMULATOR EXPLOITS APPEARS TO BE  |     VERIFIED AND REPLICATABLE</t>
  </si>
  <si>
    <t xml:space="preserve">CAN-2003-0065</t>
  </si>
  <si>
    <t xml:space="preserve">The uxterm terminal emulator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CAN-2003-0066</t>
  </si>
  <si>
    <t xml:space="preserve">The rxvt terminal emulator 2.7.8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REDHAT:RHSA-2003:054   |   URL:http://www.redhat.com/support/errata/RHSA-2003-054.html   |   XF:terminal-emulator-window-title(11414)   |   URL:http://www.iss.net/security_center/static/11414.php</t>
  </si>
  <si>
    <t xml:space="preserve"> Cox&gt; This also affects versions of rxvt prior to 2.7.8  |     Addref: RHSA-2003:055  |   Christey&gt; MANDRAKE:MDKSA-2003:034  |     URL:http://www.mandrakesecure.net/en/advisories/advisory.php?name=MDKSA-2003:034  |   Green&gt; ACKNOWLEDGED IN RHSA-2003:054-07  |   Christey&gt; MANDRAKE:MDKSA-2003:034  |     (as suggested by Vincent Danen of Mandrake)</t>
  </si>
  <si>
    <t xml:space="preserve">CAN-2003-0067</t>
  </si>
  <si>
    <t xml:space="preserve">The aterm terminal emulator 0.42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CAN-2003-0068</t>
  </si>
  <si>
    <t xml:space="preserve">The Eterm terminal emulator 0.9.1 and earlier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BUGTRAQ:20030303 GLSA:  eterm (200303-1)   |   XF:terminal-emulator-window-title(11414)   |   URL:http://www.iss.net/security_center/static/11414.php</t>
  </si>
  <si>
    <t xml:space="preserve"> Green&gt; ENITRE CLASS OF TERMINAL EMULATOR EXPLOITS APPEARS TO BE  |     VERIFIED AND REPLICATABLE  |   Christey&gt; MANDRAKE:MDKSA-2003:040  |     URL:http://www.mandrakesecure.net/en/advisories/advisory.php?name=MDKSA-2003:040  |   Christey&gt; MANDRAKE:MDKSA-2003:040  |     (as suggested by Vincent Danen of Mandrake)</t>
  </si>
  <si>
    <t xml:space="preserve">CAN-2003-0069</t>
  </si>
  <si>
    <t xml:space="preserve">The PuTTY terminal emulator 0.53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 Green&gt; RELEASE NOTES OF 2002-11-12 ACKNOWLEDGE THE RAPID7 FINDINGS</t>
  </si>
  <si>
    <t xml:space="preserve">CAN-2003-0070</t>
  </si>
  <si>
    <t xml:space="preserve">VTE, as used by default in gnome-terminal terminal emulator 2.2 and as an option in gnome-terminal 2.0,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REDHAT:RHSA-2003:053   |   URL:http://www.redhat.com/support/errata/RHSA-2003-053.html   |   BUGTRAQ:20030303 GLSA:  vte (200303-2)   |   XF:terminal-emulator-window-title(11414)   |   URL:http://www.iss.net/security_center/static/11414.php</t>
  </si>
  <si>
    <t xml:space="preserve">   ACCEPT(3) Green, Cole, Cox  |     REVIEWING(1) Jones</t>
  </si>
  <si>
    <t xml:space="preserve"> Jones&gt; [JHJ] "gnome-terminal terminal"? flow/clarity?</t>
  </si>
  <si>
    <t xml:space="preserve">CAN-2003-0071</t>
  </si>
  <si>
    <t xml:space="preserve">The DEC UDK processing feature in the xterm terminal emulator in XFree86 4.2.99.4 and earlier allows attackers to cause a denial of service via a certain character escape sequence that causes the terminal to enter a tight loop.</t>
  </si>
  <si>
    <t xml:space="preserve">VULNWATCH:20030224 Terminal Emulator Security Issues   |   URL:http://archives.neohapsis.com/archives/vulnwatch/2003-q1/0093.html   |   BUGTRAQ:20030224 Terminal Emulator Security Issues   |   URL:http://marc.theaimsgroup.com/?l=bugtraq&amp;m=104612710031920&amp;w=2   |   XF:terminal-emulator-dec-udk(11415)   |   URL:http://www.iss.net/security_center/static/11415.php</t>
  </si>
  <si>
    <t xml:space="preserve">CAN-2003-0072</t>
  </si>
  <si>
    <t xml:space="preserve">The Key Distribution Center (KDC) in Kerberos 5 (krb5) 1.2.7 and earlier allows remote, authenticated attackers to cause a denial of service (crash) on KDCs within the same realm using a certain protocol request that causes an out-of-bounds read of an array (aka "array overrun").</t>
  </si>
  <si>
    <t xml:space="preserve">CONFIRM:http://web.mit.edu/kerberos/www/advisories/MITKRB5-SA-2003-005-buf.txt   |   DEBIAN:DSA-266   |   URL:http://www.debian.org/security/2003/dsa-266   |   REDHAT:RHSA-2003:051   |   URL:http://www.redhat.com/support/errata/RHSA-2003-051.html   |   REDHAT:RHSA-2003:052   |   URL:http://www.redhat.com/support/errata/RHSA-2003-052.html</t>
  </si>
  <si>
    <t xml:space="preserve">CAN-2003-0073</t>
  </si>
  <si>
    <t xml:space="preserve">Double-free vulnerability in mysqld for MySQL before 3.23.55 allows attackers with MySQL access to cause a denial of service (crash) via mysql_change_user.</t>
  </si>
  <si>
    <t xml:space="preserve">CONFIRM:http://www.mysql.com/doc/en/News-3.23.55.html   |   MANDRAKE:MDKSA-2003:013   |   URL:http://www.mandrakesecure.net/en/advisories/advisory.php?name=MDKSA-2003:013   |   BUGTRAQ:20030129 [OpenPKG-SA-2003.008] OpenPKG Security Advisory (mysql)   |   URL:http://marc.theaimsgroup.com/?l=bugtraq&amp;m=104385719107879&amp;w=2   |   ENGARDE:ESA-20030220-004   |   URL:http://www.linuxsecurity.com/advisories/engarde_advisory-2873.html   |   XF:mysql-mysqlchangeuser-doublefree-dos(11199)   |   URL:http://www.iss.net/security_center/static/11199.php</t>
  </si>
  <si>
    <t xml:space="preserve"> Jones&gt; [JHJ] double-free?  |   CHANGE&gt; [Cox changed vote from ACCEPT to MODIFY]  |   Cox&gt; ADDREF REDHAT:RHSA-2003:094  |   Christey&gt; REDHAT:RHSA-2003:093  |     URL:http://www.redhat.com/support/errata/RHSA-2003-093.html</t>
  </si>
  <si>
    <t xml:space="preserve">CAN-2003-0074</t>
  </si>
  <si>
    <t xml:space="preserve">Format string vulnerability in mpmain.c for plpnfsd of the plptools package allows remote attackers to execute arbitrary code via the functions (1) debuglog, (2) errorlog, and (3) infolog.</t>
  </si>
  <si>
    <t xml:space="preserve">BUGTRAQ:20030129 Local root vuln in SuSE 8.0 plptools package   |   URL:http://marc.theaimsgroup.com/?l=bugtraq&amp;m=104385772908969&amp;w=2   |   BUGTRAQ:20030129 Re: Local root vuln in SuSE 8.0 plptools package   |   URL:http://marc.theaimsgroup.com/?l=bugtraq&amp;m=104386699725019&amp;w=2   |   XF:plptools-plpnsfd-format-string(11193)   |   URL:http://www.iss.net/security_center/static/11193.php</t>
  </si>
  <si>
    <t xml:space="preserve">CAN-2003-0075</t>
  </si>
  <si>
    <t xml:space="preserve">Integer signedness error in myFseek function of samplein.c for Blade encoder 0.94.2 and earlier allows remote attackers to execute arbitrary code via a negative offset value following a "fmt" wave chunk.</t>
  </si>
  <si>
    <t xml:space="preserve">BUGTRAQ:20030202 Bladeenc 0.94.2 code execution   |   URL:http://marc.theaimsgroup.com/?l=bugtraq&amp;m=104428700106672&amp;w=2   |   MISC:http://www.pivx.com/luigi/adv/blade942-adv.txt   |   BUGTRAQ:20030205 GLSA:  bladeenc   |   URL:http://marc.theaimsgroup.com/?l=bugtraq&amp;m=104446346127432&amp;w=2   |   XF:bladeenc-myfseek-code-execution(11227)   |   URL:http://www.iss.net/security_center/static/11227.php</t>
  </si>
  <si>
    <t xml:space="preserve">CAN-2003-0076</t>
  </si>
  <si>
    <t xml:space="preserve">Unknown vulnerability in the directory parser for Direct Connect 4 Linux (dcgui) before 0.2.2 allows remote attackers to read files outside the sharelist.</t>
  </si>
  <si>
    <t xml:space="preserve">CONFIRM:http://dc.ketelhot.de/pipermail/dc/2003-January/000094.html   |   BUGTRAQ:20030204 GLSA:  qt-dcgui   |   URL:http://marc.theaimsgroup.com/?l=bugtraq&amp;m=104437720116243&amp;w=2   |   XF:qtdcgui-directory-download-files(11246)   |   URL:http://www.iss.net/security_center/static/11246.php</t>
  </si>
  <si>
    <t xml:space="preserve">CAN-2003-0077</t>
  </si>
  <si>
    <t xml:space="preserve">The hanterm (hanterm-xf) terminal emulator before 2.0.5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 Cox&gt; This is not yet fixed upstream (2003-03-24) therefore "2.0.5" should  |     be removed  |   Green&gt; ENITRE CLASS OF TERMINAL EMULATOR EXPLOITS APPEARS TO BE  |     VERIFIED AND REPLICATABLE</t>
  </si>
  <si>
    <t xml:space="preserve">CAN-2003-0078</t>
  </si>
  <si>
    <t xml:space="preserve">ssl3_get_record in s3_pkt.c for OpenSSL before 0.9.7a and 0.9.6 before 0.9.6i does not perform a MAC computation if an incorrect block cipher padding is used, which causes an information leak (timing discrepancy) that may make it easier to launch cryptographic attacks that rely on distinguishing between padding and MAC verification errors, possibly leading to extraction of the original plaintext, aka the "Vaudenay timing attack."</t>
  </si>
  <si>
    <t xml:space="preserve">CONFIRM:http://www.openssl.org/news/secadv_20030219.txt   |   BUGTRAQ:20030219 OpenSSL 0.9.7a and 0.9.6i released   |   URL:http://marc.theaimsgroup.com/?l=bugtraq&amp;m=104567627211904&amp;w=2   |   BUGTRAQ:20030219 [OpenPKG-SA-2003.013] OpenPKG Security Advisory (openssl)   |   URL:http://marc.theaimsgroup.com/?l=bugtraq&amp;m=104568426824439&amp;w=2   |   ENGARDE:ESA-20030220-005   |   URL:http://www.linuxsecurity.com/advisories/engarde_advisory-2874.html   |   BUGTRAQ:20030220 GLSA:  openssl (200302-10)   |   URL:http://marc.theaimsgroup.com/?l=bugtraq&amp;m=104577183206905&amp;w=2   |   BUGTRAQ:20030220 TSLSA-2003-0005 - openssl   |   URL:http://marc.theaimsgroup.com/?l=bugtraq&amp;m=104586094920848&amp;w=2   |   MANDRAKE:MDKSA-2003:020   |   URL:http://www.mandrakesecure.net/en/advisories/advisory.php?name=MDKSA-2003:020   |   DEBIAN:DSA-253   |   URL:http://www.debian.org/security/2003/dsa-253   |   FREEBSD:FreeBSD-SA-03:02   |   CONECTIVA:CLSA-2003:570   |   URL:http://distro.conectiva.com.br/atualizacoes/?id=a&amp;anuncio=000570   |   SUSE:SuSE-SA:2003:011   |   NETBSD:NetBSD-SA2003-001   |   XF:ssl-cbc-information-leak(11369)   |   URL:http://www.iss.net/security_center/static/11369.php</t>
  </si>
  <si>
    <t xml:space="preserve">   ACCEPT(3) Green, Cole, Jones  |     MODIFY(1) Cox  |     NOOP(1) Christey</t>
  </si>
  <si>
    <t xml:space="preserve"> Christey&gt; ** WARNING ** This candidate was accidentally assigned to two  |     different issues.  It is for the OpenSSL issue *ONLY*.  A  |     separate candidate will be provided for the hanterm-xf  |     window title reporting bug.  |   Cox&gt; Addref: RHSA-2003:104  |     Addref: RHSA-2003:082  |     Addref: RHSA-2003:063  |     Addref: RHSA-2003:062  |   Christey&gt; BUGTRAQ:20030526 TLS timing attack on OpenSSL [can-2003-78] [bid 6884] exploit  |     URL:http://marc.theaimsgroup.com/?l=bugtraq&amp;m=104869795326445&amp;w=2</t>
  </si>
  <si>
    <t xml:space="preserve">CAN-2003-0079</t>
  </si>
  <si>
    <t xml:space="preserve">The DEC UDK processing feature in the hanterm (hanterm-xf) terminal emulator before 2.0.5 allows attackers to cause a denial of service via a certain character escape sequence that causes the terminal to enter a tight loop.</t>
  </si>
  <si>
    <t xml:space="preserve">CAN-2003-0080</t>
  </si>
  <si>
    <t xml:space="preserve">The iptables ruleset in Gnome-lokkit in Red Hat Linux 8.0 does not include any rules in the FORWARD chain, which could allow attackers to bypass intended access restrictions if packet forwarding is enabled.</t>
  </si>
  <si>
    <t xml:space="preserve">Assigned (20030210)</t>
  </si>
  <si>
    <t xml:space="preserve">REDHAT:RHSA-2003:072   |   URL:http://www.redhat.com/support/errata/RHSA-2003-072.html</t>
  </si>
  <si>
    <t xml:space="preserve">CAN-2003-0081</t>
  </si>
  <si>
    <t xml:space="preserve">Format string vulnerability in packet-socks.c of the SOCKS dissector for Ethereal 0.8.7 through 0.9.9 allows remote attackers to execute arbitrary code via SOCKS packets containing format string specifiers.</t>
  </si>
  <si>
    <t xml:space="preserve">MISC:http://www.guninski.com/etherre.html   |   CONFIRM:http://www.ethereal.com/appnotes/enpa-sa-00008.html   |   BUGTRAQ:20030308 Ethereal format string bug, yet still ethereal much better than windows   |   DEBIAN:DSA-258   |   URL:http://www.debian.org/security/2003/dsa-258</t>
  </si>
  <si>
    <t xml:space="preserve">   ACCEPT(3) Green, Cole, Cox  |     NOOP(2) Christey, Jones</t>
  </si>
  <si>
    <t xml:space="preserve"> Christey&gt; SUSE:SuSE-SA:2003:019  |     URL:http://www.suse.de/de/security/2003_019_ethereal.html  |   Christey&gt; MANDRAKE:MDKSA-2003:051  |     URL:http://www.mandrakesecure.net/en/advisories/advisory.php?name=MDKSA-2003:051</t>
  </si>
  <si>
    <t xml:space="preserve">CAN-2003-0082</t>
  </si>
  <si>
    <t xml:space="preserve">The Key Distribution Center (KDC) in Kerberos 5 (krb5) 1.2.7 and earlier allows remote, authenticated attackers to cause a denial of service (crash) on KDCs within the same realm using a certain protocol request that causes the KDC to corrupt its heap (aka "buffer underrun").</t>
  </si>
  <si>
    <t xml:space="preserve">CONFIRM:http://web.mit.edu/kerberos/www/advisories/MITKRB5-SA-2003-005-buf.txt   |   DEBIAN:DSA-266   |   URL:http://www.debian.org/security/2003/dsa-266   |   REDHAT:RHSA-2003:051   |   URL:http://www.redhat.com/support/errata/RHSA-2003-051.html   |   REDHAT:RHSA-2003:052   |   URL:http://www.redhat.com/support/errata/RHSA-2003-052.html   |   REDHAT:RHSA-2003:091   |   URL:http://www.redhat.com/support/errata/RHSA-2003-091.html</t>
  </si>
  <si>
    <t xml:space="preserve">CAN-2003-0083</t>
  </si>
  <si>
    <t xml:space="preserve">Apache 1.3 before 1.3.25 and Apache 2.0 before version 2.0.43 and possibly later does not filter terminal escape sequences from its access logs, which could make it easier for attackers to insert those sequences into terminal emulators containing vulnerabilities related to escape sequences, a different vulnerability than CAN-2003-0020.</t>
  </si>
  <si>
    <t xml:space="preserve">CONFIRM:http://cvs.apache.org/viewcvs.cgi/apache-1.3/src/modules/standard/mod_log_config.c?only_with_tag=APACHE_1_3_25   |   REDHAT:RHSA-2003:139   |   URL:http://www.redhat.com/support/errata/RHSA-2003-139.html</t>
  </si>
  <si>
    <t xml:space="preserve"> Christey&gt; MANDRAKE:MDKSA-2003:050  |     (as suggested by Vincent Danen of Mandrake)</t>
  </si>
  <si>
    <t xml:space="preserve">CAN-2003-0084</t>
  </si>
  <si>
    <t xml:space="preserve">mod_auth_any package in Red Hat Enterprise Linux 2.1 and other operating systems does not properly escape arguments when calling other programs, which allows attackers to execute arbitrary commands via shell metacharacters.</t>
  </si>
  <si>
    <t xml:space="preserve">REDHAT:RHSA-2003:114   |   URL:http://rhn.redhat.com/errata/RHSA-2003-114.html</t>
  </si>
  <si>
    <t xml:space="preserve">CAN-2003-0085</t>
  </si>
  <si>
    <t xml:space="preserve">Buffer overflow in the SMB/CIFS packet fragment re-assembly code for SMB daemon (smbd) in Samba before 2.2.8, and Samba-TNG before 0.3.1, allows remote attackers to execute arbitrary code.</t>
  </si>
  <si>
    <t xml:space="preserve">BUGTRAQ:20030317 Security Bugfix for Samba - Samba 2.2.8 Released   |   URL:http://marc.theaimsgroup.com/?l=bugtraq&amp;m=104792723017768&amp;w=2   |   DEBIAN:DSA-262   |   URL:http://www.debian.org/security/2003/dsa-262   |   MANDRAKE:MDKSA-2003:032   |   URL:http://www.mandrakesecure.net/en/advisories/advisory.php?name=MDKSA-2003:032   |   REDHAT:RHSA-2003:095   |   URL:http://www.redhat.com/support/errata/RHSA-2003-095.html   |   SUSE:SuSE-SA:2003:016   |   URL:http://www.suse.de/de/security/2003_016_samba.html   |   SGI:20030302-01-I   |   URL:ftp://patches.sgi.com/support/free/security/advisories/20030302-01-I   |   BUGTRAQ:20030317 GLSA:  samba (200303-11)   |   URL:http://marc.theaimsgroup.com/?l=bugtraq&amp;m=104792646416629&amp;w=2   |   BUGTRAQ:20030318 [OpenPKG-SA-2003.021] OpenPKG Security Advisory (samba)   |   URL:http://marc.theaimsgroup.com/?l=bugtraq&amp;m=104801012929374&amp;w=2</t>
  </si>
  <si>
    <t xml:space="preserve">CAN-2003-0086</t>
  </si>
  <si>
    <t xml:space="preserve">The code for writing reg files in Samba before 2.2.8 allows local users to overwrite arbitrary files via a race condition involving chown.</t>
  </si>
  <si>
    <t xml:space="preserve">DEBIAN:DSA-262   |   URL:http://www.debian.org/security/2003/dsa-262   |   MANDRAKE:MDKSA-2003:032   |   URL:http://www.mandrakesecure.net/en/advisories/advisory.php?name=MDKSA-2003:032   |   REDHAT:RHSA-2003:095   |   URL:http://www.redhat.com/support/errata/RHSA-2003-095.html   |   SUSE:SuSE-SA:2003:016   |   URL:http://www.suse.de/de/security/2003_016_samba.html   |   SGI:20030302-01-I   |   URL:ftp://patches.sgi.com/support/free/security/advisories/20030302-01-I   |   BUGTRAQ:20030317 GLSA:  samba (200303-11)   |   URL:http://marc.theaimsgroup.com/?l=bugtraq&amp;m=104792646416629&amp;w=2   |   BUGTRAQ:20030318 [OpenPKG-SA-2003.021] OpenPKG Security Advisory (samba)   |   URL:http://marc.theaimsgroup.com/?l=bugtraq&amp;m=104801012929374&amp;w=2</t>
  </si>
  <si>
    <t xml:space="preserve">CAN-2003-0087</t>
  </si>
  <si>
    <t xml:space="preserve">Buffer overflow in libIM library (libIM.a) for National Language Support (NLS) on AIX 4.3 through 5.2 allows local users to gain privileges via several possible attack vectors, including a long -im argument to aixterm.</t>
  </si>
  <si>
    <t xml:space="preserve">BUGTRAQ:20030212 iDEFENSE Security Advisory 02.12.03: Buffer Overflow in AIX libIM.a   |   URL:http://marc.theaimsgroup.com/?l=bugtraq&amp;m=104508375107938&amp;w=2   |   VULNWATCH:20030212 iDEFENSE Security Advisory 02.12.03: Buffer Overflow in AIX libIM.a   |   URL:http://archives.neohapsis.com/archives/vulnwatch/2003-q1/0066.html   |   BUGTRAQ:20030212 libIM.a buffer overflow vulnerability   |   URL:http://marc.theaimsgroup.com/?l=bugtraq&amp;m=104508833214691&amp;w=2   |   MISC:http://www.idefense.com/advisory/02.12.03.txt   |   AIXAPAR:IY40307   |   AIXAPAR:IY40317   |   AIXAPAR:IY40320</t>
  </si>
  <si>
    <t xml:space="preserve">   ACCEPT(3) Green, Bollinger, Cole  |     MODIFY(1) Jones  |     NOOP(1) Cox</t>
  </si>
  <si>
    <t xml:space="preserve"> Bollinger&gt; local attacker can execute arbitrary code as root  |   Jones&gt; Change "...allows local users to gain privileges..." to "...allows  |     local users to gain additional privileges..."</t>
  </si>
  <si>
    <t xml:space="preserve">CAN-2003-0088</t>
  </si>
  <si>
    <t xml:space="preserve">TruBlueEnvironment for MacOS 10.2.3 and earlier allows local users to overwrite or create arbitrary files and gain root privileges by setting a certain environment variable that is used to write debugging information.</t>
  </si>
  <si>
    <t xml:space="preserve">ATSTAKE:A021403-1   |   URL:http://www.atstake.com/research/advisories/2003/a021403-1.txt   |   CONFIRM:http://docs.info.apple.com/article.html?artnum=61798   |   CONFIRM:http://lists.apple.com/archives/security-announce/2003/Feb/25/applesa20030225macosx102.txt   |   XF:macos-trublueenvironment-gain-privileges(11332)   |   URL:http://www.iss.net/security_center/static/11332.php</t>
  </si>
  <si>
    <t xml:space="preserve">CAN-2003-0089</t>
  </si>
  <si>
    <t xml:space="preserve">Assigned (20030211)</t>
  </si>
  <si>
    <t xml:space="preserve">CAN-2003-0090</t>
  </si>
  <si>
    <t xml:space="preserve">CAN-2003-0091</t>
  </si>
  <si>
    <t xml:space="preserve">Stack-based buffer overflow in the bsd_queue() function for lpq on Solaris 2.6 and 7 allows local users to gain root privilege.</t>
  </si>
  <si>
    <t xml:space="preserve">VULNWATCH:20030331 NSFOCUS SA2003-02: Solaris lpq Stack Buffer Overflow Vulnerability   |   URL:http://archives.neohapsis.com/archives/vulnwatch/2003-q1/0162.html</t>
  </si>
  <si>
    <t xml:space="preserve">CAN-2003-0092</t>
  </si>
  <si>
    <t xml:space="preserve">Heap-based buffer overflow in dtsession for Solaris 2.5.1 through Solaris 9 allows local users to gain root privileges via a long HOME environment variable.</t>
  </si>
  <si>
    <t xml:space="preserve">VULNWATCH:20030331 NSFOCUS SA2003-03: Solaris dtsession Heap Buffer Overflow Vulnerability   |   URL:http://archives.neohapsis.com/archives/vulnwatch/2003-q1/0163.html</t>
  </si>
  <si>
    <t xml:space="preserve">CAN-2003-0093</t>
  </si>
  <si>
    <t xml:space="preserve">The RADIUS decoder in tcpdump 3.6.2 and earlier allows remote attackers to cause a denial of service (crash) via an invalid RADIUS packet with a header length field of 0, which causes tcpdump to generate data within an infinite loop.</t>
  </si>
  <si>
    <t xml:space="preserve">MISC:https://bugzilla.redhat.com/bugzilla/show_bug.cgi?id=81585   |   REDHAT:RHSA-2003:033   |   URL:http://rhn.redhat.com/errata/RHSA-2003-033.html   |   DEBIAN:DSA-261   |   URL:http://www.debian.org/security/2003/dsa-261</t>
  </si>
  <si>
    <t xml:space="preserve"> Christey&gt; REDHAT:RHSA-2003:032  |     URL:http://www.redhat.com/support/errata/RHSA-2003-032.html  |   Christey&gt; MANDRAKE:MDKSA-2003:027  |     (as suggested by Vincent Danen of Mandrake)</t>
  </si>
  <si>
    <t xml:space="preserve">CAN-2003-0094</t>
  </si>
  <si>
    <t xml:space="preserve">A patch for mcookie in the util-linux package for Mandrake Linux 8.2 and 9.0 uses /dev/urandom instead of /dev/random, which causes mcookie to use an entropy source that is more predictable than expected, which may make it easier for certain types of attacks to succeed.</t>
  </si>
  <si>
    <t xml:space="preserve">MANDRAKE:MDKSA-2003:016   |   URL:http://www.mandrakesecure.net/en/advisories/advisory.php?name=MDKSA-2003:016</t>
  </si>
  <si>
    <t xml:space="preserve">CAN-2003-0095</t>
  </si>
  <si>
    <t xml:space="preserve">Buffer overflow in ORACLE.EXE for Oracle Database Server 9i, 8i, 8.1.7, and 8.0.6 allows remote attackers to execute arbitrary code via a long username that is provided during login, as exploitable through client applications that perform their own authentication, as demonstrated using LOADPSP.</t>
  </si>
  <si>
    <t xml:space="preserve">VULNWATCH:20030217 Oracle unauthenticated remote system compromise (#NISR16022003a)   |   BUGTRAQ:20030217 Oracle unauthenticated remote system compromise (#NISR16022003a)   |   URL:http://marc.theaimsgroup.com/?l=bugtraq&amp;m=104549693426042&amp;w=2   |   CONFIRM:http://otn.oracle.com/deploy/security/pdf/2003alert51.pdf   |   CERT:CA-2003-05   |   URL:http://www.cert.org/advisories/CA-2003-05.html   |   CERT-VN:VU#953746   |   URL:http://www.kb.cert.org/vuls/id/953746   |   XF:oracle-username-bo(11328)   |   URL:http://www.iss.net/security_center/static/11328.php</t>
  </si>
  <si>
    <t xml:space="preserve">CAN-2003-0096</t>
  </si>
  <si>
    <t xml:space="preserve">Multiple buffer overflows in Oracle 9i Database release 2, Release 1, 8i, 8.1.7, and 8.0.6 allow remote attackers to execute arbitrary code via (1) a long conversion string argument to the TO_TIMESTAMP_TZ function, (2) a long time zone argument to the TZ_OFFSET function, or (3) a long DIRECTORY parameter to the BFILENAME function.</t>
  </si>
  <si>
    <t xml:space="preserve">VULNWATCH:20030217 Oracle TO_TIMESTAMP_TZ Remote System Buffer Overrun (#NISR16022003b)   |   BUGTRAQ:20030217 Oracle TO_TIMESTAMP_TZ Remote System Buffer Overrun (#NISR16022003b)   |   URL:http://marc.theaimsgroup.com/?l=bugtraq&amp;m=104549743326864&amp;w=2   |   CONFIRM:http://otn.oracle.com/deploy/security/pdf/2003alert50.pdf   |   CERT-VN:VU#840666   |   URL:http://www.kb.cert.org/vuls/id/840666   |   VULNWATCH:20030217 Oracle TZ_OFFSET Remote System Buffer Overrun (#NISR16022003c)   |   BUGTRAQ:20030217 Oracle TZ_OFFSET Remote System Buffer Overrun (#NISR16022003c)   |   URL:http://marc.theaimsgroup.com/?l=bugtraq&amp;m=104549782327321&amp;w=2   |   CONFIRM:http://otn.oracle.com/deploy/security/pdf/2003alert49.pdf   |   CERT-VN:VU#743954   |   URL:http://www.kb.cert.org/vuls/id/743954   |   VULNWATCH:20030217 Oracle bfilename function buffer overflow vulnerability (#NISR16022003e)   |   BUGTRAQ:20030217 Oracle bfilename function buffer overflow vulnerability (#NISR16022003e)   |   URL:http://marc.theaimsgroup.com/?l=bugtraq&amp;m=104550346303295&amp;w=2   |   CONFIRM:http://otn.oracle.com/deploy/security/pdf/2003alert48.pdf   |   CERT-VN:VU#663786   |   URL:http://www.kb.cert.org/vuls/id/663786   |   CERT:CA-2003-05   |   URL:http://www.cert.org/advisories/CA-2003-05.html   |   XF:oracle-bfilename-directory-bo(11325)   |   URL:http://www.iss.net/security_center/static/11325.php   |   XF:oracle-tzoffset-bo(11326)   |   URL:http://www.iss.net/security_center/static/11326.php   |   XF:oracle-totimestamptz-bo(11327)   |   URL:http://www.iss.net/security_center/static/11327.php</t>
  </si>
  <si>
    <t xml:space="preserve">CAN-2003-0097</t>
  </si>
  <si>
    <t xml:space="preserve">Unknown vulnerability in CGI module for PHP 4.3.0 allows attackers to access arbitrary files as the PHP user, and possibly execute PHP code, by bypassing the CGI force redirect settings (cgi.force_redirect or --enable-force-cgi-redirect).</t>
  </si>
  <si>
    <t xml:space="preserve">BUGTRAQ:20030217 PHP Security Advisory: CGI vulnerability in PHP version 4.3.0   |   URL:http://marc.theaimsgroup.com/?l=bugtraq&amp;m=104550977011668&amp;w=2   |   VULNWATCH:20030217 PHP Security Advisory: CGI vulnerability in PHP version 4.3.0   |   BUGTRAQ:20030219 GLSA:  mod_php (200302-09.1)   |   URL:http://marc.theaimsgroup.com/?l=bugtraq&amp;m=104567137502557&amp;w=2   |   BUGTRAQ:20030219 GLSA:  mod_php php   |   URL:http://marc.theaimsgroup.com/?l=bugtraq&amp;m=104567042700840&amp;w=2   |   CONFIRM:http://www.slackware.com/changelog/current.php?cpu=i386   |   XF:php-cgi-sapi-access(11343)   |   URL:http://www.iss.net/security_center/static/11343.php</t>
  </si>
  <si>
    <t xml:space="preserve">CAN-2003-0098</t>
  </si>
  <si>
    <t xml:space="preserve">Unknown vulnerability in apcupsd before 3.8.6, and 3.10.x before 3.10.5, allows remote attackers to gain root privileges, possibly via format strings in a request to a slave server.</t>
  </si>
  <si>
    <t xml:space="preserve">MISC:http://hsj.shadowpenguin.org/misc/apcupsd_exp.txt   |   MANDRAKE:MDKSA-2003:018   |   URL:http://www.mandrakesecure.net/en/advisories/advisory.php?name=MDKSA-2003:018   |   MISC:http://securitytracker.com/alerts/2003/Feb/1006108.html   |   CONFIRM:http://sourceforge.net/project/shownotes.php?release_id=137900   |   CONFIRM:http://cvs.sourceforge.net/cgi-bin/viewcvs.cgi/apcupsd/apcupsd/src/apcnisd.c.diff?r1=1.5&amp;r2=1.6   |   XF:apcupsd-logevent-format-string(11334)   |   URL:http://www.iss.net/security_center/static/11334.php</t>
  </si>
  <si>
    <t xml:space="preserve"> Christey&gt; SUSE:SuSE-SA:2003:022  |     CALDERA:CSSA-2003-015.0  |   Christey&gt; DEBIAN:DSA-277  |     URL:http://www.debian.org/security/2003/dsa-277</t>
  </si>
  <si>
    <t xml:space="preserve">CAN-2003-0099</t>
  </si>
  <si>
    <t xml:space="preserve">Multiple buffer overflows in apcupsd before 3.10.5 may allow attackers to cause a denial of service or execute arbitrary code, related to usage of the vsprintf function.</t>
  </si>
  <si>
    <t xml:space="preserve">MANDRAKE:MDKSA-2003:018   |   URL:http://www.mandrakesecure.net/en/advisories/advisory.php?name=MDKSA-2003:018   |   CONFIRM:http://sourceforge.net/project/shownotes.php?release_id=137900   |   XF:apcupsd-vsprintf-multiple-bo(11491)   |   URL:http://www.iss.net/security_center/static/11491.php</t>
  </si>
  <si>
    <t xml:space="preserve">CAN-2003-0100</t>
  </si>
  <si>
    <t xml:space="preserve">Buffer overflow in Cisco IOS 11.2.x to 12.0.x allows remote attackers to cause a denial of service and possibly execute commands via a large number of OSPF neighbor announcements.</t>
  </si>
  <si>
    <t xml:space="preserve">BUGTRAQ:20030220 Cisco IOS OSPF exploit   |   URL:http://marc.theaimsgroup.com/?l=bugtraq&amp;m=104576100719090&amp;w=2   |   BUGTRAQ:20030221 Re: Cisco IOS OSPF exploit   |   URL:http://marc.theaimsgroup.com/?l=bugtraq&amp;m=104587206702715&amp;w=2   |   XF:cisco-ios-ospf-bo(11373)   |   URL:http://www.iss.net/security_center/static/11373.php</t>
  </si>
  <si>
    <t xml:space="preserve">CAN-2003-0101</t>
  </si>
  <si>
    <t xml:space="preserve">miniserv.pl in (1) Webmin before 1.070 and (2) Usermin before 1.000 does not properly handle metacharacters such as line feeds and carriage returns (CRLF) in Base-64 encoded strings during Basic authentication, which allows remote attackers to spoof a session ID and gain root privileges.</t>
  </si>
  <si>
    <t xml:space="preserve">BUGTRAQ:20030224 [SNS Advisory No.62] Webmin/Usermin Session ID Spoofing Vulnerability "Episode 2"   |   URL:http://marc.theaimsgroup.com/?l=bugtraq&amp;m=104610300325629&amp;w=2   |   BUGTRAQ:20030224 GLSA:  usermin (200302-14)   |   URL:http://marc.theaimsgroup.com/?l=bugtraq&amp;m=104610336226274&amp;w=2   |   BUGTRAQ:20030224 Webmin 1.050 - 1.060 remote exploit   |   URL:http://marc.theaimsgroup.com/?l=bugtraq&amp;m=104610245624895&amp;w=2   |   CONFIRM:http://marc.theaimsgroup.com/?l=webmin-announce&amp;m=104587858408101&amp;w=2   |   MANDRAKE:MDKSA-2003:025   |   URL:http://www.mandrakesecure.net/en/advisories/advisory.php?name=MDKSA-2003:025   |   XF:webmin-usermin-root-access(11390)   |   URL:http://www.iss.net/security_center/static/11390.php</t>
  </si>
  <si>
    <t xml:space="preserve">   ACCEPT(3) Jones, Green, Cole  |     NOOP(1) Cox</t>
  </si>
  <si>
    <t xml:space="preserve">CAN-2003-0102</t>
  </si>
  <si>
    <t xml:space="preserve">Buffer overflow in tryelf() in readelf.c of the file command allows attackers to execute arbitrary code as the user running file, possibly via a large entity size value in an ELF header (elfhdr.e_shentsize).</t>
  </si>
  <si>
    <t xml:space="preserve">BUGTRAQ:20030304 iDEFENSE Security Advisory 03.04.03: Locally Exploitable Buffer Overflow in file(1)   |   URL:http://marc.theaimsgroup.com/?l=bugtraq&amp;m=104680706201721&amp;w=2   |   MISC:http://www.idefense.com/advisory/03.04.03.txt   |   REDHAT:RHSA-2003:086   |   URL:http://www.redhat.com/support/errata/RHSA-2003-086.html   |   NETBSD:NetBSD-SA2003-003   |   URL:ftp://ftp.netbsd.org/pub/NetBSD/security/advisories/NetBSD-SA2003-003.txt.asc   |   DEBIAN:DSA-260   |   URL:http://www.debian.org/security/2003/dsa-260</t>
  </si>
  <si>
    <t xml:space="preserve">   ACCEPT(2) Green, Cole  |     MODIFY(2) Jones, Cox  |     NOOP(1) Christey</t>
  </si>
  <si>
    <t xml:space="preserve"> Christey&gt; SUSE:SuSE-SA:2003:017  |     URL:http://www.suse.de/de/security/2003_017_file.html  |   Cox&gt; Addref: RHSA-2003:087  |   Jones&gt; Change "...user running file,..." to "...user running the file  |     command," for clarity  |   Christey&gt; MANDRAKE:MDKSA-2003:030  |     (as suggested by Vincent Danen of Mandrake)</t>
  </si>
  <si>
    <t xml:space="preserve">CAN-2003-0103</t>
  </si>
  <si>
    <t xml:space="preserve">Format string vulnerability in Nokia 6210 handset allows remote attackers to cause a denial of service (crash, lockup, or restart) via a Multi-Part vCard with fields containing a large number of format string specifiers.</t>
  </si>
  <si>
    <t xml:space="preserve">ATSTAKE:A022503-1   |   XF:nokia-6210-vcard-dos(11421)   |   URL:http://www.iss.net/security_center/static/11421.php</t>
  </si>
  <si>
    <t xml:space="preserve">CAN-2003-0104</t>
  </si>
  <si>
    <t xml:space="preserve">Directory traversal vulnerability in PeopleTools 8.10 through 8.18, 8.40, and 8.41 allows remote attackers to overwrite arbitrary files via the SchedulerTransfer servlet.</t>
  </si>
  <si>
    <t xml:space="preserve">ISS:20030310 PeopleSoft PeopleTools Remote Command Execution Vulnerability   |   URL:http://www.iss.net/issEn/delivery/xforce/alertdetail.jsp?oid=21999   |   XF:peoplesoft-schedulertransfer-create-files(10962)   |   URL:http://www.iss.net/security_center/static/10962.php</t>
  </si>
  <si>
    <t xml:space="preserve">CAN-2003-0105</t>
  </si>
  <si>
    <t xml:space="preserve">Assigned (20030226)</t>
  </si>
  <si>
    <t xml:space="preserve">CAN-2003-0106</t>
  </si>
  <si>
    <t xml:space="preserve">The HTTP proxy for Symantec Enterprise Firewall (SEF) 7.0 allows proxy users to bypass pattern matching for blocked URLs via requests that are URL-encoded with escapes, Unicode, or UTF-8.</t>
  </si>
  <si>
    <t xml:space="preserve">BUGTRAQ:20030326 Corsaire Security Advisory - Symantec Enterprise Firewall (SEF) H TTP URL pattern evasion issue   |   URL:http://marc.theaimsgroup.com/?l=bugtraq&amp;m=104869513822233&amp;w=2   |   NTBUGTRAQ:20030326 Corsaire Security Advisory - Symantec Enterprise Firewall (SEF) H TTP URL pattern evasion issue   |   URL:http://marc.theaimsgroup.com/?l=ntbugtraq&amp;m=104868285106289&amp;w=2   |   VULNWATCH:20030326 Corsaire Security Advisory - Symantec Enterprise Firewall (SEF) H TTP URL pattern evasion issue   |   URL:http://archives.neohapsis.com/archives/vulnwatch/2003-q1/0152.html   |   CONFIRM:http://service1.symantec.com/SUPPORT/ent-gate.nsf/docid/2003032507434754</t>
  </si>
  <si>
    <t xml:space="preserve">CAN-2003-0107</t>
  </si>
  <si>
    <t xml:space="preserve">Buffer overflow in the gzprintf function in zlib 1.1.4, when zlib is compiled without vsnprintf or when long inputs are truncated using vsnprintf, allows attackers to cause a denial of service or possibly execute arbitrary code.</t>
  </si>
  <si>
    <t xml:space="preserve">BUGTRAQ:20030222 buffer overrun in zlib 1.1.4   |   URL:http://online.securityfocus.com/archive/1/312869   |   BUGTRAQ:20030223 poc zlib sploit just for fun :)   |   URL:http://marc.theaimsgroup.com/?l=bugtraq&amp;m=104610337726297&amp;w=2   |   BUGTRAQ:20030224 Re: buffer overrun in zlib 1.1.4   |   URL:http://marc.theaimsgroup.com/?l=bugtraq&amp;m=104610536129508&amp;w=2   |   BUGTRAQ:20030225 [sorcerer-spells] ZLIB-SORCERER2003-02-25   |   URL:http://marc.theaimsgroup.com/?l=bugtraq&amp;m=104620610427210&amp;w=2   |   BID:6913   |   URL:http://online.securityfocus.com/bid/6913   |   XF:zlib-gzprintf-bo(11381)   |   URL:http://www.iss.net/security_center/static/11381.php</t>
  </si>
  <si>
    <t xml:space="preserve"> Christey&gt; MANDRAKE:MDKSA-2003:033  |     URL:http://www.mandrakesecure.net/en/advisories/advisory.php?name=MDKSA-2003:033  |   Christey&gt; BUGTRAQ:20030328 GLSA:  zlib (200303-25)  |     URL:http://marc.theaimsgroup.com/?l=bugtraq&amp;m=104887247624907&amp;w=2  |   Christey&gt; MANDRAKE:MDKSA-2003:033  |     (as suggested by Vincent Danen of Mandrake)  |   Christey&gt; REDHAT:RHSA-2003:079  |     URL:http://www.redhat.com/support/errata/RHSA-2003-079.html</t>
  </si>
  <si>
    <t xml:space="preserve">CAN-2003-0108</t>
  </si>
  <si>
    <t xml:space="preserve">isakmp_sub_print in tcpdump 3.6 through 3.7.1 allows remote attackers to cause a denial of service (CPU consumption) via a certain malformed ISAKMP packet to UDP port 500, which causes tcpdump to enter an infinite loop.</t>
  </si>
  <si>
    <t xml:space="preserve">BUGTRAQ:20030227 iDEFENSE Security Advisory 02.27.03: TCPDUMP Denial of Service Vulnerability in ISAKMP Packet Parsin   |   URL:http://marc.theaimsgroup.com/?l=bugtraq&amp;m=104637420104189&amp;w=2   |   MISC:http://www.idefense.com/advisory/02.27.03.txt   |   DEBIAN:DSA-255   |   URL:http://www.debian.org/security/2003/dsa-255   |   MANDRAKE:MDKSA-2003:027   |   URL:http://www.mandrakesecure.net/en/advisories/advisory.php?name=MDKSA-2003:027   |   SUSE:SuSE-SA:2003:0015   |   URL:http://www.suse.de/de/security/2003_015_tcpdump.html   |   BUGTRAQ:20030304 [OpenPKG-SA-2003.014] OpenPKG Security Advisory (tcpdump)   |   URL:http://marc.theaimsgroup.com/?l=bugtraq&amp;m=104678787109030&amp;w=2   |   XF:tcpdump-isakmp-dos(11434)   |   URL:http://www.iss.net/security_center/static/11434.php</t>
  </si>
  <si>
    <t xml:space="preserve">   ACCEPT(3) Green, Cole, Cox  |     NOOP(2) Jones, Christey</t>
  </si>
  <si>
    <t xml:space="preserve"> Christey&gt; REDHAT:RHSA-2003:032  |     URL:http://www.redhat.com/support/errata/RHSA-2003-032.html  |   Christey&gt; CONECTIVA:CLA-2003:629  |     URL:http://distro.conectiva.com.br/atualizacoes/?id=a&amp;anuncio=000629</t>
  </si>
  <si>
    <t xml:space="preserve">CAN-2003-0109</t>
  </si>
  <si>
    <t xml:space="preserve">Buffer overflow in ntdll.dll, as used by WebDAV on Windows 2000, allows remote attackers to execute arbitrary code via a long request to IIS 5.0.</t>
  </si>
  <si>
    <t xml:space="preserve">ISS:20030317 Microsoft IIS WebDAV Remote Compromise Vulnerability   |   URL:http://www.iss.net/issEn/delivery/xforce/alertdetail.jsp?oid=22029   |   MS:MS03-007   |   URL:http://www.microsoft.com/technet/security/bulletin/ms03-007.asp   |   CONFIRM:http://microsoft.com/downloads/details.aspx?FamilyId=C9A38D45-5145-4844-B62E-C69D32AC929B&amp;displaylang=en   |   MSKB:Q815021   |   URL:http://support.microsoft.com/default.aspx?scid=kb;[LN];Q815021   |   CERT:CA-2003-09   |   URL:http://www.cert.org/advisories/CA-2003-09.html   |   MISC:http://www.nextgenss.com/papers/ms03-007-ntdll.pdf   |   VULNWATCH:20030317 Microsoft IIS 5.0 WebDAV remote buffer overflow   |   BUGTRAQ:20030321 New attack vectors and a vulnerability dissection of MS03-007   |   URL:http://marc.theaimsgroup.com/?l=bugtraq&amp;m=104826476427372&amp;w=2   |   NTBUGTRAQ:20030321 New attack vectors and a vulnerability dissection of MS03-007   |   URL:http://marc.theaimsgroup.com/?l=ntbugtraq&amp;m=104826785731151&amp;w=2   |   BUGTRAQ:20030325 IIS 5.0 WebDAV -Proof of concept-. Fully documented.   |   URL:http://marc.theaimsgroup.com/?l=bugtraq&amp;m=104861839130254&amp;w=2   |   BUGTRAQ:20030326 WebDAV exploit: using wide character decoder scheme   |   URL:http://marc.theaimsgroup.com/?l=bugtraq&amp;m=104869293619064&amp;w=2   |   BUGTRAQ:20030328 Fate Research Labs Presents: Analysis of the NTDLL.DLL Exploit   |   URL:http://marc.theaimsgroup.com/?l=bugtraq&amp;m=104887148323552&amp;w=2   |   XF:http-webdav-long-request(11533)   |   URL:http://www.iss.net/security_center/static/11533.php   |   BID:7116   |   URL:http://www.securityfocus.com/bid/7116</t>
  </si>
  <si>
    <t xml:space="preserve">CAN-2003-0110</t>
  </si>
  <si>
    <t xml:space="preserve">The Winsock Proxy service in Microsoft Proxy Server 2.0 and the Microsoft Firewall service in Internet Security and Acceleration (ISA) Server 2000 allow remote attackers to cause a denial of service (CPU consumption or packet storm) via a spoofed, malformed packet to UDP port 1745.</t>
  </si>
  <si>
    <t xml:space="preserve">BUGTRAQ:20030409 iDEFENSE Security Advisory 04.09.03: Denial of Service in Microsoft Proxy Server and Internet Security and Acceleration Server 2000    |   URL:http://marc.theaimsgroup.com/?l=bugtraq&amp;m=104994487012027&amp;w=2   |   MISC:http://www.idefense.com/advisory/04.09.03.txt   |   MS:MS03-012   |   URL:http://www.microsoft.com/technet/security/bulletin/ms03-012.asp</t>
  </si>
  <si>
    <t xml:space="preserve">CAN-2003-0111</t>
  </si>
  <si>
    <t xml:space="preserve">The ByteCode Verifier component of Microsoft Virtual Machine (VM) build 5.0.3809 and earlier, as used in Windows and Internet Explorer, allows remote attackers to bypass security checks and execute arbitrary code via a malicious Java applet, aka "Flaw in Microsoft VM Could Enable System Compromise."</t>
  </si>
  <si>
    <t xml:space="preserve">MS:MS03-011   |   URL:http://www.microsoft.com/technet/security/bulletin/ms03-011.asp   |   CERT-VN:VU#447569   |   URL:http://www.kb.cert.org/vuls/id/447569   |   XF:msvm-bytecode-improper-validation(11751)   |   URL:http://www.iss.net/security_center/static/11751.php</t>
  </si>
  <si>
    <t xml:space="preserve">CAN-2003-0112</t>
  </si>
  <si>
    <t xml:space="preserve">Buffer overflow in Windows Kernel allows local users to gain privileges by causing certain error messages to be passed to a debugger.</t>
  </si>
  <si>
    <t xml:space="preserve">MS:MS03-013   |   URL:http://www.microsoft.com/technet/security/bulletin/MS03-013.asp</t>
  </si>
  <si>
    <t xml:space="preserve">CAN-2003-0113</t>
  </si>
  <si>
    <t xml:space="preserve">Buffer overflow in URLMON.DLL in Microsoft Internet Explorer 5.01, 5.5 and 6.0 allows remote attackers to execute arbitrary code via an HTTP response containing long values in certain header fields.</t>
  </si>
  <si>
    <t xml:space="preserve">BUGTRAQ:20030426 Buffer overflow in Internet Explorer's HTTP parsing code   |   URL:http://marc.theaimsgroup.com/?l=bugtraq&amp;m=105138417416900&amp;w=2   |   MS:MS03-015   |   URL:http://www.microsoft.com/technet/security/bulletin/ms03-015.asp</t>
  </si>
  <si>
    <t xml:space="preserve">CAN-2003-0114</t>
  </si>
  <si>
    <t xml:space="preserve">The file upload control in Microsoft Internet Explorer 5.01, 5.5, and 6.0 allows remote attackers to automatically upload files from the local system via a web page containing a script to upload the files.</t>
  </si>
  <si>
    <t xml:space="preserve">BUGTRAQ:20030203 internet explorer local file reading   |   URL:http://marc.theaimsgroup.com/?l=bugtraq&amp;m=104429340817718&amp;w=2   |   MS:MS03-015   |   URL:http://www.microsoft.com/technet/security/bulletin/ms03-015.asp</t>
  </si>
  <si>
    <t xml:space="preserve">CAN-2003-0115</t>
  </si>
  <si>
    <t xml:space="preserve">Microsoft Internet Explorer 5.01, 5.5 and 6.0 does not properly check parameters that are passed during third party rendering, which could allow remote attackers to execute arbitrary web script, aka the "Third Party Plugin Rendering" vulnerability, a different vulnerability than CAN-2003-0233.</t>
  </si>
  <si>
    <t xml:space="preserve">MS:MS03-015   |   URL:http://www.microsoft.com/technet/security/bulletin/ms03-015.asp   |   XF:ie-improper-thirdparty-rendering(11848)   |   URL:http://www.iss.net/security_center/static/11848.php</t>
  </si>
  <si>
    <t xml:space="preserve">CAN-2003-0116</t>
  </si>
  <si>
    <t xml:space="preserve">Microsoft Internet Explorer 5.01, 5.5 and 6.0 does not properly check the Cascading Style Sheet input parameter for Modal dialogs, which allows remote attackers to read files on the local system via a web page containing script that creates a dialog and then accesses the target files, aka "Modal Dialog script execution."</t>
  </si>
  <si>
    <t xml:space="preserve">MS:MS03-015   |   URL:http://www.microsoft.com/technet/security/bulletin/ms03-015.asp</t>
  </si>
  <si>
    <t xml:space="preserve">CAN-2003-0117</t>
  </si>
  <si>
    <t xml:space="preserve">Buffer overflow in the HTTP receiver function (BizTalkHTTPReceive.dll ISAPI) of Microsoft BizTalk Server 2002 allows attackers to execute arbitrary code via a certain request to the HTTP receiver.</t>
  </si>
  <si>
    <t xml:space="preserve">BUGTRAQ:20030505 Microsoft Biztalk Server ISAPI HTTP Receive function buffer overflow   |   URL:http://marc.theaimsgroup.com/?l=bugtraq&amp;m=105216866132289&amp;w=2   |   MS:MS03-016   |   URL:http://www.microsoft.com/technet/security/bulletin/ms03-016.asp</t>
  </si>
  <si>
    <t xml:space="preserve">CAN-2003-0118</t>
  </si>
  <si>
    <t xml:space="preserve">SQL injection vulnerability in the Document Tracking and Administration (DTA) website of Microsoft BizTalk Server 2000 and 2002 allows remote attackers to execute operating system commands via a request to (1) rawdocdata.asp or (2) RawCustomSearchField.asp containing an embedded SQL statement.</t>
  </si>
  <si>
    <t xml:space="preserve">BUGTRAQ:20030505 Microsoft Biztalk Server DTA vulnerable to SQL injection   |   URL:http://marc.theaimsgroup.com/?l=bugtraq&amp;m=105216839231951&amp;w=2   |   MS:MS03-016   |   URL:http://www.microsoft.com/technet/security/bulletin/ms03-016.asp</t>
  </si>
  <si>
    <t xml:space="preserve">CAN-2003-0119</t>
  </si>
  <si>
    <t xml:space="preserve">Assigned (20030228)</t>
  </si>
  <si>
    <t xml:space="preserve">CAN-2003-0120</t>
  </si>
  <si>
    <t xml:space="preserve">adb2mhc in the mhc-utils package before 0.25+20010625-7.1 allows local users to overwrite arbitrary files via a symlink attack on a default temporary diectory with a predictable name.</t>
  </si>
  <si>
    <t xml:space="preserve">DEBIAN:DSA-256   |   URL:http://www.debian.org/security/2003/dsa-256   |   XF:mhc-adb2mhc-insecure-tmp(11439)   |   URL:http://www.iss.net/security_center/static/11439.php</t>
  </si>
  <si>
    <t xml:space="preserve"> Jones&gt; change "diectory" to "directory"</t>
  </si>
  <si>
    <t xml:space="preserve">CAN-2003-0121</t>
  </si>
  <si>
    <t xml:space="preserve">Clearswift MAILsweeper 4.x allows remote attackers to bypass attachment detection via an attachment that does not specify a MIME-Version header field, which is processed by some mail clients.</t>
  </si>
  <si>
    <t xml:space="preserve">Assigned (20030303)</t>
  </si>
  <si>
    <t xml:space="preserve">BUGTRAQ:20030307 Corsaire Security Advisory - Clearswift MAILsweeper MIME attachment   |   URL:http://marc.theaimsgroup.com/?l=bugtraq&amp;m=104716030503607&amp;w=2</t>
  </si>
  <si>
    <t xml:space="preserve">CAN-2003-0122</t>
  </si>
  <si>
    <t xml:space="preserve">Buffer overflow in Notes server before Lotus Notes R4, R5 before 5.0.11, and early R6 allows remote attackers to execute arbitrary code via a long distinguished name (DN) during NotesRPC authentication and an outer field length that is less than that of the DN field.</t>
  </si>
  <si>
    <t xml:space="preserve">BUGTRAQ:20030313 R7-0010: Buffer Overflow in Lotus Notes Protocol Authentication   |   URL:http://marc.theaimsgroup.com/?l=bugtraq&amp;m=104757319829443&amp;w=2   |   VULNWATCH:20030313 R7-0010: Buffer Overflow in Lotus Notes Protocol Authentication   |   URL:http://archives.neohapsis.com/archives/vulnwatch/2003-q1/0125.html   |   MISC:http://www.rapid7.com/advisories/R7-0010.html   |   CONFIRM:http://www-1.ibm.com/support/docview.wss?rs=482&amp;q=Domino&amp;uid=swg21105101   |   BID:7037</t>
  </si>
  <si>
    <t xml:space="preserve">   ACCEPT(4) Green, Baker, Bollinger, Cole  |     NOOP(3) Christey, Wall, Cox</t>
  </si>
  <si>
    <t xml:space="preserve"> Green&gt; ACKNOWLEDGED IN LOTUS SPR #DBAR5CJJJS  |   Christey&gt; CERT-VN:VU#433489  |     URL:http://www.kb.cert.org/vuls/id/433489  |     CERT:CA-2003-11  |     URL:http://www.cert.org/advisories/CA-2003-11.html</t>
  </si>
  <si>
    <t xml:space="preserve">CAN-2003-0123</t>
  </si>
  <si>
    <t xml:space="preserve">Buffer overflow in Web Retriever client for Lotus Notes/Domino R4.5 through R6 allows remote malicious web servers to cause a denial of service (crash) via a long HTTP status line.</t>
  </si>
  <si>
    <t xml:space="preserve">BUGTRAQ:20030313 R7-0011: Lotus Notes/Domino Web Retriever HTTP Status Buffer Overflow   |   URL:http://marc.theaimsgroup.com/?l=bugtraq&amp;m=104757545500368&amp;w=2   |   MISC:http://www.rapid7.com/advisories/R7-0011.html   |   CONFIRM:http://www-1.ibm.com/support/docview.wss?rs=482&amp;q=Domino&amp;uid=swg21105060   |   BID:7038</t>
  </si>
  <si>
    <t xml:space="preserve"> Christey&gt; CERT-VN:VU#411489  |     URL:http://www.kb.cert.org/vuls/id/411489  |     CERT:CA-2003-11  |     URL:http://www.cert.org/advisories/CA-2003-11.html</t>
  </si>
  <si>
    <t xml:space="preserve">CAN-2003-0124</t>
  </si>
  <si>
    <t xml:space="preserve">man before 1.51 allows attackers to execute arbitrary code via a malformed man file with improper quotes, which causes the my_xsprintf function to return a string with the value "unsafe," which is then executed as a program via a system call.</t>
  </si>
  <si>
    <t xml:space="preserve">BUGTRAQ:20030311 Vulnerability in man &lt; 1.5l   |   URL:http://marc.theaimsgroup.com/?l=bugtraq&amp;m=104740927915154&amp;w=2</t>
  </si>
  <si>
    <t xml:space="preserve">   ACCEPT(2) Green, Baker  |     MODIFY(1) Cox  |     NOOP(3) Christey, Wall, Cole</t>
  </si>
  <si>
    <t xml:space="preserve"> Christey&gt; BUGTRAQ:20030318 GLSA:  man (200303-13)  |     URL:http://marc.theaimsgroup.com/?l=bugtraq&amp;m=104802285112752&amp;w=2  |   Cox&gt; This vulnerability will only execute the arbitrary code as the  |     user that runs 'man' and only if that user has an executable called  |     'unsafe' somewhere on their path to which the attacker has  |     access.  Suggest modification of description to take this into  |     account.  |   Green&gt; NEW VERSION RELEASE FOLLOWING REPORT OF VULNERABILITY  |   Cox&gt; ADDREF REDHAT:RHSA-2003:134  |   Christey&gt; REDHAT:RHSA-2003:133</t>
  </si>
  <si>
    <t xml:space="preserve">CAN-2003-0125</t>
  </si>
  <si>
    <t xml:space="preserve">Buffer overflow in the web interface for SOHO Routefinder 550 before firmware 4.63 allows remote attackers to cause a denial of service (reboot) and execute arbitrary code via a long GET /OPTIONS value.</t>
  </si>
  <si>
    <t xml:space="preserve">MISC:http://www.krusesecurity.dk/advisories/routefind550bof.txt   |   VULNWATCH:20030311 SOHO Routefinder 550 VPN, DoS and Buffer Overflow   |   CONFIRM:ftp://ftp.multitech.com/Routers/RF550VPN.TXT</t>
  </si>
  <si>
    <t xml:space="preserve">CAN-2003-0126</t>
  </si>
  <si>
    <t xml:space="preserve">The web interface for SOHO Routefinder 550 firmware 4.63 and earlier, and possibly later versions, has a default "admin" account with a blank password, which could allow attackers on the LAN side to conduct unauthorized activities.</t>
  </si>
  <si>
    <t xml:space="preserve">MISC:http://www.krusesecurity.dk/advisories/routefind550bof.txt   |   VULNWATCH:20030311 SOHO Routefinder 550 VPN, DoS and Buffer Overflow</t>
  </si>
  <si>
    <t xml:space="preserve">CAN-2003-0127</t>
  </si>
  <si>
    <t xml:space="preserve">The kernel module loader in Linux kernel 2.2.x before 2.2.25, and 2.4.x before 2.4.21, allows local users to gain root privileges by using ptrace to attach to a child process that is spawned by the kernel.</t>
  </si>
  <si>
    <t xml:space="preserve">Assigned (20030313)</t>
  </si>
  <si>
    <t xml:space="preserve">VULNWATCH:20030317 Fwd: Ptrace hole / Linux 2.2.25   |   URL:http://archives.neohapsis.com/archives/vulnwatch/2003-q1/0134.html   |   REDHAT:RHSA-2003:098   |   URL:http://rhn.redhat.com/errata/RHSA-2003-098.html   |   SUSE:SuSE-SA:2003:021   |   ENGARDE:ESA-20030318-009   |   DEBIAN:DSA-270   |   URL:http://www.debian.org/security/2003/dsa-270   |   DEBIAN:DSA-276   |   URL:http://www.debian.org/security/2003/dsa-276   |   MANDRAKE:MDKSA-2003:038   |   URL:http://www.mandrakesecure.net/en/advisories/advisory.php?name=MDKSA-2003:038   |   MANDRAKE:MDKSA-2003:039   |   URL:http://www.mandrakesecure.net/en/advisories/advisory.php?name=MDKSA-2003:039   |   BUGTRAQ:20030321 GLSA:  kernel (200303-17)   |   URL:http://marc.theaimsgroup.com/?l=bugtraq&amp;m=104826889732408&amp;w=2</t>
  </si>
  <si>
    <t xml:space="preserve">CAN-2003-0128</t>
  </si>
  <si>
    <t xml:space="preserve">The try_uudecoding function in mail-format.c for Ximian Evolution Mail User Agent 1.2.2 and earlier allows remote attackers to cause a denial of service (crash) and possibly execute arbitrary code via a malicious uuencoded (UUE) header, possibly triggering a heap-based buffer overflow.</t>
  </si>
  <si>
    <t xml:space="preserve">BUGTRAQ:20030319 CORE-2003-03-04-01: Multiple vulnerabilities in Ximian 's Evolution Mail User Agent   |   URL:http://archives.neohapsis.com/archives/vulnwatch/2003-q1/0141.html   |   MISC:http://www.coresecurity.com/common/showdoc.php?idx=309&amp;idxseccion=10   |   REDHAT:RHSA-2003:108   |   URL:http://www.redhat.com/support/errata/RHSA-2003-108.html   |   MANDRAKE:MDKSA-2003:045   |   URL:http://www.mandrakesecure.net/en/advisories/advisory.php?name=MDKSA-2003:045   |   BUGTRAQ:20030321 GLSA:  evolution (200303-18)   |   URL:http://marc.theaimsgroup.com/?l=bugtraq&amp;m=104826470527308&amp;w=2</t>
  </si>
  <si>
    <t xml:space="preserve">CAN-2003-0129</t>
  </si>
  <si>
    <t xml:space="preserve">Ximian Evolution Mail User Agent 1.2.2 and earlier allows remote attackers to cause a denial of service (memory consumption) via a mail message that is uuencoded multiple times.</t>
  </si>
  <si>
    <t xml:space="preserve">CAN-2003-0130</t>
  </si>
  <si>
    <t xml:space="preserve">The handle_image function in mail-format.c for Ximian Evolution Mail User Agent 1.2.2 and earlier does not properly escape HTML characters, which allows remote attackers inject arbitrary data and HTML via a MIME Content-ID header in a MIME-encoded image.</t>
  </si>
  <si>
    <t xml:space="preserve">CAN-2003-0131</t>
  </si>
  <si>
    <t xml:space="preserve">The SSL and TLS components for OpenSSL 0.9.6i and earlier, 0.9.7, and 0.9.7a allow remote attackers to perform an unauthorized RSA private key operation via a modified Bleichenbacher attack that uses a large number of SSL or TLS connections using PKCS #1 v1.5 padding that cause OpenSSL to leak information regarding the relationship between ciphertext and the associated plaintext, aka the "Klima-Pokorny-Rosa attack."</t>
  </si>
  <si>
    <t xml:space="preserve">MISC:http://eprint.iacr.org/2003/052/   |   BUGTRAQ:20030319 [OpenSSL Advisory] Klima-Pokorny-Rosa attack on PKCS #1 v1.5 padding   |   URL:http://marc.theaimsgroup.com/?l=bugtraq&amp;m=104811162730834&amp;w=2   |   BUGTRAQ:20030324 GLSA:  openssl (200303-20)   |   URL:http://marc.theaimsgroup.com/?l=bugtraq&amp;m=104852637112330&amp;w=2   |   ENGARDE:ESA-20030320-010   |   FREEBSD:FreeBSD-SA-03:06   |   MANDRAKE:MDKSA-2003:035   |   URL:http://www.mandrakesecure.net/en/advisories/advisory.php?name=MDKSA-2003:035   |   NETBSD:NetBSD-SA2003-007   |   URL:ftp://ftp.netbsd.org/pub/NetBSD/security/advisories/NetBSD-SA2003-007.txt.asc   |   REDHAT:RHSA-2003:101   |   URL:http://www.redhat.com/support/errata/RHSA-2003-101.html   |   REDHAT:RHSA-2003:102   |   URL:http://www.redhat.com/support/errata/RHSA-2003-102.html   |   CONECTIVA:CLA-2003:625   |   URL:http://distro.conectiva.com.br/atualizacoes/?id=a&amp;anuncio=000625   |   DEBIAN:DSA-288   |   URL:http://www.debian.org/security/2003/dsa-288   |   BUGTRAQ:20030327 TSLSA-2003-0013 - openssl   |   URL:http://marc.theaimsgroup.com/?l=bugtraq&amp;m=104878215721135&amp;w=2   |   CONFIRM:http://lists.apple.com/mhonarc/security-announce/msg00028.html</t>
  </si>
  <si>
    <t xml:space="preserve">CAN-2003-0132</t>
  </si>
  <si>
    <t xml:space="preserve">A memory leak in Apache 2.0 through 2.0.44 allows remote attackers to cause a denial of service (memory consumption) via large chunks of linefeed characters, which causes Apache to allocate 80 bytes for each linefeed.</t>
  </si>
  <si>
    <t xml:space="preserve">BUGTRAQ:20030408 iDEFENSE Security Advisory 04.08.03: Denial of Service in Apache HTTP Server 2.x   |   URL:http://marc.theaimsgroup.com/?l=bugtraq&amp;m=104982175321731&amp;w=2   |   MISC:http://www.idefense.com/advisory/04.08.03.txt   |   BUGTRAQ:20030402 [ANNOUNCE] Apache 2.0.45 Released   |   URL:http://marc.theaimsgroup.com/?l=bugtraq&amp;m=104931360606484&amp;w=2   |   BUGTRAQ:20030408 Exploit Code Released for Apache 2.x Memory Leak   |   URL:http://marc.theaimsgroup.com/?l=bugtraq&amp;m=104994309010974&amp;w=2   |   BUGTRAQ:20030409 GLSA:  apache (200304-01)   |   URL:http://marc.theaimsgroup.com/?l=bugtraq&amp;m=104994239010517&amp;w=2   |   BUGTRAQ:20030410 working apache &lt;= 2.0.44 DoS exploit for linux.   |   URL:http://marc.theaimsgroup.com/?l=bugtraq&amp;m=105001663120995&amp;w=2   |   BUGTRAQ:20030411 PATCH: [CAN-2003-0132] Apache 2.0.44 Denial of Service   |   URL:http://marc.theaimsgroup.com/?l=bugtraq&amp;m=105013378320711&amp;w=2   |   REDHAT:RHSA-2003:139   |   URL:http://www.redhat.com/support/errata/RHSA-2003-139.html   |   CONFIRM:http://lists.apple.com/mhonarc/security-announce/msg00028.html</t>
  </si>
  <si>
    <t xml:space="preserve">CAN-2003-0133</t>
  </si>
  <si>
    <t xml:space="preserve">GtkHTML, as included in Evolution before 1.2.4, allows remote attackers to cause a denial of service (crash) via certain malformed messages.</t>
  </si>
  <si>
    <t xml:space="preserve">REDHAT:RHSA-2003:126   |   URL:http://www.redhat.com/support/errata/RHSA-2003-126.html   |   MANDRAKE:MDKSA-2003:046   |   URL:http://www.mandrakesecure.net/en/advisories/advisory.php?name=MDKSA-2003:046</t>
  </si>
  <si>
    <t xml:space="preserve">CAN-2003-0134</t>
  </si>
  <si>
    <t xml:space="preserve">Unknown vulnerability in filestat.c for Apache running on OS2, versions 2.0 through 2.0.45, allows unknown attackers to cause a denial of service, possibly related to an error in identifying invalid files.</t>
  </si>
  <si>
    <t xml:space="preserve">BUGTRAQ:20030402 [ANNOUNCE] Apache 2.0.45 Released   |   URL:http://marc.theaimsgroup.com/?l=bugtraq&amp;m=104931360606484&amp;w=2   |   CONFIRM:http://cvs.apache.org/viewcvs/apr/file_io/os2/filestat.c.diff?r1=1.34&amp;r2=1.35</t>
  </si>
  <si>
    <t xml:space="preserve">CAN-2003-0135</t>
  </si>
  <si>
    <t xml:space="preserve">vsftpd FTP daemon in Red Hat Linux 9 is not compiled against TCP wrappers (tcp_wrappers) but is installed as a standalone service, which inadvertently prevents vsftpd from restricting access as intended.</t>
  </si>
  <si>
    <t xml:space="preserve">REDHAT:RHSA-2003:084   |   URL:http://www.redhat.com/support/errata/RHSA-2003-084.html</t>
  </si>
  <si>
    <t xml:space="preserve">CAN-2003-0136</t>
  </si>
  <si>
    <t xml:space="preserve">psbanner in the LPRng package allows local users to overwrite arbitrary files via a symbolic link attack on the /tmp/before file.</t>
  </si>
  <si>
    <t xml:space="preserve">CONFIRM:http://bugs.debian.org/cgi-bin/bugreport.cgi?archive=no&amp;bug=188366   |   DEBIAN:DSA-285   |   URL:http://www.debian.org/security/2003/dsa-285   |   REDHAT:RHSA-2003:142   |   URL:http://www.redhat.com/support/errata/RHSA-2003-142.html</t>
  </si>
  <si>
    <t xml:space="preserve">CAN-2003-0137</t>
  </si>
  <si>
    <t xml:space="preserve">SNMP daemon in the DX200 based network element for Nokia Serving GPRS support node (SGSN) allows remote attackers to read SNMP options via arbitrary community strings.</t>
  </si>
  <si>
    <t xml:space="preserve">ATSTAKE:A031303-2   |   URL:http://www.atstake.com/research/advisories/2003/a031303-2.txt</t>
  </si>
  <si>
    <t xml:space="preserve">CAN-2003-0138</t>
  </si>
  <si>
    <t xml:space="preserve">Version 4 of the Kerberos protocol (krb4), as used in Heimdal and other packages, allows an attacker to impersonate any principal in a realm via a chosen-plaintext attack.</t>
  </si>
  <si>
    <t xml:space="preserve">BUGTRAQ:20030319 MITKRB5-SA-2003-004: Cryptographic weaknesses in Kerberos v4   |   URL:http://marc.theaimsgroup.com/?l=bugtraq&amp;m=104791775804776&amp;w=2   |   CONFIRM:http://web.mit.edu/kerberos/www/advisories/MITKRB5-SA-2003-004-krb4.txt   |   DEBIAN:DSA-266   |   URL:http://www.debian.org/security/2003/dsa-266   |   DEBIAN:DSA-269   |   URL:http://www.debian.org/security/2003/dsa-269   |   DEBIAN:DSA-273   |   URL:http://www.debian.org/security/2003/dsa-273   |   REDHAT:RHSA-2003:051   |   URL:http://www.redhat.com/support/errata/RHSA-2003-051.html   |   REDHAT:RHSA-2003:052   |   URL:http://www.redhat.com/support/errata/RHSA-2003-052.html   |   REDHAT:RHSA-2003:091   |   URL:http://www.redhat.com/support/errata/RHSA-2003-091.html   |   CERT-VN:VU#623217   |   URL:http://www.kb.cert.org/vuls/id/623217</t>
  </si>
  <si>
    <t xml:space="preserve">CAN-2003-0139</t>
  </si>
  <si>
    <t xml:space="preserve">Certain weaknesses in the implementation of version 4 of the Kerberos protocol (krb4) in the krb5 distribution, when triple-DES keys are used to key krb4 services, allow an attacker to create krb4 tickets for unauthorized principals using a cut-and-paste attack and "ticket splicing."</t>
  </si>
  <si>
    <t xml:space="preserve">BUGTRAQ:20030319 MITKRB5-SA-2003-004: Cryptographic weaknesses in Kerberos v4   |   URL:http://marc.theaimsgroup.com/?l=bugtraq&amp;m=104791775804776&amp;w=2   |   CONFIRM:http://web.mit.edu/kerberos/www/advisories/MITKRB5-SA-2003-004-krb4.txt   |   DEBIAN:DSA-266   |   URL:http://www.debian.org/security/2003/dsa-266   |   DEBIAN:DSA-273   |   URL:http://www.debian.org/security/2003/dsa-273   |   REDHAT:RHSA-2003:051   |   URL:http://www.redhat.com/support/errata/RHSA-2003-051.html   |   REDHAT:RHSA-2003:052   |   URL:http://www.redhat.com/support/errata/RHSA-2003-052.html   |   REDHAT:RHSA-2003:091   |   URL:http://www.redhat.com/support/errata/RHSA-2003-091.html   |   CERT-VN:VU#442569   |   URL:http://www.kb.cert.org/vuls/id/442569</t>
  </si>
  <si>
    <t xml:space="preserve">CAN-2003-0140</t>
  </si>
  <si>
    <t xml:space="preserve">Buffer overflow in Mutt 1.4.0 and possibly earlier versions, 1.5.x up to 1.5.3, and other programs that use Mutt code such as Balsa before 2.0.10, allows a remote malicious IMAP server to cause a denial of service (crash) and possibly execute arbitrary code via a crafted folder.</t>
  </si>
  <si>
    <t xml:space="preserve">BUGTRAQ:20030320 CORE-20030304-02: Vulnerability in Mutt Mail User Agent   |   URL:http://marc.theaimsgroup.com/?l=bugtraq&amp;m=104818814931378&amp;w=2   |   MISC:http://www.coresecurity.com/common/showdoc.php?idx=310&amp;idxseccion=10   |   DEBIAN:DSA-268   |   URL:http://www.debian.org/security/2003/dsa-268   |   SUSE:SuSE-SA:2003:020   |   URL:http://www.suse.de/de/security/2003_020_mutt.html   |   MANDRAKE:MDKSA-2003:041   |   URL:http://www.mandrakesecure.net/en/advisories/advisory.php?name=MDKSA-2003:041   |   REDHAT:RHSA-2003:109   |   URL:http://www.redhat.com/support/errata/RHSA-2003-109.html   |   CONECTIVA:CLA-2003:626   |   URL:http://distro.conectiva.com.br/atualizacoes/?id=a&amp;anuncio=000626   |   CONECTIVA:CLA-2003:630   |   URL:http://distro.conectiva.com.br/atualizacoes/?id=a&amp;anuncio=000630   |   BUGTRAQ:20030319 mutt-1.4.1 fixes a buffer overflow.   |   URL:http://www.securityfocus.com/archive/1/315679   |   BUGTRAQ:20030320 [OpenPKG-SA-2003.025] OpenPKG Security Advisory (mutt)   |   URL:http://marc.theaimsgroup.com/?l=bugtraq&amp;m=104817995421439&amp;w=2   |   BUGTRAQ:20030322 GLSA:  mutt (200303-19)   |   URL:http://marc.theaimsgroup.com/?l=bugtraq&amp;m=104852190605988&amp;w=2   |   BUGTRAQ:20030430 GLSA:  balsa (200304-10)   |   URL:http://marc.theaimsgroup.com/?l=bugtraq&amp;m=105171507629573&amp;w=2   |   BID:7120   |   URL:http://www.securityfocus.com/bid/7120</t>
  </si>
  <si>
    <t xml:space="preserve">CAN-2003-0141</t>
  </si>
  <si>
    <t xml:space="preserve">The PNG deflate algorithm in RealOne Player 6.0.11.x and earlier, RealPlayer 8/RealPlayer Plus 8 6.0.9.584, and other versions allows remote attackers to corrupt the heap and overwrite arbitrary memory via a PNG graphic file format containing compressed data using fixed trees that contain the length values 286-287, which are treated as a very large length.</t>
  </si>
  <si>
    <t xml:space="preserve">BUGTRAQ:20030328 CORE-2003-0306: RealPlayer PNG deflate heap corruption vulnerability   |   URL:http://marc.theaimsgroup.com/?l=bugtraq&amp;m=104887465427579&amp;w=2   |   VULNWATCH:20030328 CORE-2003-0306: RealPlayer PNG deflate heap corruption vulnerability   |   URL:http://archives.neohapsis.com/archives/vulnwatch/2003-q1/0156.html   |   MISC:http://www.coresecurity.com/common/showdoc.php?idx=311&amp;idxseccion=10   |   CERT-VN:VU#705761   |   URL:http://www.kb.cert.org/vuls/id/705761   |   BID:7177   |   URL:http://www.securityfocus.com/bid/7177</t>
  </si>
  <si>
    <t xml:space="preserve">CAN-2003-0142</t>
  </si>
  <si>
    <t xml:space="preserve">CAN-2003-0143</t>
  </si>
  <si>
    <t xml:space="preserve">The pop_msg function in qpopper 4.0.x before 4.0.5fc2 does not null terminate a message buffer after a call to Qvsnprintf, which could allow authenticated users to execute arbitrary code via a buffer overflow in a mdef command with a long macro name.</t>
  </si>
  <si>
    <t xml:space="preserve">BUGTRAQ:20030310 QPopper 4.0.x buffer overflow vulnerability   |   URL:http://marc.theaimsgroup.com/?l=bugtraq&amp;m=104739841223916&amp;w=2   |   BUGTRAQ:20030312 Re: QPopper 4.0.x buffer overflow vulnerability   |   URL:http://marc.theaimsgroup.com/?l=bugtraq&amp;m=104748775900481&amp;w=2   |   DEBIAN:DSA-259   |   URL:http://www.debian.org/security/2003/dsa-259   |   BUGTRAQ:20030314 [OpenPKG-SA-2003.018] OpenPKG Security Advisory (qpopper)   |   URL:http://marc.theaimsgroup.com/?l=bugtraq&amp;m=104768137314397&amp;w=2   |   BUGTRAQ:20030317 GLSA:  qpopper (200303-12)   |   URL:http://marc.theaimsgroup.com/?l=bugtraq&amp;m=104792541215354&amp;w=2</t>
  </si>
  <si>
    <t xml:space="preserve">   ACCEPT(3) Jones, Green, Cole  |     NOOP(2) Christey, Cox</t>
  </si>
  <si>
    <t xml:space="preserve"> Christey&gt; SUSE:SuSE-SA:2003:018  |     URL:http://www.suse.de/de/security/2003_018_qpopper.html</t>
  </si>
  <si>
    <t xml:space="preserve">CAN-2003-0144</t>
  </si>
  <si>
    <t xml:space="preserve">Buffer overflow in the lprm command in the lprold lpr package on SuSE 7.1 through 7.3, OpenBSD 3.2 and earlier, and possibly other operating systems, allows local users to gain root privileges via long command line arguments such as (1) request ID or (2) user name.</t>
  </si>
  <si>
    <t xml:space="preserve">BUGTRAQ:20030305 potential buffer overflow in lprm (fwd)   |   URL:http://marc.theaimsgroup.com/?l=bugtraq&amp;m=104690434504429&amp;w=2   |   BUGTRAQ:20030308 OpenBSD lprm(1) exploit   |   URL:http://marc.theaimsgroup.com/?l=bugtraq&amp;m=104714441925019&amp;w=2   |   CONFIRM:ftp://ftp.openbsd.org/pub/OpenBSD/patches/3.2/common/010_lprm.patch   |   SUSE:SuSE-SA:2003:0014   |   URL:http://www.suse.de/de/security/2003_014_lprold.html</t>
  </si>
  <si>
    <t xml:space="preserve"> Christey&gt; DEBIAN:DSA-267  |     URL:http://www.debian.org/security/2003/dsa-267  |   Christey&gt; DEBIAN:DSA-275  |     URL:http://www.debian.org/security/2003/dsa-275  |   Christey&gt; DEBIAN:DSA-267  |     URL:http://www.debian.org/security/2003/dsa-267  |   Christey&gt; SGI:20030406-02-P</t>
  </si>
  <si>
    <t xml:space="preserve">CAN-2003-0145</t>
  </si>
  <si>
    <t xml:space="preserve">Unknown vulnerability in tcpdump before 3.7.2 related to an inability to "Handle unknown RADIUS attributes properly," allows remote attackers to cause a denial of service (infinite loop), a different vulnerability than CAN-2003-0093.</t>
  </si>
  <si>
    <t xml:space="preserve">CONFIRM:http://www.tcpdump.org/tcpdump-changes.txt</t>
  </si>
  <si>
    <t xml:space="preserve">   ACCEPT(3) Green, Baker, Cole  |     NOOP(2) Christey, Wall  |     REVIEWING(1) Cox</t>
  </si>
  <si>
    <t xml:space="preserve">CAN-2003-0146</t>
  </si>
  <si>
    <t xml:space="preserve">Multiple vulnerabilities in NetPBM 9.20 and earlier, and possibly other versions, may allow remote attackers to cause a denial of service or execute arbitrary code via "maths overflow errors" such as (1) integer signedness errors or (2) integer overflows.</t>
  </si>
  <si>
    <t xml:space="preserve">BUGTRAQ:20030228 NetPBM, multiple vulnerabilities   |   URL:http://marc.theaimsgroup.com/?l=bugtraq&amp;m=104644687816522&amp;w=2   |   DEBIAN:DSA-263   |   URL:http://www.debian.org/security/2003/dsa-263</t>
  </si>
  <si>
    <t xml:space="preserve"> Christey&gt; MANDRAKE:MDKSA-2003:036  |     URL:http://www.mandrakesecure.net/en/advisories/advisory.php?name=MDKSA-2003:036  |   CHANGE&gt; [Cox changed vote from ACCEPT to MODIFY]  |   Cox&gt; REDHAT:RHSA-2003:061  |   Cox&gt; ADDREF REDHAT:RHSA-2003:060  |   Christey&gt; MANDRAKE:MDKSA-2003:036  |     (as suggested by Vincent Danen of Mandrake)</t>
  </si>
  <si>
    <t xml:space="preserve">CAN-2003-0147</t>
  </si>
  <si>
    <t xml:space="preserve">OpenSSL does not use RSA blinding by default, which allows local and remote attackers to obtain the server's private key by determining factors using timing differences on (1) the number of extra reductions during Montgomery reduction, and (2) the use of different integer multiplication algorithms ("Karatsuba" and normal).</t>
  </si>
  <si>
    <t xml:space="preserve">BUGTRAQ:20030313 Vulnerability in OpenSSL   |   URL:http://marc.theaimsgroup.com/?l=bugtraq&amp;m=104766550528628&amp;w=2   |   VULNWATCH:20030313 OpenSSL Private Key Disclosure   |   URL:http://archives.neohapsis.com/archives/vulnwatch/2003-q1/0130.html   |   BUGTRAQ:20030317 [ADVISORY] Timing Attack on OpenSSL   |   URL:http://marc.theaimsgroup.com/?l=bugtraq&amp;m=104792570615648&amp;w=2   |   BUGTRAQ:20030320 GLSA:  openssl (200303-15)   |   URL:http://marc.theaimsgroup.com/?l=bugtraq&amp;m=104829040921835&amp;w=2   |   MISC:http://crypto.stanford.edu/~dabo/papers/ssl-timing.pdf</t>
  </si>
  <si>
    <t xml:space="preserve">   ACCEPT(4) Green, Wall, Baker, Cole  |     MODIFY(1) Cox  |     NOOP(1) Christey</t>
  </si>
  <si>
    <t xml:space="preserve"> Christey&gt; ENGARDE:ESA-20030320-010  |     BUGTRAQ:20030320 [OpenPKG-SA-2003.026] OpenPKG Security Advisory (openssl)  |     URL:http://marc.theaimsgroup.com/?l=bugtraq&amp;m=104819602408063&amp;w=2  |   Christey&gt; FREEBSD:FreeBSD-SA-03:06.openssl  |   Cox&gt; Addref:http://www.openssl.org/news/secadv_20030317.txt  |   Christey&gt; MANDRAKE:MDKSA-2003:035  |     URL:http://www.mandrakesecure.net/en/advisories/advisory.php?name=MDKSA-2003:035  |   Christey&gt; BUGTRAQ:20030325 GLSA:  stunnel (200303-24)  |     URL:http://marc.theaimsgroup.com/?l=bugtraq&amp;m=104861762028637&amp;w=2  |       |     Need to change desc to include stunnel  |   Cox&gt; REDHAT:RHSA-2003:102  |     URL:http://www.redhat.com/support/errata/RHSA-2003-102.html  |   Cox&gt; REDHAT:RHSA-2003:101  |     URL:http://www.redhat.com/support/errata/RHSA-2003-101.html  |   Christey&gt; CONECTIVA:CLA-2003:625  |     URL:http://distro.conectiva.com.br/atualizacoes/?id=a&amp;anuncio=000625  |   Christey&gt; DEBIAN:DSA-288  |     URL:http://www.debian.org/security/2003/dsa-288  |   Christey&gt; MANDRAKE:MDKSA-2003:035  |     (as suggested by Vincent Danen of Mandrake)</t>
  </si>
  <si>
    <t xml:space="preserve">CAN-2003-0148</t>
  </si>
  <si>
    <t xml:space="preserve">Assigned (20030317)</t>
  </si>
  <si>
    <t xml:space="preserve">CAN-2003-0149</t>
  </si>
  <si>
    <t xml:space="preserve">CAN-2003-0150</t>
  </si>
  <si>
    <t xml:space="preserve">MySQL 3.23.55 and earlier creates world-writeable files and allows mysql users to gain root privileges by using the "SELECT * INFO OUTFILE" operator to overwrite a configuration file and cause mysql to run as root upon restart.</t>
  </si>
  <si>
    <t xml:space="preserve">Assigned (20030318)</t>
  </si>
  <si>
    <t xml:space="preserve">BUGTRAQ:20030308 MySQL_user_can_be_changed_to_root?   |   URL:http://marc.theaimsgroup.com/?l=bugtraq&amp;m=104715840202315&amp;w=2   |   BUGTRAQ:20030310 Re: MySQL user can be changed to root   |   URL:http://marc.theaimsgroup.com/?l=bugtraq&amp;m=104739810523433&amp;w=2   |   ENGARDE:ESA-20030324-012   |   URL:http://www.linuxsecurity.com/advisories/engarde_advisory-3046.html   |   REDHAT:RHSA-2003:093   |   URL:http://www.redhat.com/support/errata/RHSA-2003-093.html   |   REDHAT:RHSA-2003:094   |   URL:http://rhn.redhat.com/errata/RHSA-2003-094.html   |   BUGTRAQ:20030318 [OpenPKG-SA-2003.022] OpenPKG Security Advisory (mysql)   |   URL:http://marc.theaimsgroup.com/?l=bugtraq&amp;m=104800948128630&amp;w=2   |   BUGTRAQ:20030318 GLSA:  mysql (200303-14)   |   URL:http://marc.theaimsgroup.com/?l=bugtraq&amp;m=104802285012750&amp;w=2</t>
  </si>
  <si>
    <t xml:space="preserve">CAN-2003-0151</t>
  </si>
  <si>
    <t xml:space="preserve">BEA WebLogic Server and Express 6.0 through 7.0 does not properly restrict access to certain internal servlets that perform administrative functions, which allows remote attackers to read arbitrary files or execute arbitrary code.</t>
  </si>
  <si>
    <t xml:space="preserve">BUGTRAQ:20030317 SPI ADVISORY: Remote Administration of BEA WebLogic Server and Express   |   URL:http://marc.theaimsgroup.com/?l=bugtraq&amp;m=104792477914620&amp;w=2   |   BUGTRAQ:20030317 S21SEC-011 - Multiple vulnerabilities in BEA WebLogic Server   |   URL:http://marc.theaimsgroup.com/?l=bugtraq&amp;m=104792544515384&amp;w=2   |   MISC:http://www.s21sec.com/en/avisos/s21sec-011-en.txt   |   CONFIRM:http://dev2dev.bea.com/resourcelibrary/advisoriesnotifications/BEA03-28.jsp</t>
  </si>
  <si>
    <t xml:space="preserve">CAN-2003-0152</t>
  </si>
  <si>
    <t xml:space="preserve">Unknown vulnerability in bonsai Mozilla CVS query tool allows remote attackers to execute arbitrary commands as the www-data user.</t>
  </si>
  <si>
    <t xml:space="preserve">Assigned (20030319)</t>
  </si>
  <si>
    <t xml:space="preserve">DEBIAN:DSA-265   |   URL:http://www.debian.org/security/2003/dsa-265</t>
  </si>
  <si>
    <t xml:space="preserve">CAN-2003-0153</t>
  </si>
  <si>
    <t xml:space="preserve">bonsai Mozilla CVS query tool leaks the absolute pathname of the tool in certain error messages generated by (1) cvslog.cgi, (2) cvsview2.cgi, or (3) multidiff.cgi.</t>
  </si>
  <si>
    <t xml:space="preserve">BUGTRAQ:20020819 Advisory: Bonsai XSS and Physical Path Revealing Vulnerabilities   |   URL:http://marc.theaimsgroup.com/?l=bugtraq&amp;m=102980129101054&amp;w=2   |   DEBIAN:DSA-265   |   URL:http://www.debian.org/security/2003/dsa-265   |   CONFIRM:http://bugzilla.mozilla.org/show_bug.cgi?id=187230   |   BID:5517   |   URL:http://online.securityfocus.com/bid/5517</t>
  </si>
  <si>
    <t xml:space="preserve">CAN-2003-0154</t>
  </si>
  <si>
    <t xml:space="preserve">Cross-site scripting vulnerabilities (XSS) in bonsai Mozilla CVS query tool allow remote attackers to execute arbitrary web script via (1) the file, root, or rev parameters to cvslog.cgi, (2) the file or root parameters to cvsblame.cgi, (3) various parameters to cvsquery.cgi, (4) the person parameter to showcheckins.cgi, (5) the module parameter to cvsqueryform.cgi, and (6) possibly other attack vectors as identified by Mozilla bug #146244.</t>
  </si>
  <si>
    <t xml:space="preserve">BUGTRAQ:20020819 Advisory: Bonsai XSS and Physical Path Revealing Vulnerabilities   |   URL:http://marc.theaimsgroup.com/?l=bugtraq&amp;m=102980129101054&amp;w=2   |   DEBIAN:DSA-265   |   URL:http://www.debian.org/security/2003/dsa-265   |   CONFIRM:http://bugzilla.mozilla.org/show_bug.cgi?id=163573   |   CONFIRM:http://bugzilla.mozilla.org/attachment.cgi?id=95950&amp;action=view   |   CONFIRM:http://bugzilla.mozilla.org/attachment.cgi?id=95985&amp;action=view   |   MISC:http://bugzilla.mozilla.org/show_bug.cgi?id=146244</t>
  </si>
  <si>
    <t xml:space="preserve">CAN-2003-0155</t>
  </si>
  <si>
    <t xml:space="preserve">bonsai Mozilla CVS query tool allows remote attackers to gain access to the parameters page without authentication.</t>
  </si>
  <si>
    <t xml:space="preserve">CAN-2003-0156</t>
  </si>
  <si>
    <t xml:space="preserve">Directory traversal vulnerability in Cross-Referencing Linux (LXR) allows remote attackers to read arbitrary files via .. (dot dot) sequences in the v parameter.</t>
  </si>
  <si>
    <t xml:space="preserve">BUGTRAQ:20030311 Cross-Referencing Linux vulnerability   |   URL:http://marc.theaimsgroup.com/?l=bugtraq&amp;m=104739747222492&amp;w=2   |   DEBIAN:DSA-264   |   URL:http://www.debian.org/security/2003/dsa-264</t>
  </si>
  <si>
    <t xml:space="preserve">CAN-2003-0157</t>
  </si>
  <si>
    <t xml:space="preserve">** REJECT **  DO NOT USE THIS CANDIDATE NUMBER.  This candidate is a reservation duplicate of CAN-2003-0138.  All CVE users should reference CAN-2003-0138 instead of this candidate.  All references and descriptions in this candidate have been removed to prevent accidental usage.</t>
  </si>
  <si>
    <t xml:space="preserve">CAN-2003-0158</t>
  </si>
  <si>
    <t xml:space="preserve">** REJECT **  DO NOT USE THIS CANDIDATE NUMBER.  This candidate is a reservation duplicate of CAN-2003-0139.  All CVE users should reference CAN-2003-0139 instead of this candidate.  All references and descriptions in this candidate have been removed to prevent accidental usage.</t>
  </si>
  <si>
    <t xml:space="preserve">CAN-2003-0159</t>
  </si>
  <si>
    <t xml:space="preserve">Heap-based buffer overflow in the NTLMSSP code for Ethereal 0.9.9 and earlier allows remote attackers to cause a denial of service and possibly execute arbitrary code.</t>
  </si>
  <si>
    <t xml:space="preserve">Assigned (20030321)</t>
  </si>
  <si>
    <t xml:space="preserve">CONFIRM:http://www.ethereal.com/appnotes/enpa-sa-00008.html   |   BUGTRAQ:20030309 GLSA:  ethereal (200303-10)   |   URL:http://marc.theaimsgroup.com/?l=bugtraq&amp;m=104741640924709&amp;w=2   |   SUSE:SuSE-SA:2003:019   |   URL:http://www.suse.de/de/security/2003_019_ethereal.html   |   MANDRAKE:MDKSA-2003:051   |   URL:http://www.mandrakesecure.net/en/advisories/advisory.php?name=MDKSA-2003:051</t>
  </si>
  <si>
    <t xml:space="preserve">CAN-2003-0160</t>
  </si>
  <si>
    <t xml:space="preserve">Multiple cross-site scripting (XSS) vulnerabilities in SquirrelMail before 1.2.11 allow remote attackers to inject arbitrary HTML code and steal information from a client's web browser.</t>
  </si>
  <si>
    <t xml:space="preserve">CONFIRM:http://sourceforge.net/mailarchive/forum.php?thread_id=1641953&amp;forum_id=1988   |   REDHAT:RHSA-2003:112   |   URL:http://www.redhat.com/support/errata/RHSA-2003-112.html</t>
  </si>
  <si>
    <t xml:space="preserve">CAN-2003-0161</t>
  </si>
  <si>
    <t xml:space="preserve">The prescan() function in the address parser (parseaddr.c) in Sendmail before 8.12.9 does not properly handle certain conversions from char and int types, which can cause a length check to be disabled when Sendmail misinterprets an input value as a special "NOCHAR" control value, allowing attackers to cause a denial of service and possibly execute arbitrary code via a buffer overflow attack using messages, a different vulnerability than CAN-2002-1337.</t>
  </si>
  <si>
    <t xml:space="preserve">BUGTRAQ:20030329 Sendmail: -1 gone wild   |   URL:http://marc.theaimsgroup.com/?l=bugtraq&amp;m=104897487512238&amp;w=2   |   FULLDISC:20030329 Sendmail: -1 gone wild   |   URL:http://lists.netsys.com/pipermail/full-disclosure/2003-March/008973.html   |   BUGTRAQ:20030329 sendmail 8.12.9 available   |   URL:http://marc.theaimsgroup.com/?l=bugtraq&amp;m=104896621106790&amp;w=2   |   CERT:CA-2003-12   |   URL:http://www.cert.org/advisories/CA-2003-12.html   |   CERT-VN:VU#897604   |   URL:http://www.kb.cert.org/vuls/id/897604   |   FREEBSD:FreeBSD-SA-03:07   |   URL:ftp://ftp.freebsd.org/pub/FreeBSD/CERT/advisories/FreeBSD-SA-03:07.sendmail.asc   |   REDHAT:RHSA-2003:120   |   URL:http://www.redhat.com/support/errata/RHSA-2003-120.html   |   REDHAT:RHSA-2003:121   |   URL:http://www.redhat.com/support/errata/RHSA-2003-121.html   |   SUSE:SuSE-SA:2003:023   |   SGI:20030401-01-P   |   URL:ftp://patches.sgi.com/support/free/security/advisories/20030401-01-P   |   CALDERA:CSSA-2003-016.0   |   URL:ftp://ftp.caldera.com/pub/security/OpenLinux/CSSA-2003-016.0.txt   |   DEBIAN:DSA-290   |   URL:http://www.debian.org/security/2003/dsa-290   |   CONECTIVA:CLA-2003:614   |   URL:http://distro.conectiva.com.br/atualizacoes/?id=a&amp;anuncio=000614   |   BUGTRAQ:20030330 [OpenPKG-SA-2003.027] OpenPKG Security Advisory (sendmail)   |   URL:http://marc.theaimsgroup.com/?l=bugtraq&amp;m=104914999806315&amp;w=2   |   CONFIRM:http://lists.apple.com/mhonarc/security-announce/msg00028.html</t>
  </si>
  <si>
    <t xml:space="preserve"> Christey&gt; MANDRAKE:MDKSA-2003:042  |     (as suggested by Vincent Danen of Mandrake)</t>
  </si>
  <si>
    <t xml:space="preserve">CAN-2003-0162</t>
  </si>
  <si>
    <t xml:space="preserve">Ecartis 1.0.0 (formerly listar) before snapshot 20030227 allows remote attackers to reset passwords of other users and gain privileges by modifying hidden form fields in the HTML page.</t>
  </si>
  <si>
    <t xml:space="preserve">BUGTRAQ:20030227 Ecardis Password Reseting Vulnerability   |   URL:http://marc.theaimsgroup.com/?l=bugtraq&amp;m=104636153214262&amp;w=2   |   BUGTRAQ:20030303 Re: Ecardis Password Reseting Vulnerability   |   URL:http://marc.theaimsgroup.com/?l=bugtraq&amp;m=104673407728323&amp;w=2   |   DEBIAN:DSA-271   |   URL:http://www.debian.org/security/2003/dsa-271</t>
  </si>
  <si>
    <t xml:space="preserve">CAN-2003-0163</t>
  </si>
  <si>
    <t xml:space="preserve">decrypt_msg for the Gaim-Encryption GAIM plugin 1.15 and earlier does not properly validate a message length parameter, which allows remote attackers to cause a denial of service (crash) via a negative length, which overwrites arbitrary heap memory with a zero byte.</t>
  </si>
  <si>
    <t xml:space="preserve">BUGTRAQ:20030412 R7-0013: Heap Corruption in Gaim-Encryption Plugin   |   URL:http://marc.theaimsgroup.com/?l=bugtraq&amp;m=105013281120352&amp;w=2   |   MISC:http://www.rapid7.com/advisories/R7-0013.html   |   BID:7182   |   URL:http://www.securityfocus.com/bid/7182</t>
  </si>
  <si>
    <t xml:space="preserve">CAN-2003-0164</t>
  </si>
  <si>
    <t xml:space="preserve">CAN-2003-0165</t>
  </si>
  <si>
    <t xml:space="preserve">Format string vulnerability in Eye Of Gnome (EOG) allows attackers to execute arbitrary code via format string specifiers in a command line argument for the file to display.</t>
  </si>
  <si>
    <t xml:space="preserve">Assigned (20030326)</t>
  </si>
  <si>
    <t xml:space="preserve">BUGTRAQ:20030328 CORE-2003-0304-03: Vulnerability in GNOME's Eye of Gnome   |   URL:http://marc.theaimsgroup.com/?l=bugtraq&amp;m=104887189724146&amp;w=2   |   VULNWATCH:20030328 Vulnerability in GNOME's Eye of Gnome   |   URL:http://archives.neohapsis.com/archives/vulnwatch/2003-q1/0157.html   |   MISC:http://www.coresecurity.com/common/showdoc.php?idx=312&amp;idxseccion=10   |   REDHAT:RHSA-2003:128   |   URL:http://www.redhat.com/support/errata/RHSA-2003-128.html   |   MANDRAKE:MDKSA-2003:048   |   URL:http://www.mandrakesecure.net/en/advisories/advisory.php?name=MDKSA-2003:048   |   BID:7121   |   URL:http://www.securityfocus.com/bid/7121</t>
  </si>
  <si>
    <t xml:space="preserve"> Christey&gt; MANDRAKE:MDKSA-2003:048  |     (as suggested by Vincent Danen of Mandrake)</t>
  </si>
  <si>
    <t xml:space="preserve">CAN-2003-0166</t>
  </si>
  <si>
    <t xml:space="preserve">Integer signedness error in emalloc() function for PHP before 4.3.2 allow remote attackers to cause a denial of service (memory consumption) and possibly execute arbitrary code via negative arguments to functions such as (1) socket_recv, (2) socket_recvfrom, and possibly other functions.</t>
  </si>
  <si>
    <t xml:space="preserve">BUGTRAQ:20030326 @(#)Mordred Labs advisory - Integer overflow in PHP memory allocator   |   URL:http://marc.theaimsgroup.com/?l=bugtraq&amp;m=104869828526885&amp;w=2   |   BUGTRAQ:20030327 RE: FUD-ALARM: @(#)Mordred Labs advisory - Integer overflow in PHP memory allocator   |   URL:http://marc.theaimsgroup.com/?l=bugtraq&amp;m=104878100719467&amp;w=2   |   BUGTRAQ:20030402 Inaccurate Reports Concerning PHP Vulnerabilities   |   URL:http://marc.theaimsgroup.com/?l=bugtraq&amp;m=104931415307111&amp;w=2</t>
  </si>
  <si>
    <t xml:space="preserve">CAN-2003-0167</t>
  </si>
  <si>
    <t xml:space="preserve">Multiple off-by-one buffer overflows in the IMAP capability for Mutt 1.3.28 and earlier, and Balsa 1.2.4 and earlier, allow a remote malicious IMAP server to cause a denial of service (crash) and possibly execute arbitrary code via a specially crafted mail folder, a different vulnerability than CAN-2003-0140.</t>
  </si>
  <si>
    <t xml:space="preserve">Assigned (20030327)</t>
  </si>
  <si>
    <t xml:space="preserve">DEBIAN:DSA-274   |   URL:http://www.debian.org/security/2003/dsa-274   |   DEBIAN:DSA-300   |   URL:http://www.debian.org/security/2003/dsa-300</t>
  </si>
  <si>
    <t xml:space="preserve">CAN-2003-0168</t>
  </si>
  <si>
    <t xml:space="preserve">Buffer overflow in Apple QuickTime Player 5.x and 6.0 for Windows allows remote attackers to execute arbitrary code via a long QuickTime URL.</t>
  </si>
  <si>
    <t xml:space="preserve">VULNWATCH:20030331 iDEFENSE Security Advisory 03.31.03: Buffer Overflow in Windows QuickTime Player   |   URL:http://archives.neohapsis.com/archives/vulnwatch/2003-q1/0166.html   |   MISC:http://www.idefense.com/advisory/03.31.03.txt   |   CONFIRM:http://lists.apple.com/mhonarc/security-announce/msg00027.html</t>
  </si>
  <si>
    <t xml:space="preserve">CAN-2003-0169</t>
  </si>
  <si>
    <t xml:space="preserve">hpnst.exe in the GoAhead-Webs webserver for HP Instant TopTools before 5.55 allows remote attackers to cause a denial of service (CPU consumption) via a request to hpnst.exe that calls itself, which causes an infinite loop.</t>
  </si>
  <si>
    <t xml:space="preserve">VULNWATCH:20030331 [DDI-1012] Malformed request causes denial of service in HP Instant TopTools   |   URL:http://archives.neohapsis.com/archives/vulnwatch/2003-q1/0164.html   |   BUGTRAQ:20030331 [DDI-1012] Malformed request causes denial of service in HP Instant TopTools   |   URL:http://marc.theaimsgroup.com/?l=bugtraq&amp;m=104914959705949&amp;w=2</t>
  </si>
  <si>
    <t xml:space="preserve">CAN-2003-0170</t>
  </si>
  <si>
    <t xml:space="preserve">CAN-2003-0171</t>
  </si>
  <si>
    <t xml:space="preserve">DirectoryServices in MacOS X trusts the PATH environment variable to locate and execute the touch command, which allows local users to execute arbitrary commands by modifying the PATH to point to a directory containing a malicious touch program.</t>
  </si>
  <si>
    <t xml:space="preserve">Assigned (20030328)</t>
  </si>
  <si>
    <t xml:space="preserve">ATSTAKE:A041003-1   |   URL:http://www.atstake.com/research/advisories/2003/a041003-1.txt   |   CONFIRM:http://lists.apple.com/mhonarc/security-announce/msg00028.html</t>
  </si>
  <si>
    <t xml:space="preserve">CAN-2003-0172</t>
  </si>
  <si>
    <t xml:space="preserve">Buffer overflow in openlog function for PHP 4.3.1 on Windows operating system, and possibly other OSes, allows remote attackers to cause a crash and possibly execute arbitrary code via a long filename argument.</t>
  </si>
  <si>
    <t xml:space="preserve">BUGTRAQ:20030327 @(#)Mordred Labs advisory - PHP for Win32: buffer overflow in openlog() function   |   URL:http://marc.theaimsgroup.com/?l=bugtraq&amp;m=104878149020152&amp;w=2   |   BUGTRAQ:20030402 Inaccurate Reports Concerning PHP Vulnerabilities   |   URL:http://marc.theaimsgroup.com/?l=bugtraq&amp;m=104931415307111&amp;w=2</t>
  </si>
  <si>
    <t xml:space="preserve">CAN-2003-0173</t>
  </si>
  <si>
    <t xml:space="preserve">xfsdq in xfsdump does not create quota information files securely, which allows local users to gain root privileges.</t>
  </si>
  <si>
    <t xml:space="preserve">SGI:20030404-01-P   |   URL:ftp://patches.sgi.com/support/free/security/advisories/20030404-01-P   |   DEBIAN:DSA-283   |   URL:http://www.debian.org/security/2003/dsa-283   |   MANDRAKE:MDKSA-2003:047   |   URL:http://www.mandrakesecure.net/en/advisories/advisory.php?name=MDKSA-2003:047</t>
  </si>
  <si>
    <t xml:space="preserve"> Christey&gt; MANDRAKE:MDKSA-2003:047  |     (as suggested by Vincent Danen of Mandrake)</t>
  </si>
  <si>
    <t xml:space="preserve">CAN-2003-0174</t>
  </si>
  <si>
    <t xml:space="preserve">The LDAP name service (nsd) in IRIX 6.5.19 and earlier does not properly verify if the USERPASSWORD attribute has been provided by an LDAP server, which could allow attackers to log in without a password.</t>
  </si>
  <si>
    <t xml:space="preserve">SGI:20030407-01-P   |   URL:ftp://patches.sgi.com/support/free/security/advisories/20030407-01-P</t>
  </si>
  <si>
    <t xml:space="preserve">CAN-2003-0175</t>
  </si>
  <si>
    <t xml:space="preserve">CAN-2003-0176</t>
  </si>
  <si>
    <t xml:space="preserve">CAN-2003-0177</t>
  </si>
  <si>
    <t xml:space="preserve">CAN-2003-0178</t>
  </si>
  <si>
    <t xml:space="preserve">Multiple buffer overflows in Lotus Domino Web Server before 6.0.1 allow remote attackers to cause a denial of service or execute arbitrary code via (1) the s_ViewName option in the PresetFields parameter for iNotes, (2) the Foldername option in the PresetFields parameter for iNotes, or (3) a long Host header, which is inserted into a long Location header and used during a redirect operation.</t>
  </si>
  <si>
    <t xml:space="preserve">BUGTRAQ:20030217 Lotus Domino Web Server iNotes Overflow (#NISR17022003b)   |   URL:http://marc.theaimsgroup.com/?l=bugtraq&amp;m=104550063431461&amp;w=2   |   NTBUGTRAQ:20030217 Lotus Domino Web Server iNotes Overflow (#NISR17022003b)   |   URL:http://marc.theaimsgroup.com/?l=ntbugtraq&amp;m=104558777531350&amp;w=2   |   BUGTRAQ:20030217 Lotus Domino Web Server Host/Location Buffer Overflow Vulnerability (#NISR17022003a)   |   URL:http://marc.theaimsgroup.com/?l=bugtraq&amp;m=104550063431463&amp;w=2   |   NTBUGTRAQ:20030217 Lotus Domino Web Server Host/Location Buffer Overflow Vulnerability (#NISR17022003a)   |   URL:http://marc.theaimsgroup.com/?l=ntbugtraq&amp;m=104558777331345&amp;w=2   |   BUGTRAQ:20030217 Domino Advisories UPDATE   |   URL:http://marc.theaimsgroup.com/?l=bugtraq&amp;m=104550335103136&amp;w=2   |   NTBUGTRAQ:20030217 Domino Advisories UPDATE   |   URL:http://marc.theaimsgroup.com/?l=ntbugtraq&amp;m=104558778331387&amp;w=2   |   CERT:CA-2003-11   |   URL:http://www.cert.org/advisories/CA-2003-11.html   |   CERT-VN:VU#206361   |   URL:http://www.kb.cert.org/vuls/id/206361   |   CERT-VN:VU#542873   |   URL:http://www.kb.cert.org/vuls/id/542873   |   CERT-VN:VU#772817   |   URL:http://www.kb.cert.org/vuls/id/772817</t>
  </si>
  <si>
    <t xml:space="preserve">CAN-2003-0179</t>
  </si>
  <si>
    <t xml:space="preserve">Buffer overflow in the COM Object Control Handler for Lotus Domino 6.0.1 and earlier allows remote attackers to execute arbitrary code via multiple attack vectors, as demonstrated using the InitializeUsingNotesUserName method in the iNotes ActiveX control.</t>
  </si>
  <si>
    <t xml:space="preserve">BUGTRAQ:20030217 Lotus iNotes Client ActiveX Control Buffer Overrun (#NISR17022003c)   |   URL:http://marc.theaimsgroup.com/?l=bugtraq&amp;m=104550124032513&amp;w=2   |   NTBUGTRAQ:20030217 Lotus iNotes Client ActiveX Control Buffer Overrun (#NISR17022003c)   |   URL:http://marc.theaimsgroup.com/?l=ntbugtraq&amp;m=104558778131373&amp;w=2   |   BUGTRAQ:20030217 Domino Advisories UPDATE   |   URL:http://marc.theaimsgroup.com/?l=bugtraq&amp;m=104550335103136&amp;w=2   |   NTBUGTRAQ:20030217 Domino Advisories UPDATE   |   URL:http://marc.theaimsgroup.com/?l=ntbugtraq&amp;m=104558778331387&amp;w=2   |   CERT:CA-2003-11   |   URL:http://www.cert.org/advisories/CA-2003-11.html   |   CERT-VN:VU#571297   |   URL:http://www.kb.cert.org/vuls/id/571297</t>
  </si>
  <si>
    <t xml:space="preserve">CAN-2003-0180</t>
  </si>
  <si>
    <t xml:space="preserve">Lotus Domino Web Server (nhttp.exe) before 6.0.1 allows remote attackers to cause a denial of service via an incomplete POST request, as demonstrated using the h_PageUI form.</t>
  </si>
  <si>
    <t xml:space="preserve">MISC:http://www.nextgenss.com/advisories/lotus-60dos.txt   |   CERT:CA-2003-11   |   URL:http://www.cert.org/advisories/CA-2003-11.html   |   CERT-VN:VU#355169   |   URL:http://www.kb.cert.org/vuls/id/355169</t>
  </si>
  <si>
    <t xml:space="preserve">CAN-2003-0181</t>
  </si>
  <si>
    <t xml:space="preserve">Lotus Domino Web Server (nhttp.exe) before 6.0.1 allows remote attackers to cause a denial of service via a "Fictionary Value Field POST request" as demonstrated using the s_Validation form with a long, unknown parameter name.</t>
  </si>
  <si>
    <t xml:space="preserve">MISC:http://www.nextgenss.com/advisories/lotus-60dos.txt   |   CERT:CA-2003-11   |   URL:http://www.cert.org/advisories/CA-2003-11.html</t>
  </si>
  <si>
    <t xml:space="preserve">CAN-2003-0182</t>
  </si>
  <si>
    <t xml:space="preserve">Assigned (20030401)</t>
  </si>
  <si>
    <t xml:space="preserve">CAN-2003-0183</t>
  </si>
  <si>
    <t xml:space="preserve">CAN-2003-0184</t>
  </si>
  <si>
    <t xml:space="preserve">CAN-2003-0185</t>
  </si>
  <si>
    <t xml:space="preserve">CAN-2003-0186</t>
  </si>
  <si>
    <t xml:space="preserve">CAN-2003-0187</t>
  </si>
  <si>
    <t xml:space="preserve">CAN-2003-0188</t>
  </si>
  <si>
    <t xml:space="preserve">CAN-2003-0189</t>
  </si>
  <si>
    <t xml:space="preserve">CAN-2003-0190</t>
  </si>
  <si>
    <t xml:space="preserve">OpenSSH-portable (OpenSSH) 3.6.1p1 and earlier with PAM support enabled immediately sends an error message when a user does not exist, which allows remote attackers to determine valid usernames via a timing attack.</t>
  </si>
  <si>
    <t xml:space="preserve">BUGTRAQ:20030430 OpenSSH/PAM timing attack allows remote users identification   |   URL:http://marc.theaimsgroup.com/?l=bugtraq&amp;m=105172058404810&amp;w=2   |   FULLDISC:20030430 OpenSSH/PAM timing attack allows remote users identification   |   URL:http://lists.netsys.com/pipermail/full-disclosure/2003-April/009493.html   |   MISC:http://lab.mediaservice.net/advisory/2003-01-openssh.txt</t>
  </si>
  <si>
    <t xml:space="preserve">CAN-2003-0191</t>
  </si>
  <si>
    <t xml:space="preserve">CAN-2003-0192</t>
  </si>
  <si>
    <t xml:space="preserve">CAN-2003-0193</t>
  </si>
  <si>
    <t xml:space="preserve">CAN-2003-0194</t>
  </si>
  <si>
    <t xml:space="preserve">CAN-2003-0195</t>
  </si>
  <si>
    <t xml:space="preserve">CAN-2003-0196</t>
  </si>
  <si>
    <t xml:space="preserve">Multiple buffer overflows in Samba before 2.2.8a may allow remote attackers to execute arbitrary code or cause a denial of service, as discovered by the Samba team and a different vulnerability than CAN-2003-0201.</t>
  </si>
  <si>
    <t xml:space="preserve">BUGTRAQ:20030407 [OpenPKG-SA-2003.028] OpenPKG Security Advisory (samba)   |   URL:http://marc.theaimsgroup.com/?l=bugtraq&amp;m=104973186901597&amp;w=2   |   DEBIAN:DSA-280   |   URL:http://www.debian.org/security/2003/dsa-280   |   MANDRAKE:MDKSA-2003:044   |   URL:http://www.mandrakesecure.net/en/advisories/advisory.php?name=MDKSA-2003:044   |   REDHAT:RHSA-2003:137   |   URL:http://www.redhat.com/support/errata/RHSA-2003-137.html   |   BUGTRAQ:20030407 Immunix Secured OS 7+ samba update   |   URL:http://marc.theaimsgroup.com/?l=bugtraq&amp;m=104974612519064&amp;w=2</t>
  </si>
  <si>
    <t xml:space="preserve">CAN-2003-0197</t>
  </si>
  <si>
    <t xml:space="preserve">Buffer overflow gds_lock_mgr of Interbase Database 6.x allows local users to gain privileges via a long ISC_LOCK_ENV environment variable (INTERBASE_LOCK).</t>
  </si>
  <si>
    <t xml:space="preserve">Assigned (20030403)</t>
  </si>
  <si>
    <t xml:space="preserve">VULNWATCH:20030403 SRT2003-04-03-1300 - Interbase ISC_LOCK_ENV overflow   |   URL:http://archives.neohapsis.com/archives/vulnwatch/2003-q2/0003.html   |   BUGTRAQ:20030403 SRT2003-04-03-1300 - Interbase ISC_LOCK_ENV overflow   |   URL:http://marc.theaimsgroup.com/?l=bugtraq&amp;m=104940730819887&amp;w=2   |   MISC:http://www.secnetops.com/research/advisories/SRT2003-04-03-1300.txt</t>
  </si>
  <si>
    <t xml:space="preserve">CAN-2003-0198</t>
  </si>
  <si>
    <t xml:space="preserve">Mac OS X before 10.2.5 allows guest users to modify the permissions of the DropBox folder and read unauthorized files.</t>
  </si>
  <si>
    <t xml:space="preserve">Assigned (20030404)</t>
  </si>
  <si>
    <t xml:space="preserve">CONFIRM:http://lists.apple.com/mhonarc/security-announce/msg00028.html</t>
  </si>
  <si>
    <t xml:space="preserve">CAN-2003-0199</t>
  </si>
  <si>
    <t xml:space="preserve">CAN-2003-0200</t>
  </si>
  <si>
    <t xml:space="preserve">CAN-2003-0201</t>
  </si>
  <si>
    <t xml:space="preserve">Buffer overflow in the call_trans2open function in trans2.c for Samba 2.2.x before 2.2.8a, 2.0.10 and earlier 2.0.x versions, and Samba-TNG before 0.3.2, allows remote attackers to execute arbitrary code.</t>
  </si>
  <si>
    <t xml:space="preserve">BUGTRAQ:20030407 [DDI-1013] Buffer Overflow in Samba allows remote root compromise   |   URL:http://marc.theaimsgroup.com/?l=bugtraq&amp;m=104972664226781&amp;w=2   |   DEBIAN:DSA-280   |   URL:http://www.debian.org/security/2003/dsa-280   |   SUSE:SuSE-SA:2003:025   |   URL:http://www.suse.de/de/security/2003_025_samba.html   |   MANDRAKE:MDKSA-2003:044   |   URL:http://www.mandrakesecure.net/en/advisories/advisory.php?name=MDKSA-2003:044   |   REDHAT:RHSA-2003:137   |   URL:http://www.redhat.com/support/errata/RHSA-2003-137.html   |   CONECTIVA:CLA-2003:624   |   URL:http://distro.conectiva.com.br/atualizacoes/?id=a&amp;anuncio=000624   |   SGI:20030403-01-P   |   URL:ftp://patches.sgi.com/support/free/security/advisories/20030403-01-P   |   BUGTRAQ:20030409 GLSA:  samba (200304-02)   |   URL:http://marc.theaimsgroup.com/?l=bugtraq&amp;m=104994564212488&amp;w=2   |   BUGTRAQ:20030407 Immunix Secured OS 7+ samba update   |   URL:http://marc.theaimsgroup.com/?l=bugtraq&amp;m=104974612519064&amp;w=2   |   BUGTRAQ:20030408 [Sorcerer-spells] SAMBA--SORCERER2003-04-08   |   URL:http://marc.theaimsgroup.com/?l=bugtraq&amp;m=104981682014565&amp;w=2</t>
  </si>
  <si>
    <t xml:space="preserve">CAN-2003-0202</t>
  </si>
  <si>
    <t xml:space="preserve">CAN-2003-0203</t>
  </si>
  <si>
    <t xml:space="preserve">Buffer overflow in moxftp allows remote malicious FTP servers to execute arbitrary code via a long FTP banner.</t>
  </si>
  <si>
    <t xml:space="preserve">Assigned (20030408)</t>
  </si>
  <si>
    <t xml:space="preserve">BUGTRAQ:20030223 moxftp arbitrary code execution poc/advisory   |   URL:http://marc.theaimsgroup.com/?l=bugtraq&amp;m=104610380126860&amp;w=2   |   DEBIAN:DSA-281   |   URL:http://www.debian.org/security/2003/dsa-281</t>
  </si>
  <si>
    <t xml:space="preserve">CAN-2003-0204</t>
  </si>
  <si>
    <t xml:space="preserve">KDE 2 and KDE 3.1.1 and earlier 3.x versions allows attackers to execute arbitrary commands via (1) PostScript (PS) or (2) PDF files, related to missing -dPARANOIDSAFER and -dSAFER arguments when using the kghostview Ghostscript viewer.</t>
  </si>
  <si>
    <t xml:space="preserve">Assigned (20030414)</t>
  </si>
  <si>
    <t xml:space="preserve">CONFIRM:http://www.kde.org/info/security/advisory-20030409-1.txt   |   CONFIRM:http://bugs.kde.org/show_bug.cgi?id=56808   |   CONFIRM:http://bugs.kde.org/show_bug.cgi?id=53343   |   DEBIAN:DSA-284   |   URL:http://www.debian.org/security/2003/dsa-284   |   DEBIAN:DSA-293   |   URL:http://www.debian.org/security/2003/dsa-293   |   DEBIAN:DSA-296   |   URL:http://www.debian.org/security/2003/dsa-296   |   MANDRAKE:MDKSA-2003:049   |   URL:http://www.mandrakesecure.net/en/advisories/advisory.php?name=MDKSA-2003:049   |   BUGTRAQ:20030410 GLSA:  kde-3.x (200304-04)   |   URL:http://marc.theaimsgroup.com/?l=bugtraq&amp;m=105001557020141&amp;w=2   |   BUGTRAQ:20030411 GLSA:  kde-2.x (200304-05)   |   URL:http://marc.theaimsgroup.com/?l=bugtraq&amp;m=105012994719099&amp;w=2   |   BUGTRAQ:20030414 GLSA:  kde-2.x (200304-05.1)   |   URL:http://marc.theaimsgroup.com/?l=bugtraq&amp;m=105034222521369&amp;w=2   |   BUGTRAQ:20030412 [Sorcerer-spells] KDE-SORCERER2003-04-12   |   URL:http://marc.theaimsgroup.com/?l=bugtraq&amp;m=105017403010459&amp;w=2</t>
  </si>
  <si>
    <t xml:space="preserve"> Christey&gt; MANDRAKE:MDKSA-2003:049  |     (as suggested by Vincent Danen of Mandrake)</t>
  </si>
  <si>
    <t xml:space="preserve">CAN-2003-0205</t>
  </si>
  <si>
    <t xml:space="preserve">gkrellm-newsticker gkrellm plugin before 0.3-3.1 allows remote attackers to execute arbitrary commands via shell metacharacters in the ticker title of a URI.</t>
  </si>
  <si>
    <t xml:space="preserve">BUGTRAQ:20030423 Security problems in gkrellm-newsticker   |   URL:http://marc.theaimsgroup.com/?l=bugtraq&amp;m=105111327000755&amp;w=2   |   DEBIAN:DSA-294   |   URL:http://www.debian.org/security/2003/dsa-294</t>
  </si>
  <si>
    <t xml:space="preserve">CAN-2003-0206</t>
  </si>
  <si>
    <t xml:space="preserve">gkrellm-newsticker gkrellm plugin before 0.3-3.1 allows remote attackers to cause a denial of service (crash) via (1) link or (2) title elements that contain multiple lines.</t>
  </si>
  <si>
    <t xml:space="preserve">CAN-2003-0207</t>
  </si>
  <si>
    <t xml:space="preserve">ps2epsi creates insecure temporary files when calling ghostscript, which allows local attackers to overwrite arbitrary files.</t>
  </si>
  <si>
    <t xml:space="preserve">DEBIAN:DSA-286   |   URL:http://www.debian.org/security/2003/dsa-286</t>
  </si>
  <si>
    <t xml:space="preserve">CAN-2003-0208</t>
  </si>
  <si>
    <t xml:space="preserve">Cross-site scripting (XSS) vulnerability in Macromedia Flash ad user tracking capability allows remote attackers to insert arbitrary Javascript via the clickTAG field.</t>
  </si>
  <si>
    <t xml:space="preserve">BUGTRAQ:20030413 Misuse of Macromedia Flash Ads clickTAG Option May Lead to Privacy Breach   |   URL:http://marc.theaimsgroup.com/?l=bugtraq&amp;m=105033712615013&amp;w=2   |   FULLDISC:20030413 Misuse of Macromedia Flash Ads clickTAG Option May Lead to Privacy Breach   |   URL:http://lists.netsys.com/pipermail/full-disclosure/2003-April/009192.html   |   VULNWATCH:20030413 Misuse of Macromedia Flash Ads clickTAG Option May Lead to Privacy Breach   |   MISC:http://www.securiteam.com/securitynews/5XP0B0U9PE.html   |   CONFIRM:http://www.macromedia.com/support/flash/ts/documents/clicktag_security.htm</t>
  </si>
  <si>
    <t xml:space="preserve">CAN-2003-0209</t>
  </si>
  <si>
    <t xml:space="preserve">Integer overflow in the TCP stream reassembly module (stream4) for Snort 2.0 and earlier allows remote attackers to execute arbitrary code via large sequence numbers in packets, which enable a heap-based buffer overflow.</t>
  </si>
  <si>
    <t xml:space="preserve">Assigned (20030415)</t>
  </si>
  <si>
    <t xml:space="preserve">VULNWATCH:20030415 CORE-2003-0307: Snort TCP Stream Reassembly Integer Overflow Vulnerability   |   BUGTRAQ:20030415 CORE-2003-0307: Snort TCP Stream Reassembly Integer Overflow Vulnerability   |   URL:http://marc.theaimsgroup.com/?l=bugtraq&amp;m=105043563016235&amp;w=2   |   MISC:http://www.coresecurity.com/common/showdoc.php?idx=313&amp;idxseccion=10   |   BUGTRAQ:20030423 Snort &lt;=1.9.1 exploit   |   URL:http://marc.theaimsgroup.com/?l=bugtraq&amp;m=105111217731583&amp;w=2   |   BUGTRAQ:20030422 GLSA:  snort (200304-05)   |   URL:http://marc.theaimsgroup.com/?l=bugtraq&amp;m=105103586927007&amp;w=2   |   BUGTRAQ:20030428 GLSA:  snort (200304-06)   |   URL:http://marc.theaimsgroup.com/?l=bugtraq&amp;m=105154530427824&amp;w=2   |   DEBIAN:DSA-297   |   URL:http://www.debian.org/security/2003/dsa-297   |   ENGARDE:ESA-20030430-013   |   URL:http://marc.theaimsgroup.com/?l=bugtraq&amp;m=105172790914107&amp;w=2   |   MANDRAKE:MDKSA-2003:052   |   URL:http://www.mandrakesecure.net/en/advisories/advisory.php?name=MDKSA-2003:052   |   CERT:CA-2003-13   |   URL:http://www.cert.org/advisories/CA-2003-13.html   |   CERT-VN:VU#139129   |   URL:http://www.kb.cert.org/vuls/id/139129   |   BID:7178   |   URL:http://www.securityfocus.com/bid/7178</t>
  </si>
  <si>
    <t xml:space="preserve">CAN-2003-0210</t>
  </si>
  <si>
    <t xml:space="preserve">Buffer overflow in the administration service (CSAdmin) for Cisco Secure ACS before 3.1.2 allows remote attackers to cause a denial of service and possibly execute arbitrary code via a long user parameter to port 2002.</t>
  </si>
  <si>
    <t xml:space="preserve">BUGTRAQ:20030424 NSFOCUS SA2003-04 : Remote Buffer Overflow Vulnerability in Web Management Interface of Cisco Secure ACS   |   URL:http://marc.theaimsgroup.com/?l=bugtraq&amp;m=105120066126196&amp;w=2   |   NTBUGTRAQ:20030424 NSFOCUS SA2003-04 : Remote Buffer Overflow Vulnerability in Web Management Interface of Cisco Secure ACS   |   URL:http://marc.theaimsgroup.com/?l=ntbugtraq&amp;m=105118056332344&amp;w=2   |   CISCO:20030423 Cisco Secure Access Control Server for Windows Admin Buffer Overflow Vulnerability   |   URL:http://www.cisco.com/warp/public/707/cisco-sa-20030423-ACS.shtml</t>
  </si>
  <si>
    <t xml:space="preserve">CAN-2003-0211</t>
  </si>
  <si>
    <t xml:space="preserve">Memory leak in xinetd 2.3.10 allows remote attackers to cause a denial of service (memory consumption) via a large number of rejected connections.</t>
  </si>
  <si>
    <t xml:space="preserve">BUGTRAQ:20030418 Xinetd 2.3.10 Memory Leaks   |   URL:http://marc.theaimsgroup.com/?l=bugtraq&amp;m=105068673220605&amp;w=2   |   CONFIRM:http://bugzilla.redhat.com/bugzilla/show_bug.cgi?id=88537</t>
  </si>
  <si>
    <t xml:space="preserve">CAN-2003-0212</t>
  </si>
  <si>
    <t xml:space="preserve">handleAccept in rinetd before 0.62 does not properly resize the connection list when it becomes full and sets an array index incorrectly, which allows remote attackers to cause a denial of service and possibly execute arbitrary code via a large number of connections.</t>
  </si>
  <si>
    <t xml:space="preserve">BUGTRAQ:20030417 Vulnerability in rinetd   |   URL:http://marc.theaimsgroup.com/?l=bugtraq&amp;m=105059298502830&amp;w=2   |   DEBIAN:DSA-289   |   URL:http://www.debian.org/security/2003/dsa-289</t>
  </si>
  <si>
    <t xml:space="preserve">CAN-2003-0213</t>
  </si>
  <si>
    <t xml:space="preserve">ctrlpacket.c in PoPToP PPTP server before 1.1.4-b3 allows remote attackers to cause a denial of service via a length field of 0 or 1, which causes a negative value to be fed into a read operation, leading to a buffer overflow.</t>
  </si>
  <si>
    <t xml:space="preserve">BUGTRAQ:20030409 PoPToP PPTP server remotely exploitable buffer overflow   |   URL:http://www.securityfocus.com/archive/1/317995   |   BUGTRAQ:20030418 Exploit for PoPToP PPTP server   |   URL:http://marc.theaimsgroup.com/?l=bugtraq&amp;m=105068728421160&amp;w=2   |   DEBIAN:DSA-295   |   URL:http://www.debian.org/security/2003/dsa-295   |   BUGTRAQ:20030428 GLSA:  pptpd (200304-08)   |   URL:http://marc.theaimsgroup.com/?l=bugtraq&amp;m=105154539727967&amp;w=2</t>
  </si>
  <si>
    <t xml:space="preserve">CAN-2003-0214</t>
  </si>
  <si>
    <t xml:space="preserve">run-mailcap in mime-support 3.22 and earlier allows local users to overwrite arbitrary files via a symlink attack on temporary files.</t>
  </si>
  <si>
    <t xml:space="preserve">DEBIAN:DSA-292   |   URL:http://www.debian.org/security/2003/dsa-292</t>
  </si>
  <si>
    <t xml:space="preserve">CAN-2003-0215</t>
  </si>
  <si>
    <t xml:space="preserve">SQL injection vulnerability in bttlxeForum 2.0 beta 3 and earlier allows remote attackers to bypass authentication via the (1) username and (2) password fields, and possibly other fields.</t>
  </si>
  <si>
    <t xml:space="preserve">BUGTRAQ:20030424 SQL injection in BttlxeForum   |   URL:http://marc.theaimsgroup.com/?l=bugtraq&amp;m=105120052725940&amp;w=2   |   MISC:http://securitytracker.com/alerts/2003/Apr/1006632.html   |   CONFIRM:http://www.battleaxesoftware.com/forums/forum.asp?forumid=36&amp;select=1812</t>
  </si>
  <si>
    <t xml:space="preserve">CAN-2003-0216</t>
  </si>
  <si>
    <t xml:space="preserve">Unknown vulnerability in Cisco Catalyst 7.5(1) allows local users to bypass authentication and gain access to the enable mode without a password.</t>
  </si>
  <si>
    <t xml:space="preserve">Assigned (20030424)</t>
  </si>
  <si>
    <t xml:space="preserve">CISCO:20030424 Cisco Security Advisory: Cisco Catalyst Enable Password Bypass Vulnerability   |   URL:http://www.cisco.com/warp/public/707/cisco-sa-20030424-catos.shtml.</t>
  </si>
  <si>
    <t xml:space="preserve">CAN-2003-0217</t>
  </si>
  <si>
    <t xml:space="preserve">Assigned (20030425)</t>
  </si>
  <si>
    <t xml:space="preserve">CAN-2003-0218</t>
  </si>
  <si>
    <t xml:space="preserve">Buffer overflow in PostMethod() function for Monkey HTTP Daemon (monkeyd) 0.6.1 and earlier allows remote attackers to execute arbitrary code via a POST request with a large body.</t>
  </si>
  <si>
    <t xml:space="preserve">Assigned (20030428)</t>
  </si>
  <si>
    <t xml:space="preserve">BUGTRAQ:20030420 Monkey HTTPd Remote Buffer Overflow   |   URL:http://marc.theaimsgroup.com/?l=bugtraq&amp;m=105094204204166&amp;w=2   |   VULNWATCH:20030420 Monkey HTTPd Remote Buffer Overflow   |   URL:http://archives.neohapsis.com/archives/vulnwatch/2003-q2/0029.html   |   BUGTRAQ:20030428 GLSA:  monkeyd (200304-07.1)   |   URL:http://marc.theaimsgroup.com/?l=bugtraq&amp;m=105154473526898&amp;w=2</t>
  </si>
  <si>
    <t xml:space="preserve">CAN-2003-0219</t>
  </si>
  <si>
    <t xml:space="preserve">Kerio Personal Firewall (KPF) 2.1.4 and earlier allows remote attackers to execute administrator commands by sniffing packets from a valid session and replaying them against the remote administration server.</t>
  </si>
  <si>
    <t xml:space="preserve">BUGTRAQ:20030428 CORE-2003-0305-02: Vulnerabilities in Kerio Personal Firewall   |   URL:http://marc.theaimsgroup.com/?l=bugtraq&amp;m=105155734411836&amp;w=2   |   VULNWATCH:20030428 CORE-2003-0305-02: Vulnerabilities in Kerio Personal Firewall   |   MISC:http://www.coresecurity.com/common/showdoc.php?idx=314&amp;idxseccion=10</t>
  </si>
  <si>
    <t xml:space="preserve">CAN-2003-0220</t>
  </si>
  <si>
    <t xml:space="preserve">Buffer overflow in the administrator authentication process for Kerio Personal Firewall (KPF) 2.1.4 and earlier allows remote attackers to execute arbitrary code via a handshake packet.</t>
  </si>
  <si>
    <t xml:space="preserve">CAN-2003-0221</t>
  </si>
  <si>
    <t xml:space="preserve">The (1) dupatch and (2) setld utilities in HP Tru64 UNIX 5.1B PK1 and earlier allows local users to overwrite files and possibly gain root privileges via a symlink attack.</t>
  </si>
  <si>
    <t xml:space="preserve">HP:SSRT3471</t>
  </si>
  <si>
    <t xml:space="preserve">CAN-2003-0222</t>
  </si>
  <si>
    <t xml:space="preserve">Stack-based buffer overflow in Oracle Net Services for Oracle Database Server 9i release 2 and earlier allows attackers to execute arbitrary code via a "CREATE DATABASE LINK" query containing a connect string with a long USING parameter.</t>
  </si>
  <si>
    <t xml:space="preserve">Assigned (20030429)</t>
  </si>
  <si>
    <t xml:space="preserve">BUGTRAQ:20030429 Oracle Database Server Buffer Overflow Vulnerability (#NISR29042003)   |   URL:http://marc.theaimsgroup.com/?l=bugtraq&amp;m=105162831008176&amp;w=2   |   NTBUGTRAQ:20030429 Oracle Database Server Buffer Overflow Vulnerability (#NISR29042003)   |   URL:http://marc.theaimsgroup.com/?l=ntbugtraq&amp;m=105163376015735&amp;w=2   |   CONFIRM:http://otn.oracle.com/deploy/security/pdf/2003alert54.pdf</t>
  </si>
  <si>
    <t xml:space="preserve">CAN-2003-0223</t>
  </si>
  <si>
    <t xml:space="preserve">Assigned (20030430)</t>
  </si>
  <si>
    <t xml:space="preserve">CAN-2003-0224</t>
  </si>
  <si>
    <t xml:space="preserve">CAN-2003-0225</t>
  </si>
  <si>
    <t xml:space="preserve">CAN-2003-0226</t>
  </si>
  <si>
    <t xml:space="preserve">CAN-2003-0227</t>
  </si>
  <si>
    <t xml:space="preserve">CAN-2003-0228</t>
  </si>
  <si>
    <t xml:space="preserve">Directory traversal vulnerability in Microsoft Windows Media Player 7.1 and Windows Media Player for Windows XP allows remote attackers to execute arbitrary code via a skins file with a URL containing hex-encoded backslash characters (%5C) that causes an executable to be placed in an arbitrary location.</t>
  </si>
  <si>
    <t xml:space="preserve">BUGTRAQ:20030507 Windows Media Player directory traversal vulnerability   |   URL:http://marc.theaimsgroup.com/?l=bugtraq&amp;m=105232913516488&amp;w=2   |   NTBUGTRAQ:20030507 Windows Media Player directory traversal vulnerability   |   URL:http://marc.theaimsgroup.com/?l=ntbugtraq&amp;m=105233960728901&amp;w=2   |   BUGTRAQ:20030508 why i love xs4all + mediaplayer thingie   |   URL:http://marc.theaimsgroup.com/?l=bugtraq&amp;m=105240528419389&amp;w=2   |   MS:MS03-017   |   URL:http://www.microsoft.com/technet/security/bulletin/ms03-017.asp</t>
  </si>
  <si>
    <t xml:space="preserve">CAN-2003-0229</t>
  </si>
  <si>
    <t xml:space="preserve">CAN-2003-0230</t>
  </si>
  <si>
    <t xml:space="preserve">CAN-2003-0231</t>
  </si>
  <si>
    <t xml:space="preserve">CAN-2003-0232</t>
  </si>
  <si>
    <t xml:space="preserve">CAN-2003-0233</t>
  </si>
  <si>
    <t xml:space="preserve">Heap-based buffer overflow in plugin.ocx for Internet Explorer 5.01, 5.5 and 6.0 allows remote attackers to execute arbitrary code via the Load() method, a different vulnerability than CAN-2003-0115.</t>
  </si>
  <si>
    <t xml:space="preserve">BUGTRAQ:20030424 Internet Explorer Plugin.ocx heap overflow (#NISR24042003)   |   URL:http://marc.theaimsgroup.com/?l=bugtraq&amp;m=105120164927952&amp;w=2   |   MS:MS03-015   |   URL:http://www.microsoft.com/technet/security/bulletin/ms03-015.asp   |   XF:ie-plugin-load-bo(11854)   |   URL:http://www.iss.net/security_center/static/11854.php</t>
  </si>
  <si>
    <t xml:space="preserve">CAN-2003-0234</t>
  </si>
  <si>
    <t xml:space="preserve">Assigned (20030501)</t>
  </si>
  <si>
    <t xml:space="preserve">CAN-2003-0235</t>
  </si>
  <si>
    <t xml:space="preserve">Format string vulnerability in POP3 client for Mirabilis ICQ Pro 2003a allows remote malicious servers to execute arbitrary code via format strings in the response to a UIDL command.</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1   |   URL:http://www.securityfocus.com/bid/7461</t>
  </si>
  <si>
    <t xml:space="preserve">CAN-2003-0236</t>
  </si>
  <si>
    <t xml:space="preserve">Integer signedness errors in the POP3 client for Mirabilis ICQ Pro 2003a allow remote attackers to execute arbitrary code via the (1) Subject or (2) Date headers.</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2   |   URL:http://www.securityfocus.com/bid/7462   |   BID:7463   |   URL:http://www.securityfocus.com/bid/7463</t>
  </si>
  <si>
    <t xml:space="preserve">CAN-2003-0237</t>
  </si>
  <si>
    <t xml:space="preserve">The "ICQ Features on Demand" functionality for Mirabilis ICQ Pro 2003a does not properly verify the authenticity of software upgrades, which allows remote attackers to install arbitrary software via a spoofing attack.</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4   |   URL:http://www.securityfocus.com/bid/7464</t>
  </si>
  <si>
    <t xml:space="preserve">CAN-2003-0238</t>
  </si>
  <si>
    <t xml:space="preserve">The Message Session window in Mirabilis ICQ Pro 2003a allows remote attackers to cause a denial of service (CPU consumption) by spoofing the address of an ADS server and sending HTML with a -1 width in a table tag.</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5   |   URL:http://www.securityfocus.com/bid/7465</t>
  </si>
  <si>
    <t xml:space="preserve">CAN-2003-0239</t>
  </si>
  <si>
    <t xml:space="preserve">icqateimg32.dll parsing/rendering library in Mirabilis ICQ Pro 2003a allows remote attackers to cause a denial of service via malformed GIF89a headers that do not contain a GCT (Global Color Table) or an LCT (Local Color Table) after an Image Descriptor.</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6   |   URL:http://www.securityfocus.com/bid/7466</t>
  </si>
  <si>
    <t xml:space="preserve">CAN-2003-0240</t>
  </si>
  <si>
    <t xml:space="preserve">CAN-2003-0241</t>
  </si>
  <si>
    <t xml:space="preserve">CAN-2003-0242</t>
  </si>
  <si>
    <t xml:space="preserve">Assigned (20030506)</t>
  </si>
  <si>
    <t xml:space="preserve">CAN-2003-0243</t>
  </si>
  <si>
    <t xml:space="preserve">Happycgi.com Happymall 4.3 and 4.4 allows remote attackers to execute arbitrary commands via shell metacharacters in the file parameter for the (1) normal_html.cgi or (2) member_html.cgi scripts.</t>
  </si>
  <si>
    <t xml:space="preserve">VULNWATCH:20030507 Happymall E-Commerce Remote Command Execution   |   URL:http://archives.neohapsis.com/archives/vulnwatch/2003-q2/0058.html   |   MISC:http://securitytracker.com/alerts/2003/May/1006707.html</t>
  </si>
  <si>
    <t xml:space="preserve">CAN-2003-0244</t>
  </si>
  <si>
    <t xml:space="preserve">The route cache implementation in Linux 2.4, and the Netfilter IP conntrack module, allows remote attackers to cause a denial of service (CPU consumption) via packets with forged source addresses that cause a large number of hash table collisions related to the PREROUTING chain.</t>
  </si>
  <si>
    <t xml:space="preserve">MISC:http://marc.theaimsgroup.com/?l=linux-kernel&amp;m=104956079213417</t>
  </si>
  <si>
    <t xml:space="preserve">CAN-2003-0245</t>
  </si>
  <si>
    <t xml:space="preserve">CAN-2003-0246</t>
  </si>
  <si>
    <t xml:space="preserve">CAN-2003-0247</t>
  </si>
  <si>
    <t xml:space="preserve">CAN-2003-0248</t>
  </si>
  <si>
    <t xml:space="preserve">CAN-2003-0249</t>
  </si>
  <si>
    <t xml:space="preserve">CAN-2003-0250</t>
  </si>
  <si>
    <t xml:space="preserve">CAN-2003-0251</t>
  </si>
  <si>
    <t xml:space="preserve">CAN-2003-0252</t>
  </si>
  <si>
    <t xml:space="preserve">CAN-2003-0253</t>
  </si>
  <si>
    <t xml:space="preserve">CAN-2003-0254</t>
  </si>
  <si>
    <t xml:space="preserve">CAN-2003-0255</t>
  </si>
  <si>
    <t xml:space="preserve">The key validation code in GnuPG 1.2.2 does not properly determine the validity of keys with multiple user IDs and assigns the greatest validity of the most valid user ID, which prevents GnuPG from warning the encrypting user when a user ID does not have a trusted path.</t>
  </si>
  <si>
    <t xml:space="preserve">BUGTRAQ:20030504 Key validity bug in GnuPG 1.2.1 and earlier   |   URL:http://marc.theaimsgroup.com/?l=bugtraq&amp;m=105215110111174&amp;w=2</t>
  </si>
  <si>
    <t xml:space="preserve">CAN-2003-0256</t>
  </si>
  <si>
    <t xml:space="preserve">The GnuPG plugin in kopete before 0.6.2 does not properly cleanse the command line when executing gpg, which allows remote attackers to execute arbitrary commands.</t>
  </si>
  <si>
    <t xml:space="preserve">Assigned (20030507)</t>
  </si>
  <si>
    <t xml:space="preserve">MANDRAKE:MDKSA-2003:055   |   URL:http://www.mandrakesecure.net/en/advisories/advisory.php?name=MDKSA-2003:055   |   CONFIRM:http://kopete.kde.org/index.php?page=newsstory&amp;news=Kopete_releases_version_0.6.2</t>
  </si>
  <si>
    <t xml:space="preserve">CAN-2003-0257</t>
  </si>
  <si>
    <t xml:space="preserve">CAN-2003-0258</t>
  </si>
  <si>
    <t xml:space="preserve">Cisco VPN 3000 series concentrators and Cisco VPN 3002 Hardware Client 3.5.x through 4.0.REL, when enabling IPSec over TCP for a port on the concentrator, allow remote attackers to reach the private network without authentication.</t>
  </si>
  <si>
    <t xml:space="preserve">CISCO:20030507 Cisco VPN 3000 Concentrator Vulnerabilities   |   URL:http://www.cisco.com/warp/public/707/cisco-sa-20030507-vpn3k.shtml</t>
  </si>
  <si>
    <t xml:space="preserve">CAN-2003-0259</t>
  </si>
  <si>
    <t xml:space="preserve">Cisco VPN 3000 series concentrators and Cisco VPN 3002 Hardware Client 2.x.x through 3.6.7 allows remote attackers to cause a denial of service (reload) via a malformed SSH initialization packet.</t>
  </si>
  <si>
    <t xml:space="preserve">CAN-2003-0260</t>
  </si>
  <si>
    <t xml:space="preserve">Cisco VPN 3000 series concentrators and Cisco VPN 3002 Hardware Client 2.x.x through 3.6.7A allow remote attackers to cause a denial of service (slowdown and possibly reload) via a flood of malformed ICMP packets.</t>
  </si>
  <si>
    <t xml:space="preserve">CAN-2003-0261</t>
  </si>
  <si>
    <t xml:space="preserve">fuzz 0.6 and earlier creates temporary files insecurely, which could allow local users to gain root privileges.</t>
  </si>
  <si>
    <t xml:space="preserve">DEBIAN:DSA-302   |   URL:http://www.debian.org/security/2003/dsa-302</t>
  </si>
  <si>
    <t xml:space="preserve">CAN-2003-0262</t>
  </si>
  <si>
    <t xml:space="preserve">leksbot 1.2.3 in Debian Linux installs the KATAXWR as setuid root, which allows local users to gain root privileges by exploiting vulnerabilities related to the escalated privileges, which KATAXWR is not designed to have.</t>
  </si>
  <si>
    <t xml:space="preserve">DEBIAN:DSA-299   |   URL:http://www.debian.org/security/2003/dsa-299</t>
  </si>
  <si>
    <t xml:space="preserve">CAN-2003-0263</t>
  </si>
  <si>
    <t xml:space="preserve">Multiple buffer overflows in Floosietek FTGate Pro Mail Server (FTGatePro) 1.22 allow remote attackers to execute arbitrary code via long (1) MAIL FROM or (2) RCPT TO commands.</t>
  </si>
  <si>
    <t xml:space="preserve">BUGTRAQ:20030506 Multiple Buffer Overflow Vulnerabilities Found in FTGate Pro Mail Server v. 1.22 (1328)   |   URL:http://marc.theaimsgroup.com/?l=bugtraq&amp;m=105223471822836&amp;w=2</t>
  </si>
  <si>
    <t xml:space="preserve">CAN-2003-0264</t>
  </si>
  <si>
    <t xml:space="preserve">Multiple buffer overflows in SLMail 5.1.0.4420 allows remote attackers to execute arbitrary code via (1) a long EHLO argument to slmail.exe, (2) a long XTRN argument to slmail.exe, (3) a long string to POPPASSWD, or (4) a long password to the POP3 server.</t>
  </si>
  <si>
    <t xml:space="preserve">BUGTRAQ:20030507 Multiple Buffer Overflow Vulnerabilities in SLMail (#NISR07052003A)   |   URL:http://marc.theaimsgroup.com/?l=bugtraq&amp;m=105232506011335&amp;w=2   |   NTBUGTRAQ:20030507 Multiple Buffer Overflow Vulnerabilities in SLMail (#NISR07052003A)   |   URL:http://marc.theaimsgroup.com/?l=ntbugtraq&amp;m=105233360321895&amp;w=2   |   MISC:http://www.nextgenss.com/advisories/slmail-vulns.txt</t>
  </si>
  <si>
    <t xml:space="preserve">CAN-2003-0265</t>
  </si>
  <si>
    <t xml:space="preserve">Race condition in SDBINST for SAP database 7.3.0.29 creates critical files with world-writable permissions before initializing the setuid bits, which allows local attackers to gain root privileges by modifying the files before the permissions are changed.</t>
  </si>
  <si>
    <t xml:space="preserve">BUGTRAQ:20030507 SAP database local root vulnerability during installation. (fwd)   |   URL:http://marc.theaimsgroup.com/?l=bugtraq&amp;m=105232424810097&amp;w=2</t>
  </si>
  <si>
    <t xml:space="preserve">CAN-2003-0266</t>
  </si>
  <si>
    <t xml:space="preserve">Multiple buffer overflows in SLWebMail 3 on Windows systems allows remote attackers to cause a denial of service and possibly execute arbitrary code via (1) a long Language parameter to showlogin.dll, (2) a long CompanyID parameter to recman.dll, (3) a long CompanyID parameter to admin.dll, or (4) a long CompanyID parameter to globallogin.dll.</t>
  </si>
  <si>
    <t xml:space="preserve">BUGTRAQ:20030507 Multiple Vulnerabilities in SLWebmail   |   URL:http://marc.theaimsgroup.com/?l=bugtraq&amp;m=105232436210273&amp;w=2   |   NTBUGTRAQ:20030507 Multiple Vulnerabilities in SLWebmail   |   URL:http://marc.theaimsgroup.com/?l=ntbugtraq&amp;m=105233363721919&amp;w=2   |   MISC:http://www.nextgenss.com/advisories/slwebmail-vulns.txt</t>
  </si>
  <si>
    <t xml:space="preserve">CAN-2003-0267</t>
  </si>
  <si>
    <t xml:space="preserve">ShowGodLog.dll in SLWebMail 3 on Windows systems allows remote attackers to read arbitrary files by directly calling ShowGodLog.dll with an argument specifying the full path of the target file.</t>
  </si>
  <si>
    <t xml:space="preserve">CAN-2003-0268</t>
  </si>
  <si>
    <t xml:space="preserve">SLWebMail 3 on Windows systems allows remote attackers to identify the full path of the server via invalid requests to DLLs such as WebMailReq.dll, which reveals the path in an error message.</t>
  </si>
  <si>
    <t xml:space="preserve">CAN-2003-0269</t>
  </si>
  <si>
    <t xml:space="preserve">Buffer overflow in youbin allows local users to gain privileges via a long HOME environment variable.</t>
  </si>
  <si>
    <t xml:space="preserve">BUGTRAQ:20030506 youbin local root exploit + advisory   |   URL:http://marc.theaimsgroup.com/?l=bugtraq&amp;m=105223947528794&amp;w=2   |   VULNWATCH:20030506 youbin local root exploit + advisory   |   URL:http://archives.neohapsis.com/archives/vulnwatch/2003-q2/0053.html   |   FULLDISC:20030506 youbin local root exploit + advisory   |   URL:http://lists.netsys.com/pipermail/full-disclosure/2003-May/009570.html</t>
  </si>
  <si>
    <t xml:space="preserve">CAN-2003-0270</t>
  </si>
  <si>
    <t xml:space="preserve">Assigned (20030508)</t>
  </si>
  <si>
    <t xml:space="preserve">CAN-2003-0271</t>
  </si>
  <si>
    <t xml:space="preserve">Buffer overflow in Personal FTP Server allows remote attackers to execute arbitrary code via a long USER argument.</t>
  </si>
  <si>
    <t xml:space="preserve">BUGTRAQ:20030331 Personal FTP Server   |   URL:http://www.securityfocus.com/archive/1/316958   |   BUGTRAQ:20030508 Remote Stack Overflow exploit for Personal FTPD   |   URL:http://marc.theaimsgroup.com/?l=bugtraq&amp;m=105240469318622&amp;w=2   |   MISC:http://security.nnov.ru/search/document.asp?docid=4309</t>
  </si>
  <si>
    <t xml:space="preserve">CAN-2003-0272</t>
  </si>
  <si>
    <t xml:space="preserve">admin.php in miniPortail allows remote attackers to gain administrative privileges by setting the miniPortailAdmin cookie to an "adminok" value.</t>
  </si>
  <si>
    <t xml:space="preserve">BUGTRAQ:20030508 miniPortail (PHP) : Admin Access   |   URL:http://marc.theaimsgroup.com/?l=bugtraq&amp;m=105240907024660&amp;w=2   |   MISC:http://www.frog-man.org/tutos/miniPortail.txt</t>
  </si>
  <si>
    <t xml:space="preserve">CAN-2003-0273</t>
  </si>
  <si>
    <t xml:space="preserve">Cross-site scripting (XSS) vulnerability in the web interface for Request Tracker (RT) 1.0 through 1.0.7 allows remote attackers to execute script via message bodies.</t>
  </si>
  <si>
    <t xml:space="preserve">BUGTRAQ:20030508 Fw: [rt-users] [rt-announce] RT 1.0.7 vulnerable to Cross Site Scripting attacks   |   URL:http://marc.theaimsgroup.com/?l=bugtraq&amp;m=105240947225275&amp;w=2   |   CONFIRM:http://lists.fsck.com/pipermail/rt-announce/2003-May/000071.html</t>
  </si>
  <si>
    <t xml:space="preserve">CAN-2003-0274</t>
  </si>
  <si>
    <t xml:space="preserve">Buffer overflow in catmail for ListProc 8.2.09 and earlier allows remote attackers to execute arbitrary code via a long ULISTPROC_UMASK value.</t>
  </si>
  <si>
    <t xml:space="preserve">BUGTRAQ:20030508 SRT2003-05-08-1137 - ListProc mailing list ULISTPROC_UMASK overflow   |   URL:http://marc.theaimsgroup.com/?l=bugtraq&amp;m=105241224228693&amp;w=2</t>
  </si>
  <si>
    <t xml:space="preserve">CAN-2003-1326</t>
  </si>
  <si>
    <t xml:space="preserve">Microsoft Internet Explorer 5.01, 5.5, and 6.0 allows remote attackers to bypass the cross-domain security model to run malicious script or arbitrary programs via dialog boxes, aka "Improper Cross Domain Security Validation with dialog box."</t>
  </si>
  <si>
    <t xml:space="preserve">MS:MS03-004   |   URL:http://www.microsoft.com/technet/security/bulletin/ms03-004.asp   |   XF:ie-dialog-zone-bypass(11258)   |   URL:http://www.iss.net/security_center/static/11258.php</t>
  </si>
  <si>
    <t xml:space="preserve">CAN-2003-1328</t>
  </si>
  <si>
    <t xml:space="preserve">The showHelp() function in Microsoft Internet Explorer 5.5 and 6.0 supports certain types of pluggable protocols that allow remote attackers to bypass the cross-domain security model and execute arbitrary code, aka "Improper Cross Domain Security Validation with ShowHelp functionality."</t>
  </si>
  <si>
    <t xml:space="preserve">MS:MS03-004   |   URL:http://www.microsoft.com/technet/security/bulletin/ms03-004.asp   |   XF:ie-showhelp-zone-bypass(11259)   |   URL:http://www.iss.net/security_center/static/11259.php</t>
  </si>
  <si>
    <t xml:space="preserve">CVE Version 20030402</t>
  </si>
  <si>
    <t xml:space="preserve">Year</t>
  </si>
  <si>
    <t xml:space="preserve">Name</t>
  </si>
  <si>
    <t xml:space="preserve">Description</t>
  </si>
  <si>
    <t xml:space="preserve">References</t>
  </si>
  <si>
    <t xml:space="preserve">CVE-1999-0002</t>
  </si>
  <si>
    <t xml:space="preserve">Buffer overflow in NFS mountd gives root access to remote attackers, mostly in Linux systems.</t>
  </si>
  <si>
    <t xml:space="preserve">SGI:19981006-01-I,CERT:CA-98.12.mountd,CIAC:J-006,BID:121,XF:linux-mountd-bo</t>
  </si>
  <si>
    <t xml:space="preserve">CVE-1999-0003</t>
  </si>
  <si>
    <t xml:space="preserve">Execute commands as root via buffer overflow in Tooltalk database server (rpc.ttdbserverd)</t>
  </si>
  <si>
    <t xml:space="preserve">NAI:NAI-29,CERT:CA-98.11.tooltalk,SGI:19981101-01-A,SGI:19981101-01-PX,XF:aix-ttdbserver,XF:tooltalk,BID:122</t>
  </si>
  <si>
    <t xml:space="preserve">CVE-1999-0005</t>
  </si>
  <si>
    <t xml:space="preserve">Arbitrary command execution via IMAP buffer overflow in authenticate command.</t>
  </si>
  <si>
    <t xml:space="preserve">CERT:CA-98.09.imapd,SUN:00177,BID:130,XF:imap-authenticate-bo</t>
  </si>
  <si>
    <t xml:space="preserve">CVE-1999-0006</t>
  </si>
  <si>
    <t xml:space="preserve">Buffer overflow in POP servers based on BSD/Qualcomm's qpopper allows remote attackers to gain root access using a long PASS command.</t>
  </si>
  <si>
    <t xml:space="preserve">CERT:CA-98.08.qpopper_vul,SGI:19980801-01-I,AUSCERT:AA-98.01,XF:qpopper-pass-overflow,BID:133</t>
  </si>
  <si>
    <t xml:space="preserve">CVE-1999-0007</t>
  </si>
  <si>
    <t xml:space="preserve">Information from SSL-encrypted sessions via PKCS #1</t>
  </si>
  <si>
    <t xml:space="preserve">CERT:CA-98.07.PKCS,XF:nt-ssl-fix</t>
  </si>
  <si>
    <t xml:space="preserve">CVE-1999-0008</t>
  </si>
  <si>
    <t xml:space="preserve">Buffer overflow in NIS+, in Sun's rpc.nisd program</t>
  </si>
  <si>
    <t xml:space="preserve">CERT:CA-98.06.nisd,SUN:00170,ISS:June10,1998,XF:nisd-bo-check</t>
  </si>
  <si>
    <t xml:space="preserve">CVE-1999-0009</t>
  </si>
  <si>
    <t xml:space="preserve">Inverse query buffer overflow in BIND 4.9 and BIND 8 Releases.</t>
  </si>
  <si>
    <t xml:space="preserve">SGI:19980603-01-PX,HP:HPSBUX9808-083,SUN:00180,CERT:CA-98.05.bind_problems,XF:bind-bo,BID:134</t>
  </si>
  <si>
    <t xml:space="preserve">CVE-1999-0010</t>
  </si>
  <si>
    <t xml:space="preserve">Denial of Service vulnerability in BIND 8 Releases via maliciously formatted DNS messages.</t>
  </si>
  <si>
    <t xml:space="preserve">CERT:CA-98.05.bind_problems,SGI:19980603-01-PX,HP:HPSBUX9808-083,XF:bind-dos</t>
  </si>
  <si>
    <t xml:space="preserve">CVE-1999-0011</t>
  </si>
  <si>
    <t xml:space="preserve">Denial of Service vulnerabilities in BIND 4.9 and BIND 8 Releases via CNAME record and zone transfer.</t>
  </si>
  <si>
    <t xml:space="preserve">CERT:CA-98.05.bind_problems,SGI:19980603-01-PX,HP:HPSBUX9808-083,SUN:00180,XF:bind-axfr-dos</t>
  </si>
  <si>
    <t xml:space="preserve">CVE-1999-0012</t>
  </si>
  <si>
    <t xml:space="preserve">Some web servers under Microsoft Windows allow remote attackers to bypass access restrictions for files with long file names.</t>
  </si>
  <si>
    <t xml:space="preserve">CERT:CA-98.04.Win32.WebServers,XF:nt-web8.3</t>
  </si>
  <si>
    <t xml:space="preserve">CVE-1999-0013</t>
  </si>
  <si>
    <t xml:space="preserve">Stolen credentials from SSH clients via ssh-agent program, allowing other local users to access remote accounts belonging to the ssh-agent user.</t>
  </si>
  <si>
    <t xml:space="preserve">CERT:CA-98.03.ssh-agent,NAI:NAI-24,XF:ssh-agent</t>
  </si>
  <si>
    <t xml:space="preserve">CVE-1999-0014</t>
  </si>
  <si>
    <t xml:space="preserve">Unauthorized privileged access or denial of service via dtappgather program in CDE.</t>
  </si>
  <si>
    <t xml:space="preserve">HP:HPSBUX9801-075,SUN:00185,CERT:CA-98.02.CDE</t>
  </si>
  <si>
    <t xml:space="preserve">CVE-1999-0016</t>
  </si>
  <si>
    <t xml:space="preserve">Land IP denial of service</t>
  </si>
  <si>
    <t xml:space="preserve">CERT:CA-97.28.Teardrop_Land,FREEBSD:FreeBSD-SA-98:01,HP:HPSBUX9801-076,CISCO:http://www.cisco.com/warp/public/770/land-pub.shtml,XF:cisco-land,XF:land,XF:95-verv-tcp,XF:land-patch,XF:ver-tcpip-sys</t>
  </si>
  <si>
    <t xml:space="preserve">CVE-1999-0017</t>
  </si>
  <si>
    <t xml:space="preserve">FTP servers can allow an attacker to connect to arbitrary ports on machines other than the FTP client, aka FTP bounce.</t>
  </si>
  <si>
    <t xml:space="preserve">CERT:CA-97.27.FTP_bounce,XF:ftp-bounce,XF:ftp-privileged-port</t>
  </si>
  <si>
    <t xml:space="preserve">CVE-1999-0018</t>
  </si>
  <si>
    <t xml:space="preserve">Buffer overflow in statd allows root privileges.</t>
  </si>
  <si>
    <t xml:space="preserve">CERT:CA-97.26.statd,AUSCERT:AA-97.29,XF:statd,BID:127</t>
  </si>
  <si>
    <t xml:space="preserve">CVE-1999-0019</t>
  </si>
  <si>
    <t xml:space="preserve">Delete or create a file via rpc.statd, due to invalid information.</t>
  </si>
  <si>
    <t xml:space="preserve">CERT:CA-96.09.rpc.statd,XF:rpc-stat,SUN:00135</t>
  </si>
  <si>
    <t xml:space="preserve">CVE-1999-0021</t>
  </si>
  <si>
    <t xml:space="preserve">Arbitrary command execution via buffer overflow in Count.cgi (wwwcount) cgi-bin program.</t>
  </si>
  <si>
    <t xml:space="preserve">BUGTRAQ:19971010 Security flaw in Count.cgi (wwwcount),CERT:CA-97.24.Count_cgi,XF:http-cgi-count,BID:128</t>
  </si>
  <si>
    <t xml:space="preserve">CVE-1999-0022</t>
  </si>
  <si>
    <t xml:space="preserve">Local user gains root privileges via buffer overflow in rdist, via expstr() function.</t>
  </si>
  <si>
    <t xml:space="preserve">CERT:CA-97.23.rdist,SUN:00179,XF:rdist-bo3,XF:rdist-sept97</t>
  </si>
  <si>
    <t xml:space="preserve">CVE-1999-0023</t>
  </si>
  <si>
    <t xml:space="preserve">Local user gains root privileges via buffer overflow in rdist, via lookup() function.</t>
  </si>
  <si>
    <t xml:space="preserve">CERT:CA-96.14.rdist_vul,XF:rdist-bo,XF:rdist-bo2</t>
  </si>
  <si>
    <t xml:space="preserve">CVE-1999-0024</t>
  </si>
  <si>
    <t xml:space="preserve">DNS cache poisoning via BIND, by predictable query IDs.</t>
  </si>
  <si>
    <t xml:space="preserve">CERT:CA-97.22.bind,XF:bind,NAI:NAI-11</t>
  </si>
  <si>
    <t xml:space="preserve">CVE-1999-0025</t>
  </si>
  <si>
    <t xml:space="preserve">root privileges via buffer overflow in df command on SGI IRIX systems.</t>
  </si>
  <si>
    <t xml:space="preserve">CERT:CA-97.21.sgi_buffer_overflow,AUSCERT:AA-97.19.IRIX.df.buffer.overflow.vul,XF:df-bo</t>
  </si>
  <si>
    <t xml:space="preserve">CVE-1999-0026</t>
  </si>
  <si>
    <t xml:space="preserve">root privileges via buffer overflow in pset command on SGI IRIX systems.</t>
  </si>
  <si>
    <t xml:space="preserve">CERT:CA-97.21.sgi_buffer_overflow,AUSCERT:AA-97.20.IRIX.pset.buffer.overflow.vul,XF:pset-bo</t>
  </si>
  <si>
    <t xml:space="preserve">CVE-1999-0027</t>
  </si>
  <si>
    <t xml:space="preserve">root privileges via buffer overflow in eject command on SGI IRIX systems.</t>
  </si>
  <si>
    <t xml:space="preserve">CERT:CA-97.21.sgi_buffer_overflow,AUSCERT:AA-97.21.IRIX.eject.buffer.overflow.vul,XF:eject-bo</t>
  </si>
  <si>
    <t xml:space="preserve">CVE-1999-0028</t>
  </si>
  <si>
    <t xml:space="preserve">root privileges via buffer overflow in login/scheme command on SGI IRIX systems.</t>
  </si>
  <si>
    <t xml:space="preserve">CERT:CA-97.21.sgi_buffer_overflow,AUSCERT:AA-97.22.IRIX.login.scheme.buffer.overflow.vul,XF:sgi-schemebo</t>
  </si>
  <si>
    <t xml:space="preserve">CVE-1999-0029</t>
  </si>
  <si>
    <t xml:space="preserve">root privileges via buffer overflow in ordist command on SGI IRIX systems.</t>
  </si>
  <si>
    <t xml:space="preserve">CERT:CA-97.21.sgi_buffer_overflow,AUSCERT:AA-97.23-IRIX.ordist.buffer.overflow.vul,XF:ordist-bo</t>
  </si>
  <si>
    <t xml:space="preserve">CVE-1999-0031</t>
  </si>
  <si>
    <t xml:space="preserve">JavaScript in Internet Explorer 3.x and 4.x, and Netscape 2.x, 3.x and 4.x, allows remote attackers to monitor a user's web activities, aka the Bell Labs vulnerability.</t>
  </si>
  <si>
    <t xml:space="preserve">CERT:CA-97.20.javascript,HP:HPSBUX9707-065</t>
  </si>
  <si>
    <t xml:space="preserve">CVE-1999-0032</t>
  </si>
  <si>
    <t xml:space="preserve">Buffer overflow in BSD-based lpr package allows local users to gain root privileges.</t>
  </si>
  <si>
    <t xml:space="preserve">CERT:CA-97.19.bsdlp,AUSCERT:AA-96.12,CIAC:I-042,SGI:19980402-01-PX,XF:bsd-lprbo2,XF:bsd-lprbo,XF:lpr-bo</t>
  </si>
  <si>
    <t xml:space="preserve">CVE-1999-0034</t>
  </si>
  <si>
    <t xml:space="preserve">Buffer overflow in suidperl (sperl), Perl 4.x and 5.x</t>
  </si>
  <si>
    <t xml:space="preserve">CERT:CA-97.17.sperl,XF:perl-suid</t>
  </si>
  <si>
    <t xml:space="preserve">CVE-1999-0035</t>
  </si>
  <si>
    <t xml:space="preserve">Race condition in signal handling routine in ftpd, allowing read/write arbitrary files.</t>
  </si>
  <si>
    <t xml:space="preserve">XF:ftp-ftpd,CERT:CA-97.16.ftpd,AUSCERT:AA-97.03</t>
  </si>
  <si>
    <t xml:space="preserve">CVE-1999-0036</t>
  </si>
  <si>
    <t xml:space="preserve">IRIX login program with a nonzero LOCKOUT parameter allows creation or damage to files.</t>
  </si>
  <si>
    <t xml:space="preserve">CERT:CA-97.15.sgi_login,AUSCERT:AA-97.12,SGI:19970508-02-PX,XF:sgi-lockout</t>
  </si>
  <si>
    <t xml:space="preserve">CVE-1999-0037</t>
  </si>
  <si>
    <t xml:space="preserve">Arbitrary command execution via metamail package using message headers, when user processes attacker's message using metamail.</t>
  </si>
  <si>
    <t xml:space="preserve">CERT:CA-97.14.metamail,XF:metamail-header-commands</t>
  </si>
  <si>
    <t xml:space="preserve">CVE-1999-0038</t>
  </si>
  <si>
    <t xml:space="preserve">Buffer overflow in xlock program allows local users to execute commands as root.</t>
  </si>
  <si>
    <t xml:space="preserve">CERT:CA-97.13.xlock,XF:xlock-bo</t>
  </si>
  <si>
    <t xml:space="preserve">CVE-1999-0039</t>
  </si>
  <si>
    <t xml:space="preserve">Arbitrary command execution using webdist CGI program in IRIX.</t>
  </si>
  <si>
    <t xml:space="preserve">CERT:CA-97.12.webdist,AUSCERT:AA-97.14,SGI:19970501-02-PX,BID:374,XF:http-sgi-webdist</t>
  </si>
  <si>
    <t xml:space="preserve">CVE-1999-0040</t>
  </si>
  <si>
    <t xml:space="preserve">Buffer overflow in Xt library of X Windowing System allows local users to execute commands with root privileges.</t>
  </si>
  <si>
    <t xml:space="preserve">CERT:CA-97.11.libXt,XF:libXt-bo</t>
  </si>
  <si>
    <t xml:space="preserve">CVE-1999-0041</t>
  </si>
  <si>
    <t xml:space="preserve">Buffer overflow in NLS (Natural Language Service)</t>
  </si>
  <si>
    <t xml:space="preserve">CERT:CA-97.10.nls,XF:nls-bo</t>
  </si>
  <si>
    <t xml:space="preserve">CVE-1999-0042</t>
  </si>
  <si>
    <t xml:space="preserve">Buffer overflow in University of Washington's implementation of IMAP and POP servers.</t>
  </si>
  <si>
    <t xml:space="preserve">NAI:NAI-21,CERT:CA-97.09.imap_pop,XF:popimap-bo</t>
  </si>
  <si>
    <t xml:space="preserve">CVE-1999-0043</t>
  </si>
  <si>
    <t xml:space="preserve">Command execution via shell metachars in INN daemon (innd) 1.5 using "newgroup" and "rmgroup" control messages, and others.</t>
  </si>
  <si>
    <t xml:space="preserve">CERT:CA-97.08.innd,XF:inn-controlmsg</t>
  </si>
  <si>
    <t xml:space="preserve">CVE-1999-0044</t>
  </si>
  <si>
    <t xml:space="preserve">fsdump command in IRIX allows local users to obtain root access by modifying sensitive files.</t>
  </si>
  <si>
    <t xml:space="preserve">SGI:19970301-01-P,XF:sgi-fsdump</t>
  </si>
  <si>
    <t xml:space="preserve">CVE-1999-0045</t>
  </si>
  <si>
    <t xml:space="preserve">List of arbitrary files on Web host via nph-test-cgi script</t>
  </si>
  <si>
    <t xml:space="preserve">CERT:CA-97.07.nph-test-cgi_script,XF:http-cgi-nph</t>
  </si>
  <si>
    <t xml:space="preserve">CVE-1999-0046</t>
  </si>
  <si>
    <t xml:space="preserve">Buffer overflow of rlogin program using TERM environmental variable.</t>
  </si>
  <si>
    <t xml:space="preserve">CERT:CA-97.06.rlogin-term,XF:rlogin-termbo</t>
  </si>
  <si>
    <t xml:space="preserve">CVE-1999-0047</t>
  </si>
  <si>
    <t xml:space="preserve">MIME conversion buffer overflow in sendmail versions 8.8.3 and 8.8.4.</t>
  </si>
  <si>
    <t xml:space="preserve">CERT:CA-97.05.sendmail,BID:685,XF:sendmail-mime-bo2</t>
  </si>
  <si>
    <t xml:space="preserve">CVE-1999-0048</t>
  </si>
  <si>
    <t xml:space="preserve">Talkd, when given corrupt DNS information, can be used to execute arbitrary commands with root privileges.</t>
  </si>
  <si>
    <t xml:space="preserve">CERT:CA-97.04.talkd,FREEBSD:FreeBSD-SA-96:21,AUSCERT:AA-97.01,SUN:00147,XF:talkd-bo,XF:netkit-talkd</t>
  </si>
  <si>
    <t xml:space="preserve">CVE-1999-0049</t>
  </si>
  <si>
    <t xml:space="preserve">Csetup under IRIX allows arbitrary file creation or overwriting.</t>
  </si>
  <si>
    <t xml:space="preserve">XF:sgi-csetup,CERT:CA-97.03.csetup</t>
  </si>
  <si>
    <t xml:space="preserve">CVE-1999-0050</t>
  </si>
  <si>
    <t xml:space="preserve">Buffer overflow in HP-UX newgrp program</t>
  </si>
  <si>
    <t xml:space="preserve">CERT:CA-97.02.hp_newgrp,AUSCERT:AA-96.16.HP-UX.newgrp.Buffer.Overrun.Vulnerability,XF:hp-newgrpbo</t>
  </si>
  <si>
    <t xml:space="preserve">CVE-1999-0051</t>
  </si>
  <si>
    <t xml:space="preserve">Arbitrary file creation and program execution using FLEXlm LicenseManager, from versions 4.0 to 5.0, in IRIX.</t>
  </si>
  <si>
    <t xml:space="preserve">XF:sgi-licensemanager,CERT:CA-97.01.flex_lm,AUSCERT:AA-96.03</t>
  </si>
  <si>
    <t xml:space="preserve">CVE-1999-0052</t>
  </si>
  <si>
    <t xml:space="preserve">IP fragmentation denial of service in FreeBSD allows a remote attacker to cause a crash.</t>
  </si>
  <si>
    <t xml:space="preserve">FREEBSD:FreeBSD-SA-98:08,XF:freebsd-ip-frag-dos</t>
  </si>
  <si>
    <t xml:space="preserve">CVE-1999-0053</t>
  </si>
  <si>
    <t xml:space="preserve">TCP RST denial of service in FreeBSD</t>
  </si>
  <si>
    <t xml:space="preserve">FREEBSD:FreeBSD-SA-98:07</t>
  </si>
  <si>
    <t xml:space="preserve">CVE-1999-0054</t>
  </si>
  <si>
    <t xml:space="preserve">Sun's ftpd daemon can be subjected to a denial of service.</t>
  </si>
  <si>
    <t xml:space="preserve">SUN:00171,XF:sun-ftpd</t>
  </si>
  <si>
    <t xml:space="preserve">CVE-1999-0055</t>
  </si>
  <si>
    <t xml:space="preserve">Buffer overflows in Sun libnsl allow root access.</t>
  </si>
  <si>
    <t xml:space="preserve">SUN:00172,AIXAPAR:IX80543,RSI:RSI.0005.05-14-98.SUN.LIBNSL,XF:sun-libnsl</t>
  </si>
  <si>
    <t xml:space="preserve">CVE-1999-0056</t>
  </si>
  <si>
    <t xml:space="preserve">Buffer overflow in Sun's ping program can give root access to local users.</t>
  </si>
  <si>
    <t xml:space="preserve">SUN:00174,XF:sun-ping</t>
  </si>
  <si>
    <t xml:space="preserve">CVE-1999-0057</t>
  </si>
  <si>
    <t xml:space="preserve">Vacation program allows command execution by remote users through a sendmail command.</t>
  </si>
  <si>
    <t xml:space="preserve">NAI:NAI-19,XF:vacation,HP:HPSBUX9811-087</t>
  </si>
  <si>
    <t xml:space="preserve">CVE-1999-0058</t>
  </si>
  <si>
    <t xml:space="preserve">Buffer overflow in PHP cgi program, php.cgi allows shell access.</t>
  </si>
  <si>
    <t xml:space="preserve">NAI:NAI-12,BID:712,XF:http-cgi-phpbo</t>
  </si>
  <si>
    <t xml:space="preserve">CVE-1999-0059</t>
  </si>
  <si>
    <t xml:space="preserve">IRIX fam service allows an attacker to obtain a list of all files on the server.</t>
  </si>
  <si>
    <t xml:space="preserve">NAI:NAI-16,XF:irix-fam</t>
  </si>
  <si>
    <t xml:space="preserve">CVE-1999-0060</t>
  </si>
  <si>
    <t xml:space="preserve">Attackers can cause a denial of service in Ascend MAX and Pipeline routers with a malformed packet to the discard port, which is used by the Java Configurator tool.</t>
  </si>
  <si>
    <t xml:space="preserve">NAI:NAI-26,XF:ascend-config-kill,ASCEND:http://www.ascend.com/2695.html</t>
  </si>
  <si>
    <t xml:space="preserve">CVE-1999-0062</t>
  </si>
  <si>
    <t xml:space="preserve">The chpass command in OpenBSD allows a local user to gain root access through file descriptor leakage.</t>
  </si>
  <si>
    <t xml:space="preserve">XF:openbsd-chpass,NAI:NAI-28</t>
  </si>
  <si>
    <t xml:space="preserve">CVE-1999-0063</t>
  </si>
  <si>
    <t xml:space="preserve">Cisco IOS 12.0 and other versions can be crashed by malicious UDP packets to the syslog port.</t>
  </si>
  <si>
    <t xml:space="preserve">AUSCERT:ESB-98.197,CISCO:http://www.cisco.com/warp/public/770/iossyslog-pub.shtml,XF:cisco-syslog-crash</t>
  </si>
  <si>
    <t xml:space="preserve">CVE-1999-0064</t>
  </si>
  <si>
    <t xml:space="preserve">Buffer overflow in AIX lquerylv program gives root access to local users.</t>
  </si>
  <si>
    <t xml:space="preserve">BUGTRAQ:May28,1997,XF:lquerylv-bo</t>
  </si>
  <si>
    <t xml:space="preserve">CVE-1999-0065</t>
  </si>
  <si>
    <t xml:space="preserve">Multiple buffer overflows in how dtmail handles attachments allows a remote attacker to execute commands.</t>
  </si>
  <si>
    <t xml:space="preserve">SUN:00181,XF:hp-dtmail</t>
  </si>
  <si>
    <t xml:space="preserve">CVE-1999-0066</t>
  </si>
  <si>
    <t xml:space="preserve">AnyForm CGI remote execution</t>
  </si>
  <si>
    <t xml:space="preserve">BUGTRAQ:Jul31,1995,XF:http-cgi-anyform</t>
  </si>
  <si>
    <t xml:space="preserve">CVE-1999-0067</t>
  </si>
  <si>
    <t xml:space="preserve">CGI phf program allows remote command execution through shell metacharacters.</t>
  </si>
  <si>
    <t xml:space="preserve">CERT:CA-96.06.cgi_example_code,XF:http-cgi-phf,BID:629</t>
  </si>
  <si>
    <t xml:space="preserve">CVE-1999-0068</t>
  </si>
  <si>
    <t xml:space="preserve">CGI PHP mylog script allows an attacker to read any file on the target server.</t>
  </si>
  <si>
    <t xml:space="preserve">BUGTRAQ:19971019 Vulnerability in PHP Example Logging Scripts,XF:http-cgi-php-mylog,BID:713</t>
  </si>
  <si>
    <t xml:space="preserve">CVE-1999-0069</t>
  </si>
  <si>
    <t xml:space="preserve">Solaris ufsrestore buffer overflow.</t>
  </si>
  <si>
    <t xml:space="preserve">SUN:00169,XF:sun-ufsrestore</t>
  </si>
  <si>
    <t xml:space="preserve">CVE-1999-0070</t>
  </si>
  <si>
    <t xml:space="preserve">test-cgi program allows an attacker to list files on the server</t>
  </si>
  <si>
    <t xml:space="preserve">XF:http-cgi-test</t>
  </si>
  <si>
    <t xml:space="preserve">CVE-1999-0071</t>
  </si>
  <si>
    <t xml:space="preserve">Apache httpd cookie buffer overflow for versions 1.1.1 and earlier.</t>
  </si>
  <si>
    <t xml:space="preserve">XF:http-apache-cookie,NAI:NAI-2</t>
  </si>
  <si>
    <t xml:space="preserve">CVE-1999-0072</t>
  </si>
  <si>
    <t xml:space="preserve">Buffer overflow in AIX xdat gives root access to local users.</t>
  </si>
  <si>
    <t xml:space="preserve">ERS:ERS-SVA-E01-1997:004.1,XF:ibm-xdat</t>
  </si>
  <si>
    <t xml:space="preserve">CVE-1999-0073</t>
  </si>
  <si>
    <t xml:space="preserve">Telnet allows a remote client to specify environment variables including LD_LIBRARY_PATH, allowing an attacker to bypass the normal system libraries and gain root access.</t>
  </si>
  <si>
    <t xml:space="preserve">CERT:CA-95:14.Telnetd_Environment_Vulnerability,XF:linkerbug</t>
  </si>
  <si>
    <t xml:space="preserve">CVE-1999-0074</t>
  </si>
  <si>
    <t xml:space="preserve">Listening TCP ports are sequentially allocated, allowing spoofing attacks.</t>
  </si>
  <si>
    <t xml:space="preserve">XF:seqport</t>
  </si>
  <si>
    <t xml:space="preserve">CVE-1999-0075</t>
  </si>
  <si>
    <t xml:space="preserve">PASV core dump in wu-ftpd daemon when attacker uses a QUOTE PASV command after specifying a username and password.</t>
  </si>
  <si>
    <t xml:space="preserve">BUGTRAQ:19961016 Re: ftpd bug? Was: bin/1805: Bug in ftpd,XF:ftp-pasvcore</t>
  </si>
  <si>
    <t xml:space="preserve">CVE-1999-0077</t>
  </si>
  <si>
    <t xml:space="preserve">Predictable TCP sequence numbers allow spoofing.</t>
  </si>
  <si>
    <t xml:space="preserve">XF:tcp-seq-predict</t>
  </si>
  <si>
    <t xml:space="preserve">CVE-1999-0079</t>
  </si>
  <si>
    <t xml:space="preserve">Remote attackers can cause a denial of service in FTP by issuing multiple PASV commands, causing the server to run out of available ports.</t>
  </si>
  <si>
    <t xml:space="preserve">XF:ftp-pasv-dos,XF:ftp-pasvdos</t>
  </si>
  <si>
    <t xml:space="preserve">CVE-1999-0080</t>
  </si>
  <si>
    <t xml:space="preserve">wu-ftp FTP server allows root access via "site exec" command.</t>
  </si>
  <si>
    <t xml:space="preserve">CERT:CA-95:16.wu-ftpd.vul,XF:ftp-execdotdot</t>
  </si>
  <si>
    <t xml:space="preserve">CVE-1999-0081</t>
  </si>
  <si>
    <t xml:space="preserve">wu-ftp allows files to be overwritten via the rnfr command.</t>
  </si>
  <si>
    <t xml:space="preserve">XF:ftp-rnfr</t>
  </si>
  <si>
    <t xml:space="preserve">CVE-1999-0082</t>
  </si>
  <si>
    <t xml:space="preserve">CWD ~root command in ftpd allows root access.</t>
  </si>
  <si>
    <t xml:space="preserve">XF:ftp-cwd,FarmerVenema:Improving the Security of Your Site by Breaking Into it</t>
  </si>
  <si>
    <t xml:space="preserve">CVE-1999-0083</t>
  </si>
  <si>
    <t xml:space="preserve">getcwd() file descriptor leak in FTP</t>
  </si>
  <si>
    <t xml:space="preserve">XF:cwdleak</t>
  </si>
  <si>
    <t xml:space="preserve">CVE-1999-0084</t>
  </si>
  <si>
    <t xml:space="preserve">NFS mknod bug</t>
  </si>
  <si>
    <t xml:space="preserve">XF:nfs-mknod</t>
  </si>
  <si>
    <t xml:space="preserve">CVE-1999-0085</t>
  </si>
  <si>
    <t xml:space="preserve">rwhod buffer overflow in AIX</t>
  </si>
  <si>
    <t xml:space="preserve">BUGTRAQ:Aug21,1996,XF:rwhod,XF:rwhod-vuln</t>
  </si>
  <si>
    <t xml:space="preserve">CVE-1999-0087</t>
  </si>
  <si>
    <t xml:space="preserve">Denial of service in AIX telnet can freeze a system and prevent users from accessing the server.</t>
  </si>
  <si>
    <t xml:space="preserve">XF:ibm-telnetdos,ERS:ERS-SVA-E01-1998:003.1</t>
  </si>
  <si>
    <t xml:space="preserve">CVE-1999-0090</t>
  </si>
  <si>
    <t xml:space="preserve">Buffer overflow in AIX rcp command allows local users to obtain root access.</t>
  </si>
  <si>
    <t xml:space="preserve">ERS:ERS-SVA-E01-1997:005.1,XF:ibm-rcp</t>
  </si>
  <si>
    <t xml:space="preserve">CVE-1999-0091</t>
  </si>
  <si>
    <t xml:space="preserve">Buffer overflow in AIX writesrv command allows local users to obtain root access.</t>
  </si>
  <si>
    <t xml:space="preserve">ERS:ERS-SVA-E01-1997:005.1,XF:ibm-writesrv</t>
  </si>
  <si>
    <t xml:space="preserve">CVE-1999-0093</t>
  </si>
  <si>
    <t xml:space="preserve">AIX nslookup command allows local users to obtain root access by not dropping privileges correctly.</t>
  </si>
  <si>
    <t xml:space="preserve">ERS:ERS-SVA-E01-1997:008.1,XF:ibm-nslookup</t>
  </si>
  <si>
    <t xml:space="preserve">CVE-1999-0094</t>
  </si>
  <si>
    <t xml:space="preserve">AIX piodmgrsu command allows local users to gain additional group privileges.</t>
  </si>
  <si>
    <t xml:space="preserve">ERS:ERS-SVA-E01-1997:007.1,XF:ibm-piodmgrsu</t>
  </si>
  <si>
    <t xml:space="preserve">CVE-1999-0095</t>
  </si>
  <si>
    <t xml:space="preserve">The debug command in Sendmail is enabled, allowing attackers to execute commands as root.</t>
  </si>
  <si>
    <t xml:space="preserve">CERT:CA-88.01,CERT:CA-93.14,XF:smtp-debug</t>
  </si>
  <si>
    <t xml:space="preserve">CVE-1999-0096</t>
  </si>
  <si>
    <t xml:space="preserve">Sendmail decode alias can be used to overwrite sensitive files</t>
  </si>
  <si>
    <t xml:space="preserve">CERT:CA-93.16,CERT:CA-95.05,CIAC:A-13,CIAC:A-14,SUN:00122,XF:smtp-dcod</t>
  </si>
  <si>
    <t xml:space="preserve">CVE-1999-0097</t>
  </si>
  <si>
    <t xml:space="preserve">The AIX FTP client can be forced to execute commands from a malicious server through shell metacharacters (e.g. a pipe character).</t>
  </si>
  <si>
    <t xml:space="preserve">ERS:ERS-SVA-E01-1997:009.1,XF:ibm-ftp</t>
  </si>
  <si>
    <t xml:space="preserve">CVE-1999-0099</t>
  </si>
  <si>
    <t xml:space="preserve">Buffer overflow in syslog utility allows local or remote attackers to gain root privileges.</t>
  </si>
  <si>
    <t xml:space="preserve">CERT:CA-95.13.syslog.vul,XF:smtp-syslog</t>
  </si>
  <si>
    <t xml:space="preserve">CVE-1999-0100</t>
  </si>
  <si>
    <t xml:space="preserve">Remote access in AIX innd 1.5.1, using control messages.</t>
  </si>
  <si>
    <t xml:space="preserve">ERS:ERS-SVA-E01-1997:002.1,XF:inn-controlmsg</t>
  </si>
  <si>
    <t xml:space="preserve">CVE-1999-0101</t>
  </si>
  <si>
    <t xml:space="preserve">Buffer overflow in AIX and Solaris "gethostbyname" library call allows root access through corrupt DNS host names.</t>
  </si>
  <si>
    <t xml:space="preserve">ERS:ERS-SVA-E01-1997:001.1,ERS:ERS-SVA-E01-1996:007.1,SUN:00137a,CIAC:H-13,NAI:NAI-1,XF:ghbn-bo</t>
  </si>
  <si>
    <t xml:space="preserve">CVE-1999-0102</t>
  </si>
  <si>
    <t xml:space="preserve">Buffer overflow in SLmail 3.x allows attackers to execute commands using a large FROM line.</t>
  </si>
  <si>
    <t xml:space="preserve">XF:slmail-fromheader-overflow</t>
  </si>
  <si>
    <t xml:space="preserve">CVE-1999-0103</t>
  </si>
  <si>
    <t xml:space="preserve">Echo and chargen, or other combinations of UDP services, can be used in tandem to flood the server, a.k.a. UDP bomb or UDP packet storm.</t>
  </si>
  <si>
    <t xml:space="preserve">CERT:CA-96.01.UDP_service_denial,XF:echo,XF:chargen,XF:chargen-patch</t>
  </si>
  <si>
    <t xml:space="preserve">CVE-1999-0108</t>
  </si>
  <si>
    <t xml:space="preserve">The printers program in IRIX has a buffer overflow that gives root access to local users.</t>
  </si>
  <si>
    <t xml:space="preserve">BUGTRAQ:another day, another buffer overflow...,XF:printers-bo</t>
  </si>
  <si>
    <t xml:space="preserve">CVE-1999-0109</t>
  </si>
  <si>
    <t xml:space="preserve">Buffer overflow in ffbconfig in Solaris 2.5.1</t>
  </si>
  <si>
    <t xml:space="preserve">SUN:00140,AUSCERT:AA-97.06,XF:ffbconfig-bo</t>
  </si>
  <si>
    <t xml:space="preserve">CVE-1999-0111</t>
  </si>
  <si>
    <t xml:space="preserve">RIP v1 is susceptible to spoofing.</t>
  </si>
  <si>
    <t xml:space="preserve">XF:rip</t>
  </si>
  <si>
    <t xml:space="preserve">CVE-1999-0112</t>
  </si>
  <si>
    <t xml:space="preserve">Buffer overflow in AIX dtterm program for the CDE</t>
  </si>
  <si>
    <t xml:space="preserve">BUGTRAQ:May20,1997,XF:dtterm-bo</t>
  </si>
  <si>
    <t xml:space="preserve">CVE-1999-0113</t>
  </si>
  <si>
    <t xml:space="preserve">Some implementations of rlogin allow root access if given a -froot parameter.</t>
  </si>
  <si>
    <t xml:space="preserve">CERT:CA-94.09.bin.login.vulnerability,XF:rlogin-froot</t>
  </si>
  <si>
    <t xml:space="preserve">CVE-1999-0115</t>
  </si>
  <si>
    <t xml:space="preserve">AIX bugfiler program allows local users to gain root access.</t>
  </si>
  <si>
    <t xml:space="preserve">BUGTRAQ:19970909 AIX bugfiler,XF:ibm-bugfiler,BID:1800</t>
  </si>
  <si>
    <t xml:space="preserve">CVE-1999-0116</t>
  </si>
  <si>
    <t xml:space="preserve">Denial of service when an attacker sends many SYN packets to create multiple connections without ever sending an ACK to complete the connection, aka SYN flood.</t>
  </si>
  <si>
    <t xml:space="preserve">CERT:CA-96.21.tcp_syn.flooding,SGI:19961202-01-PX,SUN:00136</t>
  </si>
  <si>
    <t xml:space="preserve">CVE-1999-0117</t>
  </si>
  <si>
    <t xml:space="preserve">AIX passwd allows local users to gain root access.</t>
  </si>
  <si>
    <t xml:space="preserve">XF:ibm-passwd,CERT:CA-92:07.AIX.passwd.vulnerability</t>
  </si>
  <si>
    <t xml:space="preserve">CVE-1999-0118</t>
  </si>
  <si>
    <t xml:space="preserve">AIX infod allows local users to gain root access through an X display.</t>
  </si>
  <si>
    <t xml:space="preserve">BUGTRAQ:19981119 RSI.0011.11-09-98.AIX.INFOD,XF:aix-infod</t>
  </si>
  <si>
    <t xml:space="preserve">CVE-1999-0120</t>
  </si>
  <si>
    <t xml:space="preserve">Sun/Solaris utmp file allows local users to gain root access if it is writable by users other than root.</t>
  </si>
  <si>
    <t xml:space="preserve">SUN:00126,CERT:CA-94.06.utmp.vulnerability,XF:utmp-write</t>
  </si>
  <si>
    <t xml:space="preserve">CVE-1999-0122</t>
  </si>
  <si>
    <t xml:space="preserve">Buffer overflow in AIX lchangelv gives root access.</t>
  </si>
  <si>
    <t xml:space="preserve">BUGTRAQ:Jul21,1999,XF:lchangelv-bo</t>
  </si>
  <si>
    <t xml:space="preserve">CVE-1999-0124</t>
  </si>
  <si>
    <t xml:space="preserve">Vulnerabilities in UMN gopher and gopher+ versions 1.12 and 2.0x allow an intruder to read any files that can be accessed by the gopher daemon.</t>
  </si>
  <si>
    <t xml:space="preserve">CERT:CA-93:11.UMN.UNIX.gopher.vulnerability,XF:gopher-vuln</t>
  </si>
  <si>
    <t xml:space="preserve">CVE-1999-0125</t>
  </si>
  <si>
    <t xml:space="preserve">Buffer overflow in SGI IRIX mailx program.</t>
  </si>
  <si>
    <t xml:space="preserve">XF:sgi-mailx-bo,SGI:19980605-01-PX</t>
  </si>
  <si>
    <t xml:space="preserve">CVE-1999-0126</t>
  </si>
  <si>
    <t xml:space="preserve">SGI IRIX buffer overflow in xterm and Xaw allows root access.</t>
  </si>
  <si>
    <t xml:space="preserve">CERT:VB-98.04.xterm.Xaw,CIAC:J-010,XF:xfree86-xterm-xaw,XF:xfree86-xaw</t>
  </si>
  <si>
    <t xml:space="preserve">CVE-1999-0128</t>
  </si>
  <si>
    <t xml:space="preserve">Oversized ICMP ping packets can result in a denial of service, aka Ping o' Death.</t>
  </si>
  <si>
    <t xml:space="preserve">XF:ping-death,CERT:CA-96.26.ping</t>
  </si>
  <si>
    <t xml:space="preserve">CVE-1999-0129</t>
  </si>
  <si>
    <t xml:space="preserve">Sendmail allows local users to write to a file and gain group permissions via a .forward or :include: file.</t>
  </si>
  <si>
    <t xml:space="preserve">CERT:CA-96.25.sendmail_groups</t>
  </si>
  <si>
    <t xml:space="preserve">CVE-1999-0130</t>
  </si>
  <si>
    <t xml:space="preserve">Local users can start Sendmail in daemon mode and gain root privileges.</t>
  </si>
  <si>
    <t xml:space="preserve">CERT:CA-96.24.sendmail.daemon.mode,BID:716,XF:sendmail-daemon-mode</t>
  </si>
  <si>
    <t xml:space="preserve">CVE-1999-0131</t>
  </si>
  <si>
    <t xml:space="preserve">Buffer overflow and denial of service in Sendmail 8.7.5 and earlier through GECOS field gives root access to local users.</t>
  </si>
  <si>
    <t xml:space="preserve">CERT:CA-96.20.sendmail_vul,XF:smtp-875bo,BID:717</t>
  </si>
  <si>
    <t xml:space="preserve">CVE-1999-0132</t>
  </si>
  <si>
    <t xml:space="preserve">Expreserve, used in vi and ex, allows local users to overwrite arbitrary files and gain root access.</t>
  </si>
  <si>
    <t xml:space="preserve">XF:expreserve,CERT:CA-96.19.expreserve</t>
  </si>
  <si>
    <t xml:space="preserve">CVE-1999-0133</t>
  </si>
  <si>
    <t xml:space="preserve">fm_fls license server for Adobe Framemaker allows local users to overwrite arbitrary files and gain root access.</t>
  </si>
  <si>
    <t xml:space="preserve">CERT:CA-96.18.fm_fls,XF:fmaker-logfile</t>
  </si>
  <si>
    <t xml:space="preserve">CVE-1999-0134</t>
  </si>
  <si>
    <t xml:space="preserve">vold in Solaris 2.x allows local users to gain root access.</t>
  </si>
  <si>
    <t xml:space="preserve">XF:sol-voldtmp,CERT:CA-96.17.Solaris_vold_vul,AUSCERT:AL-96.04</t>
  </si>
  <si>
    <t xml:space="preserve">CVE-1999-0135</t>
  </si>
  <si>
    <t xml:space="preserve">admintool in Solaris allows a local user to write to arbitrary files and gain root access.</t>
  </si>
  <si>
    <t xml:space="preserve">XF:sun-admintool,CERT:CA-96.16.Solaris_admintool_vul,AUSCERT:AL-96.03</t>
  </si>
  <si>
    <t xml:space="preserve">CVE-1999-0136</t>
  </si>
  <si>
    <t xml:space="preserve">Kodak Color Management System (KCMS) on Solaris allows a local user to write to arbitrary files and gain root access.</t>
  </si>
  <si>
    <t xml:space="preserve">XF:sol-KCMSvuln,AUSCERT:AL-96.02,CERT:CA-96.15.Solaris_KCMS_vul</t>
  </si>
  <si>
    <t xml:space="preserve">CVE-1999-0137</t>
  </si>
  <si>
    <t xml:space="preserve">The dip program on many Linux systems allows local users to gain root access via a buffer overflow.</t>
  </si>
  <si>
    <t xml:space="preserve">XF:linux-dipbo,CERT:CA-96.13.dip_vul,XF:dip-bo</t>
  </si>
  <si>
    <t xml:space="preserve">CVE-1999-0138</t>
  </si>
  <si>
    <t xml:space="preserve">The suidperl and sperl program do not give up root privileges when changing UIDs back to the original users, allowing root access.</t>
  </si>
  <si>
    <t xml:space="preserve">CERT:CA-96.12.suidperl_vul,XF:sperl-suid</t>
  </si>
  <si>
    <t xml:space="preserve">CVE-1999-0139</t>
  </si>
  <si>
    <t xml:space="preserve">Buffer overflow in Solaris x86 mkcookie allows local users to obtain root access.</t>
  </si>
  <si>
    <t xml:space="preserve">XF:sol-mkcookie,RSI:RSI.0012.12-03-98.SOLARIS.MKCOOKIE</t>
  </si>
  <si>
    <t xml:space="preserve">CVE-1999-0141</t>
  </si>
  <si>
    <t xml:space="preserve">Java Bytecode Verifier allows malicious applets to execute arbitrary commands as the user of the applet.</t>
  </si>
  <si>
    <t xml:space="preserve">XF:http-java-applet,CERT:CA-96.07.java_bytecode_verifier,SUN:00134</t>
  </si>
  <si>
    <t xml:space="preserve">CVE-1999-0142</t>
  </si>
  <si>
    <t xml:space="preserve">The Java Applet Security Manager implementation in Netscape Navigator 2.0 and Java Developer's Kit 1.0 allows an applet to connect to arbitrary hosts.</t>
  </si>
  <si>
    <t xml:space="preserve">CERT:CA-96.05.java_applet_security_mgr,XF:http-java-appletsecmgr</t>
  </si>
  <si>
    <t xml:space="preserve">CVE-1999-0143</t>
  </si>
  <si>
    <t xml:space="preserve">Kerberos 4 key servers allow a user to masquerade as another by breaking and generating session keys.</t>
  </si>
  <si>
    <t xml:space="preserve">CERT:CA-96.03.kerberos_4_key_server,XF:kerberos-bf</t>
  </si>
  <si>
    <t xml:space="preserve">CVE-1999-0145</t>
  </si>
  <si>
    <t xml:space="preserve">Sendmail WIZ command enabled, allowing root access.</t>
  </si>
  <si>
    <t xml:space="preserve">CERT:CA-1990-11,CERT:CA-1993-14,BUGTRAQ:19950206 sendmail wizard thing...,FarmerVenema:Improving the Security of Your Site by Breaking Into it</t>
  </si>
  <si>
    <t xml:space="preserve">CVE-1999-0146</t>
  </si>
  <si>
    <t xml:space="preserve">The campas CGI program provided with some NCSA web servers allows an attacker to read arbitrary files.</t>
  </si>
  <si>
    <t xml:space="preserve">BUGTRAQ:Jul15,1997,XF:http-cgi-campas</t>
  </si>
  <si>
    <t xml:space="preserve">CVE-1999-0147</t>
  </si>
  <si>
    <t xml:space="preserve">The aglimpse CGI program of the Glimpse package allows remote execution of arbitrary commands</t>
  </si>
  <si>
    <t xml:space="preserve">XF:http-cgi-glimpse,AUSCERT:AA-97.28</t>
  </si>
  <si>
    <t xml:space="preserve">CVE-1999-0148</t>
  </si>
  <si>
    <t xml:space="preserve">The handler CGI program in IRIX allows arbitrary command execution.</t>
  </si>
  <si>
    <t xml:space="preserve">SGI:19970501-02-PX,BID:380,XF:http-sgi-handler</t>
  </si>
  <si>
    <t xml:space="preserve">CVE-1999-0149</t>
  </si>
  <si>
    <t xml:space="preserve">The wrap CGI program in IRIX allows remote attackers to view arbitrary directory listings via a .. (dot dot) attack.</t>
  </si>
  <si>
    <t xml:space="preserve">BUGTRAQ:19970420 IRIX 6.x /cgi-bin/wrap bug,SGI:19970501-02-PX,XF:http-sgi-wrap,BID:373</t>
  </si>
  <si>
    <t xml:space="preserve">CVE-1999-0150</t>
  </si>
  <si>
    <t xml:space="preserve">The Perl fingerd program allows arbitrary command execution from remote users.</t>
  </si>
  <si>
    <t xml:space="preserve">XF:perl-fingerd</t>
  </si>
  <si>
    <t xml:space="preserve">CVE-1999-0151</t>
  </si>
  <si>
    <t xml:space="preserve">The SATAN session key may be disclosed if the user points the web browser to other sites, possibly allowing root access.</t>
  </si>
  <si>
    <t xml:space="preserve">CERT:CA-95.07a.REVISED.satan.vul,CERT:CA-95.06.satan.vul</t>
  </si>
  <si>
    <t xml:space="preserve">CVE-1999-0152</t>
  </si>
  <si>
    <t xml:space="preserve">The DG/UX finger daemon allows remote command execution through shell metacharacters.</t>
  </si>
  <si>
    <t xml:space="preserve">BUGTRAQ:19970811 dgux in.fingerd vulnerability,XF:dgux-fingerd</t>
  </si>
  <si>
    <t xml:space="preserve">CVE-1999-0153</t>
  </si>
  <si>
    <t xml:space="preserve">Windows 95/NT out of band (OOB) data denial of service through NETBIOS port, aka WinNuke.</t>
  </si>
  <si>
    <t xml:space="preserve">XF:win-oob</t>
  </si>
  <si>
    <t xml:space="preserve">CVE-1999-0155</t>
  </si>
  <si>
    <t xml:space="preserve">The ghostscript command with the -dSAFER option allows remote attackers to execute commands.</t>
  </si>
  <si>
    <t xml:space="preserve">XF:gscript-dsafer,CERT:CA-95.10.ghostscript</t>
  </si>
  <si>
    <t xml:space="preserve">CVE-1999-0157</t>
  </si>
  <si>
    <t xml:space="preserve">Cisco PIX firewall and CBAC IP fragmentation attack results in a denial of service.</t>
  </si>
  <si>
    <t xml:space="preserve">CISCO:http://www.cisco.com/warp/public/770/nifrag.shtml,XF:cisco-fragmented-attacks</t>
  </si>
  <si>
    <t xml:space="preserve">CVE-1999-0158</t>
  </si>
  <si>
    <t xml:space="preserve">Cisco PIX firewall manager (PFM) on Windows NT allows attackers to connect to port 8080 on the PFM server and retrieve any file whose name and location is known.</t>
  </si>
  <si>
    <t xml:space="preserve">CISCO:http://www.cisco.com/warp/public/770/pixmgrfile-pub.shtml,XF:cisco-pix-file-exposure</t>
  </si>
  <si>
    <t xml:space="preserve">CVE-1999-0159</t>
  </si>
  <si>
    <t xml:space="preserve">Attackers can crash a Cisco IOS router or device, provided they can get to an interactive prompt (such as a login).  This applies to some IOS 9.x, 10.x, and 11.x releases.</t>
  </si>
  <si>
    <t xml:space="preserve">CISCO:http://www.cisco.com/warp/public/770/ioslogin-pub.shtml,XF:cisco-ios-crash</t>
  </si>
  <si>
    <t xml:space="preserve">CVE-1999-0160</t>
  </si>
  <si>
    <t xml:space="preserve">Some classic Cisco IOS devices have a vulnerability in the PPP CHAP authentication to establish unauthorized PPP connections.</t>
  </si>
  <si>
    <t xml:space="preserve">CISCO:http://www.cisco.com/warp/public/770/chapvuln-pub.shtml,XF:cisco-chap</t>
  </si>
  <si>
    <t xml:space="preserve">CVE-1999-0161</t>
  </si>
  <si>
    <t xml:space="preserve">In Cisco IOS 10.3, with the tacacs-ds or tacacs keyword, an extended IP access control list could bypass filtering.</t>
  </si>
  <si>
    <t xml:space="preserve">CISCO:http://www.cisco.com/warp/public/707/1.html,XF:cisco-acl-tacacs</t>
  </si>
  <si>
    <t xml:space="preserve">CVE-1999-0162</t>
  </si>
  <si>
    <t xml:space="preserve">The "established" keyword in some Cisco IOS software allowed an attacker to bypass filtering.</t>
  </si>
  <si>
    <t xml:space="preserve">CISCO:http://www.cisco.com/warp/public/707/2.html,XF:cisco-acl-established</t>
  </si>
  <si>
    <t xml:space="preserve">CVE-1999-0164</t>
  </si>
  <si>
    <t xml:space="preserve">A race condition in the Solaris ps command allows an attacker to overwrite critical files.</t>
  </si>
  <si>
    <t xml:space="preserve">XF:sol-pstmprace,AUSCERT:AA-95.07,CERT:CA-95.09.Solaris.ps.vul</t>
  </si>
  <si>
    <t xml:space="preserve">CVE-1999-0166</t>
  </si>
  <si>
    <t xml:space="preserve">NFS allows users to use a "cd .." command to access other directories besides the exported file system.</t>
  </si>
  <si>
    <t xml:space="preserve">XF:nfs-cd</t>
  </si>
  <si>
    <t xml:space="preserve">CVE-1999-0167</t>
  </si>
  <si>
    <t xml:space="preserve">In SunOS, NFS file handles could be guessed, giving unauthorized access to the exported file system.</t>
  </si>
  <si>
    <t xml:space="preserve">XF:nfs-guess,CERT:CA-91.21.SunOS.NFS.Jumbo.and.fsirand</t>
  </si>
  <si>
    <t xml:space="preserve">CVE-1999-0168</t>
  </si>
  <si>
    <t xml:space="preserve">The portmapper may act as a proxy and redirect service requests from an attacker, making the request appear to come from the local host, possibly bypassing authentication that would otherwise have taken place.  For example, NFS file systems could be mounted through the portmapper despite export restrictions.</t>
  </si>
  <si>
    <t xml:space="preserve">XF:nfs-portmap</t>
  </si>
  <si>
    <t xml:space="preserve">CVE-1999-0170</t>
  </si>
  <si>
    <t xml:space="preserve">Remote attackers can mount an NFS file system in Ultrix or OSF, even if it is denied on the access list.</t>
  </si>
  <si>
    <t xml:space="preserve">XF:nfs-ultrix</t>
  </si>
  <si>
    <t xml:space="preserve">CVE-1999-0172</t>
  </si>
  <si>
    <t xml:space="preserve">FormMail CGI program allows remote execution of commands.</t>
  </si>
  <si>
    <t xml:space="preserve">XF:http-cgi-formmail-exe,BUGTRAQ:Aug02,1995</t>
  </si>
  <si>
    <t xml:space="preserve">CVE-1999-0173</t>
  </si>
  <si>
    <t xml:space="preserve">FormMail CGI program can be used by web servers other than the host server that the program resides on.</t>
  </si>
  <si>
    <t xml:space="preserve">XF:http-cgi-formmail-use</t>
  </si>
  <si>
    <t xml:space="preserve">CVE-1999-0174</t>
  </si>
  <si>
    <t xml:space="preserve">The view-source CGI program allows remote attackers to read arbitrary files via a .. (dot dot) attack.</t>
  </si>
  <si>
    <t xml:space="preserve">BUGTRAQ:19970208 view-source,XF:http-cgi-viewsrc</t>
  </si>
  <si>
    <t xml:space="preserve">CVE-1999-0175</t>
  </si>
  <si>
    <t xml:space="preserve">The convert.bas program in the Novell web server allows a remote attackers to read any file on the system that is internally accessible by the web server.</t>
  </si>
  <si>
    <t xml:space="preserve">XF:http-nov-convert</t>
  </si>
  <si>
    <t xml:space="preserve">CVE-1999-0176</t>
  </si>
  <si>
    <t xml:space="preserve">The Webgais program allows a remote user to execute arbitrary commands.</t>
  </si>
  <si>
    <t xml:space="preserve">BUGTRAQ:Jul10,1997,XF:http-webgais-query</t>
  </si>
  <si>
    <t xml:space="preserve">CVE-1999-0177</t>
  </si>
  <si>
    <t xml:space="preserve">The uploader program in the WebSite web server allows a remote attacker to execute arbitrary programs.</t>
  </si>
  <si>
    <t xml:space="preserve">XF:http-website-uploader</t>
  </si>
  <si>
    <t xml:space="preserve">CVE-1999-0178</t>
  </si>
  <si>
    <t xml:space="preserve">The win-c-sample program in the WebSite web server has a buffer overflow that allows remote execution of commands.</t>
  </si>
  <si>
    <t xml:space="preserve">XF:http-website-winsample</t>
  </si>
  <si>
    <t xml:space="preserve">CVE-1999-0179</t>
  </si>
  <si>
    <t xml:space="preserve">Windows NT crashes or locks up when a Samba client executes a "cd .." command on a file share.</t>
  </si>
  <si>
    <t xml:space="preserve">MSKB:Q140818,XF:nt-samba-dotdot,XF:nt-351,XF:nt-35</t>
  </si>
  <si>
    <t xml:space="preserve">CVE-1999-0180</t>
  </si>
  <si>
    <t xml:space="preserve">in.rshd allows users to login with a NULL username and execute commands.</t>
  </si>
  <si>
    <t xml:space="preserve">XF:rsh-null</t>
  </si>
  <si>
    <t xml:space="preserve">CVE-1999-0181</t>
  </si>
  <si>
    <t xml:space="preserve">The wall daemon can be used for denial of service, social engineering attacks, or to execute remote commands.</t>
  </si>
  <si>
    <t xml:space="preserve">XF:walld</t>
  </si>
  <si>
    <t xml:space="preserve">CVE-1999-0182</t>
  </si>
  <si>
    <t xml:space="preserve">Samba has a buffer overflow which allows a remote attacker to obtain root access by specifying a long password.</t>
  </si>
  <si>
    <t xml:space="preserve">CIAC:H-110,CERT:VB-97.10.samba,XF:nt-samba-bo</t>
  </si>
  <si>
    <t xml:space="preserve">CVE-1999-0183</t>
  </si>
  <si>
    <t xml:space="preserve">Linux implementations of TFTP would allow access to files outside the restricted directory.</t>
  </si>
  <si>
    <t xml:space="preserve">XF:linux-tftp</t>
  </si>
  <si>
    <t xml:space="preserve">CVE-1999-0184</t>
  </si>
  <si>
    <t xml:space="preserve">When compiled with the -DALLOW_UPDATES option, bind allows dynamic updates to the DNS server, allowing for malicious modification of DNS records.</t>
  </si>
  <si>
    <t xml:space="preserve">XF:dns-updates</t>
  </si>
  <si>
    <t xml:space="preserve">CVE-1999-0185</t>
  </si>
  <si>
    <t xml:space="preserve">In SunOS or Solaris, a remote user could connect from an FTP server's data port to an rlogin server on a host that trusts the FTP server, allowing remote command execution.</t>
  </si>
  <si>
    <t xml:space="preserve">SUN:00156,XF:sun-ftpd/logind</t>
  </si>
  <si>
    <t xml:space="preserve">CVE-1999-0188</t>
  </si>
  <si>
    <t xml:space="preserve">The passwd command in Solaris can be subjected to a denial of service.</t>
  </si>
  <si>
    <t xml:space="preserve">SUN:00182,XF:sun-passwd-dos</t>
  </si>
  <si>
    <t xml:space="preserve">CVE-1999-0189</t>
  </si>
  <si>
    <t xml:space="preserve">Solaris rpcbind listens on a high numbered UDP port, which may not be filtered since the standard port number is 111.</t>
  </si>
  <si>
    <t xml:space="preserve">NAI:NAI-15,SUN:00142,XF:rpc-32771</t>
  </si>
  <si>
    <t xml:space="preserve">CVE-1999-0190</t>
  </si>
  <si>
    <t xml:space="preserve">Solaris rpcbind can be exploited to overwrite arbitrary files and gain root access.</t>
  </si>
  <si>
    <t xml:space="preserve">SUN:00167,XF:sun-rpcbind</t>
  </si>
  <si>
    <t xml:space="preserve">CVE-1999-0191</t>
  </si>
  <si>
    <t xml:space="preserve">IIS newdsn.exe CGI script allows remote users to overwrite files.</t>
  </si>
  <si>
    <t xml:space="preserve">XF:http-cgi-newdsn</t>
  </si>
  <si>
    <t xml:space="preserve">CVE-1999-0192</t>
  </si>
  <si>
    <t xml:space="preserve">Buffer overflow in telnet daemon tgetent routing allows remote attackers to gain root access via the TERMCAP environmental variable.</t>
  </si>
  <si>
    <t xml:space="preserve">SNI:SNI-20,XF:bsd-tel-tgetent</t>
  </si>
  <si>
    <t xml:space="preserve">CVE-1999-0194</t>
  </si>
  <si>
    <t xml:space="preserve">Denial of service in in.comsat allows attackers to generate messages.</t>
  </si>
  <si>
    <t xml:space="preserve">XF:comsat</t>
  </si>
  <si>
    <t xml:space="preserve">CVE-1999-0196</t>
  </si>
  <si>
    <t xml:space="preserve">The websendmail program in the Webgais program allows a remote user to access arbitrary files.</t>
  </si>
  <si>
    <t xml:space="preserve">XF:http-webgais-smail,BUGTRAQ:Jul08,1997</t>
  </si>
  <si>
    <t xml:space="preserve">CVE-1999-0201</t>
  </si>
  <si>
    <t xml:space="preserve">A quote cwd command on FTP servers can reveal the full path of the home directory of the "ftp" user.</t>
  </si>
  <si>
    <t xml:space="preserve">XF:ftp-home</t>
  </si>
  <si>
    <t xml:space="preserve">CVE-1999-0202</t>
  </si>
  <si>
    <t xml:space="preserve">The GNU tar command, when used in FTP sessions, may allow an attacker to execute arbitrary commands.</t>
  </si>
  <si>
    <t xml:space="preserve">XF:ftp-exectar</t>
  </si>
  <si>
    <t xml:space="preserve">CVE-1999-0203</t>
  </si>
  <si>
    <t xml:space="preserve">In Sendmail, attackers can gain root privileges via SMTP by specifying an improper "mail from" address and an invalid "rcpt to" address that would cause the mail to bounce to a program.</t>
  </si>
  <si>
    <t xml:space="preserve">CERT:CA-95.08,CIAC:E-03,XF:smtp-sendmail-version5</t>
  </si>
  <si>
    <t xml:space="preserve">CVE-1999-0204</t>
  </si>
  <si>
    <t xml:space="preserve">Sendmail 8.6.9 allows remote attackers to execute root commands, using ident.</t>
  </si>
  <si>
    <t xml:space="preserve">XF:ident-bo,CIAC:F-13</t>
  </si>
  <si>
    <t xml:space="preserve">CVE-1999-0206</t>
  </si>
  <si>
    <t xml:space="preserve">MIME buffer overflow in Sendmail 8.8.0 and 8.8.1 gives root access.</t>
  </si>
  <si>
    <t xml:space="preserve">XF:sendmail-mime-bo,AUSCERT:AA-96.06a</t>
  </si>
  <si>
    <t xml:space="preserve">CVE-1999-0207</t>
  </si>
  <si>
    <t xml:space="preserve">Remote attacker can execute commands through Majordomo using the Reply-To field and a "lists" command.</t>
  </si>
  <si>
    <t xml:space="preserve">XF:majordomo-exe,CERT:CA-94.11.majordomo.vulnerabilities</t>
  </si>
  <si>
    <t xml:space="preserve">CVE-1999-0208</t>
  </si>
  <si>
    <t xml:space="preserve">rpc.ypupdated (NIS) allows remote users to execute arbitrary commands.</t>
  </si>
  <si>
    <t xml:space="preserve">XF:rpc-update,CERT:CA-95.17.rpc.ypupdated.vul</t>
  </si>
  <si>
    <t xml:space="preserve">CVE-1999-0209</t>
  </si>
  <si>
    <t xml:space="preserve">The SunView (SunTools) selection_svc facility allows remote users to read files.</t>
  </si>
  <si>
    <t xml:space="preserve">XF:selsvc,CERT:CA-90.05.sunselection.vulnerability</t>
  </si>
  <si>
    <t xml:space="preserve">CVE-1999-0210</t>
  </si>
  <si>
    <t xml:space="preserve">Automount daemon automountd allows local or remote users to gain privileges via shell metacharacters.</t>
  </si>
  <si>
    <t xml:space="preserve">BUGTRAQ:19971126 Solaris 2.5.1 automountd exploit (fwd),BUGTRAQ:19990103 SUN almost has a clue! (automountd),HP:HPSBUX9910-104,CERT:CA-99-05,BID:235</t>
  </si>
  <si>
    <t xml:space="preserve">CVE-1999-0211</t>
  </si>
  <si>
    <t xml:space="preserve">Extra long export lists over 256 characters in some mount daemons allows NFS directories to be mounted by anyone.</t>
  </si>
  <si>
    <t xml:space="preserve">CERT:CA-94.02.REVISED.SunOS.rpc.mountd.vulnerability</t>
  </si>
  <si>
    <t xml:space="preserve">CVE-1999-0212</t>
  </si>
  <si>
    <t xml:space="preserve">Solaris rpc.mountd generates error messages that allow a remote attacker to determine what files are on the server.</t>
  </si>
  <si>
    <t xml:space="preserve">SUN:00168,CIAC:I-048,XF:sun-mountd</t>
  </si>
  <si>
    <t xml:space="preserve">CVE-1999-0214</t>
  </si>
  <si>
    <t xml:space="preserve">Denial of service by sending forged ICMP unreachable packets.</t>
  </si>
  <si>
    <t xml:space="preserve">XF:icmp-unreachable</t>
  </si>
  <si>
    <t xml:space="preserve">CVE-1999-0215</t>
  </si>
  <si>
    <t xml:space="preserve">Routed allows attackers to append data to files.</t>
  </si>
  <si>
    <t xml:space="preserve">SGI:19981004-01-PX,CIAC:J-012,XF:ripapp</t>
  </si>
  <si>
    <t xml:space="preserve">CVE-1999-0217</t>
  </si>
  <si>
    <t xml:space="preserve">Malicious option settings in UDP packets could force a reboot in SunOS 4.1.3 systems.</t>
  </si>
  <si>
    <t xml:space="preserve">XF:udp-bomb</t>
  </si>
  <si>
    <t xml:space="preserve">CVE-1999-0218</t>
  </si>
  <si>
    <t xml:space="preserve">Livingston portmaster machines could be rebooted via a series of commands.</t>
  </si>
  <si>
    <t xml:space="preserve">XF:portmaster-reboot</t>
  </si>
  <si>
    <t xml:space="preserve">CVE-1999-0219</t>
  </si>
  <si>
    <t xml:space="preserve">Buffer overflow in Serv-U FTP server when user performs a cwd to a directory with a long name.</t>
  </si>
  <si>
    <t xml:space="preserve">XF:ftp-servu</t>
  </si>
  <si>
    <t xml:space="preserve">CVE-1999-0221</t>
  </si>
  <si>
    <t xml:space="preserve">Denial of service of Ascend routers through port 150 (remote administration).</t>
  </si>
  <si>
    <t xml:space="preserve">XF:ascend-150-kill</t>
  </si>
  <si>
    <t xml:space="preserve">CVE-1999-0223</t>
  </si>
  <si>
    <t xml:space="preserve">Solaris syslogd crashes when receiving a message from a host that doesn't have an inverse DNS entry.</t>
  </si>
  <si>
    <t xml:space="preserve">BUGTRAQ:19961109 Syslogd and Solaris 2.4,SUNBUG:1249320,CONFIRM:http://sunsolve.Sun.COM/pub-cgi/retrieve.pl?patchid=103291&amp;collection=fpatches,XF:sol-syslogd-crash,BID:1878</t>
  </si>
  <si>
    <t xml:space="preserve">CVE-1999-0224</t>
  </si>
  <si>
    <t xml:space="preserve">Denial of service in Windows NT messenger service through a long username.</t>
  </si>
  <si>
    <t xml:space="preserve">XF:nt-messenger</t>
  </si>
  <si>
    <t xml:space="preserve">CVE-1999-0225</t>
  </si>
  <si>
    <t xml:space="preserve">Windows NT 4.0 allows remote attackers to cause a denial of service via a malformed SMB logon request in which the actual data size does not match the specified size.</t>
  </si>
  <si>
    <t xml:space="preserve">NAI:19980214 Windows NT Logon Denial of Service,MSKB:Q180963,XF:nt-logondos</t>
  </si>
  <si>
    <t xml:space="preserve">CVE-1999-0227</t>
  </si>
  <si>
    <t xml:space="preserve">Access violation in LSASS.EXE (LSA/LSARPC) program in Windows NT allows a denial of service.</t>
  </si>
  <si>
    <t xml:space="preserve">MSKB:Q154087,XF:nt-lsass-crash</t>
  </si>
  <si>
    <t xml:space="preserve">CVE-1999-0228</t>
  </si>
  <si>
    <t xml:space="preserve">Denial of service in RPCSS.EXE program (RPC Locator) in Windows NT.</t>
  </si>
  <si>
    <t xml:space="preserve">XF:nt-rpc-ver,MSKB:Q162567</t>
  </si>
  <si>
    <t xml:space="preserve">CVE-1999-0230</t>
  </si>
  <si>
    <t xml:space="preserve">Buffer overflow in Cisco 7xx routers through the telnet service.</t>
  </si>
  <si>
    <t xml:space="preserve">CISCO:http://www.cisco.com/warp/public/770/pwbuf-pub.shtml</t>
  </si>
  <si>
    <t xml:space="preserve">CVE-1999-0233</t>
  </si>
  <si>
    <t xml:space="preserve">IIS allows users to execute arbitrary commands using .bat or .cmd files.</t>
  </si>
  <si>
    <t xml:space="preserve">MSKB:Q148188,MSKB:Q155056,XF:http-iis-cmd</t>
  </si>
  <si>
    <t xml:space="preserve">CVE-1999-0234</t>
  </si>
  <si>
    <t xml:space="preserve">Bash treats any character with a value of 255 as a command separator.</t>
  </si>
  <si>
    <t xml:space="preserve">XF:bash-cmd,CERT:CA-96.22.bash_vuls</t>
  </si>
  <si>
    <t xml:space="preserve">CVE-1999-0236</t>
  </si>
  <si>
    <t xml:space="preserve">ScriptAlias directory in NCSA and Apache httpd allowed attackers to read CGI programs.</t>
  </si>
  <si>
    <t xml:space="preserve">XF:http-scriptalias</t>
  </si>
  <si>
    <t xml:space="preserve">CVE-1999-0237</t>
  </si>
  <si>
    <t xml:space="preserve">Remote execution of arbitrary commands through Guestbook CGI program.</t>
  </si>
  <si>
    <t xml:space="preserve">XF:http-cgi-guestbook,CERT:VB-97.02</t>
  </si>
  <si>
    <t xml:space="preserve">CVE-1999-0239</t>
  </si>
  <si>
    <t xml:space="preserve">Netscape FastTrack Web server lists files when a lowercase "get" command is used instead of an uppercase GET.</t>
  </si>
  <si>
    <t xml:space="preserve">XF:fastrack-get-directory-list</t>
  </si>
  <si>
    <t xml:space="preserve">CVE-1999-0244</t>
  </si>
  <si>
    <t xml:space="preserve">Livingston RADIUS code has a buffer overflow which can allow remote execution of commands as root.</t>
  </si>
  <si>
    <t xml:space="preserve">NAI:NAI-23,XF:radius-accounting-overflow</t>
  </si>
  <si>
    <t xml:space="preserve">CVE-1999-0245</t>
  </si>
  <si>
    <t xml:space="preserve">Some configurations of NIS+ in Linux allowed attackers to log in as the user "+"</t>
  </si>
  <si>
    <t xml:space="preserve">BUGTRAQ:19950907 Linux NIS security problem hole and fix,XF:linux-plus</t>
  </si>
  <si>
    <t xml:space="preserve">CVE-1999-0247</t>
  </si>
  <si>
    <t xml:space="preserve">Buffer overflow in nnrpd program in INN up to version 1.6 allows remote users to execute arbitrary commands.</t>
  </si>
  <si>
    <t xml:space="preserve">NAI:19970721 INN news server vulnerabilities,BID:1443,XF:inn-bo</t>
  </si>
  <si>
    <t xml:space="preserve">CVE-1999-0248</t>
  </si>
  <si>
    <t xml:space="preserve">A race condition in the authentication agent mechanism of sshd 1.2.17 allows an attacker to steal another user's credentials.</t>
  </si>
  <si>
    <t xml:space="preserve">MISC:http://oliver.efri.hr/~crv/security/bugs/mUNIXes/ssh2.html,CONFIRM:http://www.uni-karlsruhe.de/~ig25/ssh-faq/ssh-faq-6.html#ss6.1</t>
  </si>
  <si>
    <t xml:space="preserve">CVE-1999-0251</t>
  </si>
  <si>
    <t xml:space="preserve">Denial of service in talk program allows remote attackers to disrupt a user's display.</t>
  </si>
  <si>
    <t xml:space="preserve">XF:talkd-flash</t>
  </si>
  <si>
    <t xml:space="preserve">CVE-1999-0252</t>
  </si>
  <si>
    <t xml:space="preserve">Buffer overflow in listserv allows arbitrary command execution.</t>
  </si>
  <si>
    <t xml:space="preserve">XF:smtp-listserv</t>
  </si>
  <si>
    <t xml:space="preserve">CVE-1999-0256</t>
  </si>
  <si>
    <t xml:space="preserve">Buffer overflow in War FTP allows remote execution of commands.</t>
  </si>
  <si>
    <t xml:space="preserve">XF:war-ftpd</t>
  </si>
  <si>
    <t xml:space="preserve">CVE-1999-0259</t>
  </si>
  <si>
    <t xml:space="preserve">cfingerd lists all users on a system via search.**@target.</t>
  </si>
  <si>
    <t xml:space="preserve">BUGTRAQ:19970523 cfingerd vulnerability,XF:cfinger-user-enumeration</t>
  </si>
  <si>
    <t xml:space="preserve">CVE-1999-0260</t>
  </si>
  <si>
    <t xml:space="preserve">The jj CGI program allows command execution via shell metacharacters.</t>
  </si>
  <si>
    <t xml:space="preserve">BUGTRAQ:19961224 jj cgi,XF:http-cgi-jj</t>
  </si>
  <si>
    <t xml:space="preserve">CVE-1999-0262</t>
  </si>
  <si>
    <t xml:space="preserve">faxsurvey CGI script on Linux allows remote command execution via shell metacharacters.</t>
  </si>
  <si>
    <t xml:space="preserve">XF:http-cgi-faxsurvey,BUGTRAQ:Aug04,1998</t>
  </si>
  <si>
    <t xml:space="preserve">CVE-1999-0263</t>
  </si>
  <si>
    <t xml:space="preserve">Solaris SUNWadmap can be exploited to obtain root access.</t>
  </si>
  <si>
    <t xml:space="preserve">SUN:00173,XF:sun-sunwadmap</t>
  </si>
  <si>
    <t xml:space="preserve">CVE-1999-0264</t>
  </si>
  <si>
    <t xml:space="preserve">htmlscript CGI program allows remote read access to files.</t>
  </si>
  <si>
    <t xml:space="preserve">XF:http-htmlscript-file-access,BUGTRAQ:Jan27,1998</t>
  </si>
  <si>
    <t xml:space="preserve">CVE-1999-0265</t>
  </si>
  <si>
    <t xml:space="preserve">ICMP redirect messages may crash or lock up a host.</t>
  </si>
  <si>
    <t xml:space="preserve">MSKB:Q154174,ISS:ICMP Redirects Against Embedded Controllers,XF:icmp-redirect</t>
  </si>
  <si>
    <t xml:space="preserve">CVE-1999-0266</t>
  </si>
  <si>
    <t xml:space="preserve">The info2www CGI script allows remote file access or remote command execution.</t>
  </si>
  <si>
    <t xml:space="preserve">XF:http-cgi-info2www</t>
  </si>
  <si>
    <t xml:space="preserve">CVE-1999-0267</t>
  </si>
  <si>
    <t xml:space="preserve">Buffer overflow in NCSA HTTP daemon v1.3 allows remote command execution.</t>
  </si>
  <si>
    <t xml:space="preserve">XF:http-port,CERT:CA-95.04.NCSA.http.daemon.for.unix.vulnerability</t>
  </si>
  <si>
    <t xml:space="preserve">CVE-1999-0268</t>
  </si>
  <si>
    <t xml:space="preserve">MetaInfo MetaWeb web server allows users to upload and execute scripts.</t>
  </si>
  <si>
    <t xml:space="preserve">BUGTRAQ:19980630 Security vulnerabilities in MetaInfo products,XF:metaweb-server-dot-attack</t>
  </si>
  <si>
    <t xml:space="preserve">CVE-1999-0269</t>
  </si>
  <si>
    <t xml:space="preserve">Netscape Enterprise servers may list files through the PageServices query.</t>
  </si>
  <si>
    <t xml:space="preserve">XF:netscape-server-pageservices</t>
  </si>
  <si>
    <t xml:space="preserve">CVE-1999-0270</t>
  </si>
  <si>
    <t xml:space="preserve">pfdispaly CGI program for SGI's Performer API Search Tool allows read access to files.</t>
  </si>
  <si>
    <t xml:space="preserve">SGI:19980401-01-P,CIAC:I-041,XF:sgi-pfdispaly</t>
  </si>
  <si>
    <t xml:space="preserve">CVE-1999-0272</t>
  </si>
  <si>
    <t xml:space="preserve">Denial of service in Slmail v2.5 through the POP3 port.</t>
  </si>
  <si>
    <t xml:space="preserve">XF:slmail-username-bo</t>
  </si>
  <si>
    <t xml:space="preserve">CVE-1999-0273</t>
  </si>
  <si>
    <t xml:space="preserve">Denial of service through Solaris 2.5.1 telnet by sending ^D characters.</t>
  </si>
  <si>
    <t xml:space="preserve">XF:sun-telnet-kill</t>
  </si>
  <si>
    <t xml:space="preserve">CVE-1999-0274</t>
  </si>
  <si>
    <t xml:space="preserve">Denial of service in Windows NT DNS servers through malicious packet which contains a response to a query that wasn't made.</t>
  </si>
  <si>
    <t xml:space="preserve">NAI:NAI-5,XF:nt-dns-dos</t>
  </si>
  <si>
    <t xml:space="preserve">CVE-1999-0275</t>
  </si>
  <si>
    <t xml:space="preserve">Denial of service in Windows NT DNS servers by flooding port 53 with too many characters.</t>
  </si>
  <si>
    <t xml:space="preserve">XF:nt-dnscrash,XF:nt-dnsver,MS:Q169461</t>
  </si>
  <si>
    <t xml:space="preserve">CVE-1999-0276</t>
  </si>
  <si>
    <t xml:space="preserve">mSQL v2.0.1 and below allows remote execution through a buffer overflow.</t>
  </si>
  <si>
    <t xml:space="preserve">XF:msql-debug-bo,SEKURE:sekure.01-99.msql</t>
  </si>
  <si>
    <t xml:space="preserve">CVE-1999-0277</t>
  </si>
  <si>
    <t xml:space="preserve">The WorkMan program can be used to overwrite any file to get root access.</t>
  </si>
  <si>
    <t xml:space="preserve">XF:workman,CERT:CA-96.23.workman_vul</t>
  </si>
  <si>
    <t xml:space="preserve">CVE-1999-0278</t>
  </si>
  <si>
    <t xml:space="preserve">In IIS, remote attackers can obtain source code for ASP files by appending "::$DATA" to the URL.</t>
  </si>
  <si>
    <t xml:space="preserve">MS:MS98-003,XF:iis-asp-data-check</t>
  </si>
  <si>
    <t xml:space="preserve">CVE-1999-0279</t>
  </si>
  <si>
    <t xml:space="preserve">Excite for Web Servers (EWS) allows remote command execution via shell metacharacters.</t>
  </si>
  <si>
    <t xml:space="preserve">CERT:VB-98.01.excite,XF:excite-cgi-search-vuln</t>
  </si>
  <si>
    <t xml:space="preserve">CVE-1999-0280</t>
  </si>
  <si>
    <t xml:space="preserve">Remote command execution in Microsoft Internet Explorer using .lnk and .url files.</t>
  </si>
  <si>
    <t xml:space="preserve">NTBUGTRAQ:19970317 Internet Explorer Bug #4,CIAC:H-38,XF:http-ie-lnkurl</t>
  </si>
  <si>
    <t xml:space="preserve">CVE-1999-0281</t>
  </si>
  <si>
    <t xml:space="preserve">Denial of service in IIS using long URLs.</t>
  </si>
  <si>
    <t xml:space="preserve">XF:http-iis-longurl</t>
  </si>
  <si>
    <t xml:space="preserve">CVE-1999-0288</t>
  </si>
  <si>
    <t xml:space="preserve">Denial of service in WINS with malformed data to port 137 (NETBIOS Name Service).</t>
  </si>
  <si>
    <t xml:space="preserve">XF:nt-winsupd-fix</t>
  </si>
  <si>
    <t xml:space="preserve">CVE-1999-0289</t>
  </si>
  <si>
    <t xml:space="preserve">The Apache web server for Win32 may provide access to restricted files when a . (dot) is appended to a requested URL.</t>
  </si>
  <si>
    <t xml:space="preserve">CVE-1999-0290</t>
  </si>
  <si>
    <t xml:space="preserve">The WinGate telnet proxy allows remote attackers to cause a denial of service via a large number of connections to localhost.</t>
  </si>
  <si>
    <t xml:space="preserve">BUGTRAQ:19980221 WinGate DoS,BUGTRAQ:19980326 WinGate Intermediary Fix/Update,XF:wingate-dos</t>
  </si>
  <si>
    <t xml:space="preserve">CVE-1999-0291</t>
  </si>
  <si>
    <t xml:space="preserve">The WinGate proxy is installed without a password, which allows remote attackers to redirect connections without authentication.</t>
  </si>
  <si>
    <t xml:space="preserve">XF:wingate-unpassworded</t>
  </si>
  <si>
    <t xml:space="preserve">CVE-1999-0292</t>
  </si>
  <si>
    <t xml:space="preserve">Denial of service through Winpopup using large user names.</t>
  </si>
  <si>
    <t xml:space="preserve">XF:nt-winpopup</t>
  </si>
  <si>
    <t xml:space="preserve">CVE-1999-0293</t>
  </si>
  <si>
    <t xml:space="preserve">AAA authentication on Cisco systems allows attackers to execute commands without authorization.</t>
  </si>
  <si>
    <t xml:space="preserve">CISCO:http://www.cisco.com/warp/public/770/aaapair-pub.shtml,XF:cisco-ios-aaa-auth</t>
  </si>
  <si>
    <t xml:space="preserve">CVE-1999-0294</t>
  </si>
  <si>
    <t xml:space="preserve">All records in a WINS database can be deleted through SNMP for a denial of service.</t>
  </si>
  <si>
    <t xml:space="preserve">XF:nt-wins-snmp2</t>
  </si>
  <si>
    <t xml:space="preserve">CVE-1999-0295</t>
  </si>
  <si>
    <t xml:space="preserve">Solaris sysdef command allows local users to read kernel memory, potentially leading to root privileges.</t>
  </si>
  <si>
    <t xml:space="preserve">XF:sun-sysdef,SUN:00157</t>
  </si>
  <si>
    <t xml:space="preserve">CVE-1999-0296</t>
  </si>
  <si>
    <t xml:space="preserve">Solaris volrmmount program allows attackers to read any file.</t>
  </si>
  <si>
    <t xml:space="preserve">SUN:00162,XF:sun-volrmmount</t>
  </si>
  <si>
    <t xml:space="preserve">CVE-1999-0297</t>
  </si>
  <si>
    <t xml:space="preserve">Buffer overflow in Vixie Cron library up to version 3.0 allows local users to obtain root access via a long environmental variable.</t>
  </si>
  <si>
    <t xml:space="preserve">NAI:NAI-3,AUSCERT:AA-96.21,CIAC:H-17,XF:vixie-cron</t>
  </si>
  <si>
    <t xml:space="preserve">CVE-1999-0299</t>
  </si>
  <si>
    <t xml:space="preserve">Buffer overflow in FreeBSD lpd through long DNS hostnames.</t>
  </si>
  <si>
    <t xml:space="preserve">NAI:NAI-9</t>
  </si>
  <si>
    <t xml:space="preserve">CVE-1999-0300</t>
  </si>
  <si>
    <t xml:space="preserve">nis_cachemgr for Solaris NIS+ allows attackers to add malicious NIS+ servers.</t>
  </si>
  <si>
    <t xml:space="preserve">SUN:00155,XF:sun-niscache</t>
  </si>
  <si>
    <t xml:space="preserve">CVE-1999-0301</t>
  </si>
  <si>
    <t xml:space="preserve">Buffer overflow in SunOS/Solaris ps command.</t>
  </si>
  <si>
    <t xml:space="preserve">SUN:00149,AUSCERT:AUSCERT-97.17,XF:sun-ps2bo</t>
  </si>
  <si>
    <t xml:space="preserve">CVE-1999-0302</t>
  </si>
  <si>
    <t xml:space="preserve">SunOS/Solaris FTP clients can be forced to execute arbitrary commands from a malicious FTP server.</t>
  </si>
  <si>
    <t xml:space="preserve">SUN:00176,XF:sun-ftp-server</t>
  </si>
  <si>
    <t xml:space="preserve">CVE-1999-0303</t>
  </si>
  <si>
    <t xml:space="preserve">Buffer overflow in BNU UUCP daemon (uucpd) through long hostnames.</t>
  </si>
  <si>
    <t xml:space="preserve">XF:bnu-uucpd-bo,RSI:RSI.0002.05-18-98.BNU.UUCPD</t>
  </si>
  <si>
    <t xml:space="preserve">CVE-1999-0304</t>
  </si>
  <si>
    <t xml:space="preserve">mmap function in BSD allows local attackers in the kmem group to modify memory through devices.</t>
  </si>
  <si>
    <t xml:space="preserve">XF:bsd-mmap,FREEBSD:FreeBSD-SA-98:02</t>
  </si>
  <si>
    <t xml:space="preserve">CVE-1999-0305</t>
  </si>
  <si>
    <t xml:space="preserve">BSD sysctl control does not properly restrict source routing.</t>
  </si>
  <si>
    <t xml:space="preserve">XF:bsd-sourceroute,OPENBSD:Feb15,1998 "IP Source Routing Problem"</t>
  </si>
  <si>
    <t xml:space="preserve">CVE-1999-0308</t>
  </si>
  <si>
    <t xml:space="preserve">HP-UX gwind program allows users to modify arbitrary files.</t>
  </si>
  <si>
    <t xml:space="preserve">HP:HPSBUX9410-018,XF:hpux-gwind-overwrite,CIAC:H-03: HP-UX suid Vulnerabilities</t>
  </si>
  <si>
    <t xml:space="preserve">CVE-1999-0309</t>
  </si>
  <si>
    <t xml:space="preserve">HP-UX vgdisplay program gives root access to local users.</t>
  </si>
  <si>
    <t xml:space="preserve">HP:HPSBUX9702-056,XF:hpux-vgdisplay,CIAC:H-27: HP-UX vgdisplay Buffer Overrun Vulnerability</t>
  </si>
  <si>
    <t xml:space="preserve">CVE-1999-0310</t>
  </si>
  <si>
    <t xml:space="preserve">SSH 1.2.25 on HP-UX allows access to new user accounts.</t>
  </si>
  <si>
    <t xml:space="preserve">XF:ssh-1225</t>
  </si>
  <si>
    <t xml:space="preserve">CVE-1999-0311</t>
  </si>
  <si>
    <t xml:space="preserve">fpkg2swpk in HP-UX allows local users to gain root access.</t>
  </si>
  <si>
    <t xml:space="preserve">XF:hpux-fpkg2swpk,HP:HPSBUX9612-042</t>
  </si>
  <si>
    <t xml:space="preserve">CVE-1999-0312</t>
  </si>
  <si>
    <t xml:space="preserve">HP ypbind allows attackers with root privileges to modify NIS data.</t>
  </si>
  <si>
    <t xml:space="preserve">XF:nis-ypbind,CERT:CA-93:01.REVISED.HP.NIS.ypbind.vulnerability</t>
  </si>
  <si>
    <t xml:space="preserve">CVE-1999-0313</t>
  </si>
  <si>
    <t xml:space="preserve">IRIX disk_bandwidth program allows local users to gain root access using relative pathnames.</t>
  </si>
  <si>
    <t xml:space="preserve">XF:sgi-disk-bandwidth,SGI:19980701-01-P</t>
  </si>
  <si>
    <t xml:space="preserve">CVE-1999-0314</t>
  </si>
  <si>
    <t xml:space="preserve">IRIX ioconfig program allows local users to gain root access using relative pathnames.</t>
  </si>
  <si>
    <t xml:space="preserve">XF:sgi-ioconfig,SGI:19980701-01-P</t>
  </si>
  <si>
    <t xml:space="preserve">CVE-1999-0315</t>
  </si>
  <si>
    <t xml:space="preserve">Buffer overflow in Solaris fdformat command gives root access to local users.</t>
  </si>
  <si>
    <t xml:space="preserve">XF:fdformat-bo,SUN:00138</t>
  </si>
  <si>
    <t xml:space="preserve">CVE-1999-0316</t>
  </si>
  <si>
    <t xml:space="preserve">Buffer overflow in Linux splitvt command gives root access to local users.</t>
  </si>
  <si>
    <t xml:space="preserve">XF:linux-splitvt,CIAC:G-08</t>
  </si>
  <si>
    <t xml:space="preserve">CVE-1999-0318</t>
  </si>
  <si>
    <t xml:space="preserve">Buffer overflow in xmcd 2.0p12 allows local users to gain access through an environmental variable.</t>
  </si>
  <si>
    <t xml:space="preserve">BUGTRAQ:19961125 Security Problems in XMCD,BUGTRAQ:19961125 XMCD v2.1 released (was: Security Problems in XMCD),XF:xmcd-envbo</t>
  </si>
  <si>
    <t xml:space="preserve">CVE-1999-0320</t>
  </si>
  <si>
    <t xml:space="preserve">SunOS rpc.cmsd allows attackers to obtain root access by overwriting arbitrary files.</t>
  </si>
  <si>
    <t xml:space="preserve">SUN:00166,XF:sun-rpc.cmsd</t>
  </si>
  <si>
    <t xml:space="preserve">CVE-1999-0321</t>
  </si>
  <si>
    <t xml:space="preserve">Buffer overflow in Solaris kcms_configure command allows local users to gain root access.</t>
  </si>
  <si>
    <t xml:space="preserve">XF:sun-kcms-configure-bo</t>
  </si>
  <si>
    <t xml:space="preserve">CVE-1999-0322</t>
  </si>
  <si>
    <t xml:space="preserve">The open() function in FreeBSD allows local attackers to write to arbitrary files.</t>
  </si>
  <si>
    <t xml:space="preserve">FREEBSD:FreeBSD-SA-97:05,XF:freebsd-open</t>
  </si>
  <si>
    <t xml:space="preserve">CVE-1999-0323</t>
  </si>
  <si>
    <t xml:space="preserve">FreeBSD mmap function allows users to modify append-only or immutable files.</t>
  </si>
  <si>
    <t xml:space="preserve">FREEBSD:FreeBSD-SA-98:04,NETBSD:1998-003,XF:bsd-mmap</t>
  </si>
  <si>
    <t xml:space="preserve">CVE-1999-0324</t>
  </si>
  <si>
    <t xml:space="preserve">ppl program in HP-UX allows local users to create root files through symlinks.</t>
  </si>
  <si>
    <t xml:space="preserve">HP:HPSBUX9702-053,CIAC:H-31,XF:hp-ppllog</t>
  </si>
  <si>
    <t xml:space="preserve">CVE-1999-0325</t>
  </si>
  <si>
    <t xml:space="preserve">vhe_u_mnt program in HP-UX allows local users to create root files through symlinks.</t>
  </si>
  <si>
    <t xml:space="preserve">XF:hp-vhe,HP:HPSBUX9406-013</t>
  </si>
  <si>
    <t xml:space="preserve">CVE-1999-0326</t>
  </si>
  <si>
    <t xml:space="preserve">Vulnerability in HP-UX mediainit program.</t>
  </si>
  <si>
    <t xml:space="preserve">HP:HPSBUX9710-071,XF:hp-mediainit</t>
  </si>
  <si>
    <t xml:space="preserve">CVE-1999-0327</t>
  </si>
  <si>
    <t xml:space="preserve">SGI syserr program allows local users to corrupt files.</t>
  </si>
  <si>
    <t xml:space="preserve">SGI:19971103-01-PX,XF:sgi-syserr</t>
  </si>
  <si>
    <t xml:space="preserve">CVE-1999-0328</t>
  </si>
  <si>
    <t xml:space="preserve">SGI permissions program allows local users to gain root privileges.</t>
  </si>
  <si>
    <t xml:space="preserve">SGI:19971103-01-PX,XF:sgi-permtool</t>
  </si>
  <si>
    <t xml:space="preserve">CVE-1999-0329</t>
  </si>
  <si>
    <t xml:space="preserve">SGI mediad program allows local users to gain root access.</t>
  </si>
  <si>
    <t xml:space="preserve">SGI:19980602-01-PX,XF:sgi-mediad</t>
  </si>
  <si>
    <t xml:space="preserve">CVE-1999-0332</t>
  </si>
  <si>
    <t xml:space="preserve">Buffer overflow in NetMeeting allows denial of service and remote command execution.</t>
  </si>
  <si>
    <t xml:space="preserve">XF:nt-netmeeting,MSKB:Q184346</t>
  </si>
  <si>
    <t xml:space="preserve">CVE-1999-0334</t>
  </si>
  <si>
    <t xml:space="preserve">In Solaris 2.2 and 2.3, when fsck fails on startup, it allows a local user with physical access to obtain root access.</t>
  </si>
  <si>
    <t xml:space="preserve">XF:sol-startup,CERT:CA-93.19.Solaris.Startup.vulnerability</t>
  </si>
  <si>
    <t xml:space="preserve">CVE-1999-0335</t>
  </si>
  <si>
    <t xml:space="preserve">Buffer overflow in BSD and linux lpr command allows local users to execute commands as root through the classification option.</t>
  </si>
  <si>
    <t xml:space="preserve">XF:lpr-bsd-lprbo</t>
  </si>
  <si>
    <t xml:space="preserve">CVE-1999-0337</t>
  </si>
  <si>
    <t xml:space="preserve">AIX batch queue (bsh) allows local and remote users to gain additional privileges when network printing is enabled.</t>
  </si>
  <si>
    <t xml:space="preserve">CERT:CA-94.10.IBM.AIX.bsh.vulnerability.html,XF:ibm-bsh</t>
  </si>
  <si>
    <t xml:space="preserve">CVE-1999-0338</t>
  </si>
  <si>
    <t xml:space="preserve">AIX Licensed Program Product performance tools allow local users to gain root access.</t>
  </si>
  <si>
    <t xml:space="preserve">XF:ibm-perf-tools,CERT:CA-94.03.AIX.performance.tools</t>
  </si>
  <si>
    <t xml:space="preserve">CVE-1999-0339</t>
  </si>
  <si>
    <t xml:space="preserve">Buffer overflow in the libauth library in Solaris allows local users to gain additional privileges, possibly root access.</t>
  </si>
  <si>
    <t xml:space="preserve">XF:sol-sun-libauth,RSI:RSI.0007.05-26-98</t>
  </si>
  <si>
    <t xml:space="preserve">CVE-1999-0340</t>
  </si>
  <si>
    <t xml:space="preserve">Buffer overflow in Linux Slackware crond program allows local users to gain root access.</t>
  </si>
  <si>
    <t xml:space="preserve">KSRT:005,XF:linux-crond</t>
  </si>
  <si>
    <t xml:space="preserve">CVE-1999-0341</t>
  </si>
  <si>
    <t xml:space="preserve">Buffer overflow in the Linux mail program "deliver" allows local users to gain root access.</t>
  </si>
  <si>
    <t xml:space="preserve">KSRT:006,XF:linux-deliver</t>
  </si>
  <si>
    <t xml:space="preserve">CVE-1999-0342</t>
  </si>
  <si>
    <t xml:space="preserve">Linux PAM modules allow local users to gain root access using temporary files.</t>
  </si>
  <si>
    <t xml:space="preserve">REDHAT:http://www.redhat.com/corp/support/errata/rh42-errata-general.html#pam,XF:linux-pam-passwd-tmprace</t>
  </si>
  <si>
    <t xml:space="preserve">CVE-1999-0343</t>
  </si>
  <si>
    <t xml:space="preserve">A malicious Palace server can force a client to execute arbitrary programs.</t>
  </si>
  <si>
    <t xml:space="preserve">BUGTRAQ:19981002 Announcements from The Palace (fwd),XF:palace-malicious-servers-vuln</t>
  </si>
  <si>
    <t xml:space="preserve">CVE-1999-0344</t>
  </si>
  <si>
    <t xml:space="preserve">NT users can gain debug-level access on a system process using the Sechole exploit.</t>
  </si>
  <si>
    <t xml:space="preserve">MS:MS98-009,MSKB:Q190288,XF:nt-priv-fix</t>
  </si>
  <si>
    <t xml:space="preserve">CVE-1999-0346</t>
  </si>
  <si>
    <t xml:space="preserve">CGI PHP mlog script allows an attacker to read any file on the target server.</t>
  </si>
  <si>
    <t xml:space="preserve">BUGTRAQ:19971019 Vulnerability in PHP Example Logging Scripts,BID:713,XF:http-cgi-php-mlog</t>
  </si>
  <si>
    <t xml:space="preserve">CVE-1999-0348</t>
  </si>
  <si>
    <t xml:space="preserve">IIS ASP caching problem releases sensitive information when two virtual servers share the same physical directory.</t>
  </si>
  <si>
    <t xml:space="preserve">NTBUGTRAQ:Jan27,1999,MSKB:Q197003</t>
  </si>
  <si>
    <t xml:space="preserve">CVE-1999-0349</t>
  </si>
  <si>
    <t xml:space="preserve">A buffer overflow in the FTP list (ls) command in IIS allows remote attackers to conduct a denial of service and, in some cases, execute arbitrary commands.</t>
  </si>
  <si>
    <t xml:space="preserve">EEYE:IIS Remote FTP Exploit/DoS Attack,MS:MS99-003,MSKB:Q188348,BUGTRAQ:Jan27,1999,XF:iis-remote-ftp</t>
  </si>
  <si>
    <t xml:space="preserve">CVE-1999-0350</t>
  </si>
  <si>
    <t xml:space="preserve">Race condition in the db_loader program in ClearCase gives local users root access by setting SUID bits.</t>
  </si>
  <si>
    <t xml:space="preserve">L0PHT:Feb8,1999,XF:clearcase-temp-race</t>
  </si>
  <si>
    <t xml:space="preserve">CVE-1999-0351</t>
  </si>
  <si>
    <t xml:space="preserve">FTP PASV "Pizza Thief" denial of service and unauthorized data access.  Attackers can steal data by connecting to a port that was intended for use by a client.</t>
  </si>
  <si>
    <t xml:space="preserve">INFOWAR:01</t>
  </si>
  <si>
    <t xml:space="preserve">CVE-1999-0353</t>
  </si>
  <si>
    <t xml:space="preserve">rpc.pcnfsd in HP gives remote root access by changing the permissions on the main printer spool directory.</t>
  </si>
  <si>
    <t xml:space="preserve">HP:HPSBUX9902-091,CIAC:J-026,XF:pcnfsd-world-write</t>
  </si>
  <si>
    <t xml:space="preserve">CVE-1999-0355</t>
  </si>
  <si>
    <t xml:space="preserve">Local or remote users can force ControlIT 4.5 to reboot or force a user to log out, resulting in a denial of service.</t>
  </si>
  <si>
    <t xml:space="preserve">ISS:Multiple vulnerabilities in ControlIT(tm) (formerly Remotely Possible/32) enterprise management software,XF:controlit-reboot</t>
  </si>
  <si>
    <t xml:space="preserve">CVE-1999-0357</t>
  </si>
  <si>
    <t xml:space="preserve">Denial of service in Windows systems using malformed oshare packets.</t>
  </si>
  <si>
    <t xml:space="preserve">BUGTRAQ:Jan25,1999,XF:win98-oshare-dos</t>
  </si>
  <si>
    <t xml:space="preserve">CVE-1999-0358</t>
  </si>
  <si>
    <t xml:space="preserve">Digital Unix 4.0 has a buffer overflow in the inc program of the mh package.</t>
  </si>
  <si>
    <t xml:space="preserve">BUGTRAQ:19990125 Digital Unix 4.0 exploitable buffer overflows,COMPAQ:SSRT0583U,XF:du-inc,CIAC:J-027</t>
  </si>
  <si>
    <t xml:space="preserve">CVE-1999-0362</t>
  </si>
  <si>
    <t xml:space="preserve">WS_FTP server remote denial of service through cwd command.</t>
  </si>
  <si>
    <t xml:space="preserve">EEYE:AD02021999,XF:wsftp-remote-dos,BID:217</t>
  </si>
  <si>
    <t xml:space="preserve">CVE-1999-0363</t>
  </si>
  <si>
    <t xml:space="preserve">SuSE 5.2 PLP lpc program has a buffer overflow that leads to root compromise.</t>
  </si>
  <si>
    <t xml:space="preserve">BUGTRAQ:Feb02,1999,XF:plp-lpc-bo,BID:328</t>
  </si>
  <si>
    <t xml:space="preserve">CVE-1999-0365</t>
  </si>
  <si>
    <t xml:space="preserve">The metamail package allows remote command execution using shell metacharacters that are not quoted in a mailcap entry.</t>
  </si>
  <si>
    <t xml:space="preserve">BUGTRAQ:Feb04,1999,XF:metamail-header-commands</t>
  </si>
  <si>
    <t xml:space="preserve">CVE-1999-0366</t>
  </si>
  <si>
    <t xml:space="preserve">In some cases, Service Pack 4 for Windows NT 4.0 can allow access to network shares using a blank password, through a problem with a null NT hash value.</t>
  </si>
  <si>
    <t xml:space="preserve">MS:MS99-004,MSKB:Q214840,XF:nt-sp4-auth-error</t>
  </si>
  <si>
    <t xml:space="preserve">CVE-1999-0367</t>
  </si>
  <si>
    <t xml:space="preserve">NetBSD netstat command allows local users to access kernel memory.</t>
  </si>
  <si>
    <t xml:space="preserve">NETBSD:1999-002</t>
  </si>
  <si>
    <t xml:space="preserve">CVE-1999-0368</t>
  </si>
  <si>
    <t xml:space="preserve">Buffer overflows in wuarchive ftpd (wu-ftpd) and ProFTPD lead to remote root access, a.k.a. palmetto.</t>
  </si>
  <si>
    <t xml:space="preserve">NETECT:palmetto.ftpd,CERT:CA-99.03,XF:palmetto-ftpd-bo</t>
  </si>
  <si>
    <t xml:space="preserve">CVE-1999-0369</t>
  </si>
  <si>
    <t xml:space="preserve">The Sun sdtcm_convert calendar utility for OpenWindows has a buffer overflow which can gain root access.</t>
  </si>
  <si>
    <t xml:space="preserve">SUN:00183,XF:sun-sdtcm-convert-bo</t>
  </si>
  <si>
    <t xml:space="preserve">CVE-1999-0371</t>
  </si>
  <si>
    <t xml:space="preserve">Lynx allows a local user to overwrite sensitive files through /tmp symlinks.</t>
  </si>
  <si>
    <t xml:space="preserve">BUGTRAQ:Feb11,1999,XF:lynx-temp-files-race</t>
  </si>
  <si>
    <t xml:space="preserve">CVE-1999-0372</t>
  </si>
  <si>
    <t xml:space="preserve">The installer for BackOffice Server includes account names and passwords in a setup file (reboot.ini) which is not deleted.</t>
  </si>
  <si>
    <t xml:space="preserve">MS:MS99-005,XF:nt-backoffice-setup,MSKB:Q217004</t>
  </si>
  <si>
    <t xml:space="preserve">CVE-1999-0373</t>
  </si>
  <si>
    <t xml:space="preserve">Buffer overflow in the "Super" utility in Debian Linux and other operating systems allows local users to execute commands as root.</t>
  </si>
  <si>
    <t xml:space="preserve">ISS:Buffer Overflow in "Super" package in Debian Linux,XF:linux-super-bo,XF:linux-super-logging-bo</t>
  </si>
  <si>
    <t xml:space="preserve">CVE-1999-0374</t>
  </si>
  <si>
    <t xml:space="preserve">Debian Linux cfengine package is susceptible to a symlink attack.</t>
  </si>
  <si>
    <t xml:space="preserve">DEBIAN:19990215,BUGTRAQ:Feb16,1999,XF:linux-cfengine-symlinks</t>
  </si>
  <si>
    <t xml:space="preserve">CVE-1999-0375</t>
  </si>
  <si>
    <t xml:space="preserve">Buffer overflow in webd in Network Flight Recorder (NFR) 2.0.2-Research allows remote attackers to execute commands.</t>
  </si>
  <si>
    <t xml:space="preserve">NAI:February 16, 1999,BUGTRAQ:Feb16,1999,XF:nfr-webd-overflow</t>
  </si>
  <si>
    <t xml:space="preserve">CVE-1999-0376</t>
  </si>
  <si>
    <t xml:space="preserve">Local users in Windows NT can obtain administrator privileges by changing the KnownDLLs list to reference malicious programs.</t>
  </si>
  <si>
    <t xml:space="preserve">MS:MS99-006,BUGTRAQ:Feb20,1999,L0PHT:Feb18,1999,XF:nt-knowndlls-list</t>
  </si>
  <si>
    <t xml:space="preserve">CVE-1999-0377</t>
  </si>
  <si>
    <t xml:space="preserve">Process table attack in Unix systems allows a remote attacker to perform a denial of service by filling a machine's process tables through multiple connections to network services.</t>
  </si>
  <si>
    <t xml:space="preserve">BUGTRAQ:Feb22,1999</t>
  </si>
  <si>
    <t xml:space="preserve">CVE-1999-0378</t>
  </si>
  <si>
    <t xml:space="preserve">InterScan VirusWall for Solaris doesn't scan files for viruses when a single HTTP request includes two GET commands.</t>
  </si>
  <si>
    <t xml:space="preserve">BUGTRAQ:19990222 BlackHats Advisory -- InterScan VirusWall,BUGTRAQ:19990225 Patch for InterScan VirusWall for Unix now available,XF:viruswall-http-request</t>
  </si>
  <si>
    <t xml:space="preserve">CVE-1999-0379</t>
  </si>
  <si>
    <t xml:space="preserve">Microsoft Taskpads feature allows remote web sites to execute commands on the visiting user's machine.</t>
  </si>
  <si>
    <t xml:space="preserve">BUGTRAQ:Feb22,1999,MS:MS99-007,XF:win-resourcekit-taskpads</t>
  </si>
  <si>
    <t xml:space="preserve">CVE-1999-0380</t>
  </si>
  <si>
    <t xml:space="preserve">SLMail 3.1 and 3.2 allows local users to access any file in the NTFS file system when the Remote Administration Service (RAS) is enabled by setting a user's Finger File to point to the target file, then running finger on the user.</t>
  </si>
  <si>
    <t xml:space="preserve">NTBUGTRAQ:199902225 ALERT: SLMail 3.2 (and 3.1) with the Remote Administration Service,BUGTRAQ:19990225 ALERT: SLMail 3.2 (and 3.1) with the Remote Administration Service,NTBUGTRAQ:SLmail 3.2 Build 3113 (Web Administration Security Fix),BID:497,XF:slmail-ras-ntfs-bypass(5392)</t>
  </si>
  <si>
    <t xml:space="preserve">CVE-1999-0382</t>
  </si>
  <si>
    <t xml:space="preserve">The screen saver in Windows NT does not verify that its security context has been changed properly, allowing attackers to run programs with elevated privileges.</t>
  </si>
  <si>
    <t xml:space="preserve">MS:MS99-008,XF:nt-screen-saver</t>
  </si>
  <si>
    <t xml:space="preserve">CVE-1999-0383</t>
  </si>
  <si>
    <t xml:space="preserve">ACC Tigris allows public access without a login.</t>
  </si>
  <si>
    <t xml:space="preserve">BUGTRAQ:Feb02,1999,XF:acc-tigris-login</t>
  </si>
  <si>
    <t xml:space="preserve">CVE-1999-0384</t>
  </si>
  <si>
    <t xml:space="preserve">The Forms 2.0 ActiveX control (included with Visual Basic for Applications 5.0) can be used to read text from a user's clipboard when the user accesses documents with ActiveX content.</t>
  </si>
  <si>
    <t xml:space="preserve">XF:forms-vuln-patch,MS:MS99-001</t>
  </si>
  <si>
    <t xml:space="preserve">CVE-1999-0385</t>
  </si>
  <si>
    <t xml:space="preserve">The LDAP bind function in Exchange 5.5 has a buffer overflow that allows a remote attacker to conduct a denial of service or execute commands.</t>
  </si>
  <si>
    <t xml:space="preserve">MS:MS99-009,ISS:LDAP Buffer overflow against Microsoft Directory Services,XF:ldap-exchange-overflow,XF:ldap-mds-dos</t>
  </si>
  <si>
    <t xml:space="preserve">CVE-1999-0386</t>
  </si>
  <si>
    <t xml:space="preserve">Microsoft Personal Web Server and FrontPage Personal Web Server in some Windows systems allows a remote attacker to read files on the server by using a nonstandard URL.</t>
  </si>
  <si>
    <t xml:space="preserve">MS:MS99-010,XF:pws-file-access</t>
  </si>
  <si>
    <t xml:space="preserve">CVE-1999-0387</t>
  </si>
  <si>
    <t xml:space="preserve">A legacy credential caching mechanism used in Windows 95 and Windows 98 systems allows attackers to read plaintext network passwords.</t>
  </si>
  <si>
    <t xml:space="preserve">MS:MS99-052,MSKB:Q168115,BID:829,XF:9x-plaintext-pwd</t>
  </si>
  <si>
    <t xml:space="preserve">CVE-1999-0388</t>
  </si>
  <si>
    <t xml:space="preserve">DataLynx suGuard trusts the PATH environment variable to execute the ps command, allowing local users to execute commands as root.</t>
  </si>
  <si>
    <t xml:space="preserve">XF:datalynx-suguard-relative-paths,L0PHT:Jan3,1999</t>
  </si>
  <si>
    <t xml:space="preserve">CVE-1999-0390</t>
  </si>
  <si>
    <t xml:space="preserve">Buffer overflow in Dosemu Slang library in Linux.</t>
  </si>
  <si>
    <t xml:space="preserve">BUGTRAQ:19990104 Dosemu/S-Lang Overflow + sploit,CALDERA:CSSA-1999-006.1,BID:187</t>
  </si>
  <si>
    <t xml:space="preserve">CVE-1999-0391</t>
  </si>
  <si>
    <t xml:space="preserve">The cryptographic challenge of SMB authentication in Windows 95 and Windows 98 can be reused, allowing an attacker to replay the response and impersonate a user.</t>
  </si>
  <si>
    <t xml:space="preserve">L0PHT:Jan. 5, 1999</t>
  </si>
  <si>
    <t xml:space="preserve">CVE-1999-0392</t>
  </si>
  <si>
    <t xml:space="preserve">Buffer overflow in Thomas Boutell's cgic library version up to 1.05.</t>
  </si>
  <si>
    <t xml:space="preserve">BUGTRAQ:Jan10,1999,XF:http-cgic-library-bo</t>
  </si>
  <si>
    <t xml:space="preserve">CVE-1999-0393</t>
  </si>
  <si>
    <t xml:space="preserve">Remote attackers can cause a denial of service in Sendmail 8.8.x and 8.9.2 by sending messages with a large number of headers.</t>
  </si>
  <si>
    <t xml:space="preserve">BUGTRAQ:19981212 ** Sendmail 8.9.2 DoS - exploit ** get what you want!,BUGTRAQ:19990121 Sendmail 8.8.x/8.9.x bugware,XF:sendmail-parsing-redirection</t>
  </si>
  <si>
    <t xml:space="preserve">CVE-1999-0395</t>
  </si>
  <si>
    <t xml:space="preserve">A race condition in the BackWeb Polite Agent Protocol allows an attacker to spoof a BackWeb server.</t>
  </si>
  <si>
    <t xml:space="preserve">ISS:19990118 Vulnerability in the BackWeb Polite Agent Protocol,XF:backweb-polite-agent-protocol</t>
  </si>
  <si>
    <t xml:space="preserve">CVE-1999-0396</t>
  </si>
  <si>
    <t xml:space="preserve">A race condition between the select() and accept() calls in NetBSD TCP servers allows remote attackers to cause a denial of service.</t>
  </si>
  <si>
    <t xml:space="preserve">NETBSD:1999-001,OPENBSD:Feb17,1999,XF:netbsd-tcp-race</t>
  </si>
  <si>
    <t xml:space="preserve">CVE-1999-0402</t>
  </si>
  <si>
    <t xml:space="preserve">wget 1.5.3 follows symlinks to change permissions of the target file instead of the symlink itself.</t>
  </si>
  <si>
    <t xml:space="preserve">BUGTRAQ:Feb2,1999,XF:wget-permissions,DEBIAN:19990220</t>
  </si>
  <si>
    <t xml:space="preserve">CVE-1999-0403</t>
  </si>
  <si>
    <t xml:space="preserve">A bug in Cyrix CPUs on Linux allows local users to perform a denial of service.</t>
  </si>
  <si>
    <t xml:space="preserve">BUGTRAQ:19990204 Cyrix bug: freeze in hell, badboy,XF:cyrix-hang</t>
  </si>
  <si>
    <t xml:space="preserve">CVE-1999-0404</t>
  </si>
  <si>
    <t xml:space="preserve">Buffer overflow in the Mail-Max SMTP server for Windows systems allows remote command execution.</t>
  </si>
  <si>
    <t xml:space="preserve">BUGTRAQ:Feb14,1999,XF:mailmax-bo</t>
  </si>
  <si>
    <t xml:space="preserve">CVE-1999-0405</t>
  </si>
  <si>
    <t xml:space="preserve">A buffer overflow in lsof allows local users to obtain root privilege.</t>
  </si>
  <si>
    <t xml:space="preserve">HERT:002,BUGTRAQ:Feb18,1999,XF:lsof-bo</t>
  </si>
  <si>
    <t xml:space="preserve">CVE-1999-0407</t>
  </si>
  <si>
    <t xml:space="preserve">By default, IIS 4.0 has a virtual directory /IISADMPWD which contains files that can be used as proxies for brute force password attacks, or to identify valid users on the system.</t>
  </si>
  <si>
    <t xml:space="preserve">BUGTRAQ:19990209 ALERT: IIS4 allows proxied password attacks over NetBIOS,BUGTRAQ:19990209 Re: IIS4 allows proxied password attacks over NetBIOS,XF:iis-iisadmpwd</t>
  </si>
  <si>
    <t xml:space="preserve">CVE-1999-0408</t>
  </si>
  <si>
    <t xml:space="preserve">Files created from interactive shell sessions in Cobalt RaQ microservers (e.g. .bash_history) are world readable, and thus are accessible from the web server.</t>
  </si>
  <si>
    <t xml:space="preserve">BUGTRAQ:19990225 Cobalt root exploit,XF:cobalt-raq-history-exposure,BID:337</t>
  </si>
  <si>
    <t xml:space="preserve">CVE-1999-0409</t>
  </si>
  <si>
    <t xml:space="preserve">Buffer overflow in gnuplot in Linux version 3.5 allows local users to obtain root access.</t>
  </si>
  <si>
    <t xml:space="preserve">BUGTRAQ:19990304 Linux /usr/bin/gnuplot overflow,XF:gnuplot-home-overflow,BID:319</t>
  </si>
  <si>
    <t xml:space="preserve">CVE-1999-0410</t>
  </si>
  <si>
    <t xml:space="preserve">The cancel command in Solaris 2.6 (i386) has a buffer overflow that allows local users to obtain root access.</t>
  </si>
  <si>
    <t xml:space="preserve">BUGTRAQ:Mar5,1999,XF:sol-cancel,BID:293</t>
  </si>
  <si>
    <t xml:space="preserve">CVE-1999-0412</t>
  </si>
  <si>
    <t xml:space="preserve">In IIS and other web servers, an attacker can attack commands as SYSTEM if the server is running as SYSTEM and loading an ISAPI extension.</t>
  </si>
  <si>
    <t xml:space="preserve">BUGTRAQ:Feb19,1999,XF:iis-isapi-execute,BID:501</t>
  </si>
  <si>
    <t xml:space="preserve">CVE-1999-0413</t>
  </si>
  <si>
    <t xml:space="preserve">A buffer overflow in the SGI X server allows local users to gain root access through the X server font path.</t>
  </si>
  <si>
    <t xml:space="preserve">SGI:19990301-01-PX,XF:irix-font-path-overflow</t>
  </si>
  <si>
    <t xml:space="preserve">CVE-1999-0414</t>
  </si>
  <si>
    <t xml:space="preserve">In Linux before version 2.0.36, remote attackers can spoof a TCP connection and pass data to the application layer before fully establishing the connection.</t>
  </si>
  <si>
    <t xml:space="preserve">NAI:Linux Blind TCP Spoofing,XF:linux-blind-spoof</t>
  </si>
  <si>
    <t xml:space="preserve">CVE-1999-0415</t>
  </si>
  <si>
    <t xml:space="preserve">The HTTP server in Cisco 7xx series routers 3.2 through 4.2 is enabled by default, which allows remote attackers to change the router's configuration.</t>
  </si>
  <si>
    <t xml:space="preserve">ISS:19990311 Remote Reconfiguration and Denial of Service Vulnerabilities in Cisco 700 ISDN Routers,CISCO:19990311 Cisco 7xx TCP and HTTP Vulnerabilities,CIAC:J-034,XF:cisco-router-commands,XF:cisco-web-config</t>
  </si>
  <si>
    <t xml:space="preserve">CVE-1999-0416</t>
  </si>
  <si>
    <t xml:space="preserve">Vulnerability in Cisco 7xx series routers allows a remote attacker to cause a system reload via a TCP connection to the router's TELNET port.</t>
  </si>
  <si>
    <t xml:space="preserve">ISS:19990311 Remote Reconfiguration and Denial of Service Vulnerabilities in Cisco 700 ISDN Routers,CISCO:19990311 Cisco 7xx TCP and HTTP Vulnerabilities,CIAC:J-034,XF:cisco-web-crash</t>
  </si>
  <si>
    <t xml:space="preserve">CVE-1999-0417</t>
  </si>
  <si>
    <t xml:space="preserve">64 bit Solaris 7 procfs allows local users to perform a denial of service.</t>
  </si>
  <si>
    <t xml:space="preserve">BUGTRAQ:Mar9,1999,XF:solaris-psinfo-crash,BID:448</t>
  </si>
  <si>
    <t xml:space="preserve">CVE-1999-0420</t>
  </si>
  <si>
    <t xml:space="preserve">umapfs allows local users to gain root privileges by changing their uid through a malicious mount_umap program.</t>
  </si>
  <si>
    <t xml:space="preserve">NETBSD:1999-006</t>
  </si>
  <si>
    <t xml:space="preserve">CVE-1999-0421</t>
  </si>
  <si>
    <t xml:space="preserve">During a reboot after an installation of Linux Slackware 3.6, a remote attacker can obtain root access by logging in to the root account without a password.</t>
  </si>
  <si>
    <t xml:space="preserve">ISS:Short-Term High-Risk Vulnerability During Slackware 3.6 Network Installations,XF:linux-slackware-install,BID:338</t>
  </si>
  <si>
    <t xml:space="preserve">CVE-1999-0422</t>
  </si>
  <si>
    <t xml:space="preserve">In some cases, NetBSD 1.3.3 mount allows local users to execute programs in some file systems that have the "noexec" flag set.</t>
  </si>
  <si>
    <t xml:space="preserve">NETBSD:1999-007</t>
  </si>
  <si>
    <t xml:space="preserve">CVE-1999-0423</t>
  </si>
  <si>
    <t xml:space="preserve">Vulnerability in hpterm on HP-UX 10.20 allows local users to gain additional privileges.</t>
  </si>
  <si>
    <t xml:space="preserve">HP:HPSBUX9903-093,XF:hp-hpterm-files</t>
  </si>
  <si>
    <t xml:space="preserve">CVE-1999-0424</t>
  </si>
  <si>
    <t xml:space="preserve">talkback in Netscape 4.5 allows a local user to overwrite arbitrary files of another user whose Netscape crashes.</t>
  </si>
  <si>
    <t xml:space="preserve">SUSE:Mar18,1999,XF:netscape-talkback-overwrite</t>
  </si>
  <si>
    <t xml:space="preserve">CVE-1999-0425</t>
  </si>
  <si>
    <t xml:space="preserve">talkback in Netscape 4.5 allows a local user to kill an arbitrary process of another user whose Netscape crashes.</t>
  </si>
  <si>
    <t xml:space="preserve">SUSE:Mar18,1999,XF:netscape-talkback-kill</t>
  </si>
  <si>
    <t xml:space="preserve">CVE-1999-0428</t>
  </si>
  <si>
    <t xml:space="preserve">OpenSSL and SSLeay allow remote attackers to reuse SSL sessions and bypass access controls.</t>
  </si>
  <si>
    <t xml:space="preserve">BUGTRAQ:19990322 OpenSSL/SSLeay Security Alert,XF:ssl-session-reuse</t>
  </si>
  <si>
    <t xml:space="preserve">CVE-1999-0429</t>
  </si>
  <si>
    <t xml:space="preserve">The Lotus Notes 4.5 client may send a copy of encrypted mail in the clear across the network if the user does not set the "Encrypt Saved Mail" preference.</t>
  </si>
  <si>
    <t xml:space="preserve">BUGTRAQ:19990323,BUGTRAQ:19990324 Re: LNotes encryption,BUGTRAQ:19990326 Lotus Notes Encryption Bug,BUGTRAQ:19990326 Re: Lotus Notes security advisory,XF:lotus-client-encryption</t>
  </si>
  <si>
    <t xml:space="preserve">CVE-1999-0430</t>
  </si>
  <si>
    <t xml:space="preserve">Cisco Catalyst LAN switches running Catalyst 5000 supervisor software allows remote attackers to perform a denial of service by forcing the supervisor module to reload.</t>
  </si>
  <si>
    <t xml:space="preserve">ISS:Remote Denial of Service Vulnerability in Cisco Catalyst Series Ethernet Switches,CISCO:Cisco Catalyst Supervisor Remote Reload,XF:cisco-catalyst-crash</t>
  </si>
  <si>
    <t xml:space="preserve">CVE-1999-0432</t>
  </si>
  <si>
    <t xml:space="preserve">ftp on HP-UX 11.00 allows local users to gain privileges.</t>
  </si>
  <si>
    <t xml:space="preserve">HP:HPSBUX9903-094,XF:hp-ftp</t>
  </si>
  <si>
    <t xml:space="preserve">CVE-1999-0433</t>
  </si>
  <si>
    <t xml:space="preserve">XFree86 startx command is vulnerable to a symlink attack, allowing local users to create files in restricted directories, possibly allowing them to gain privileges or cause a denial of service.</t>
  </si>
  <si>
    <t xml:space="preserve">SUSE:Mar28,1999,BUGTRAQ:Mar21,1999,XF:xfree86-temp-directories</t>
  </si>
  <si>
    <t xml:space="preserve">CVE-1999-0436</t>
  </si>
  <si>
    <t xml:space="preserve">Domain Enterprise Server Management System (DESMS) in HP-UX allows local users to gain privileges.</t>
  </si>
  <si>
    <t xml:space="preserve">HP:HPSBUX9903-095,XF:hp-desms-servers</t>
  </si>
  <si>
    <t xml:space="preserve">CVE-1999-0437</t>
  </si>
  <si>
    <t xml:space="preserve">Remote attackers can perform a denial of service in WebRamp systems by sending a malicious string to the HTTP port.</t>
  </si>
  <si>
    <t xml:space="preserve">ISS:WebRamp Denial of Service Attacks,XF:webramp-device-crash</t>
  </si>
  <si>
    <t xml:space="preserve">CVE-1999-0438</t>
  </si>
  <si>
    <t xml:space="preserve">Remote attackers can perform a denial of service in WebRamp systems by sending a malicious UDP packet to port 5353, changing its IP address.</t>
  </si>
  <si>
    <t xml:space="preserve">ISS:WebRamp Denial of Service Attacks,XF:webramp-ipchange</t>
  </si>
  <si>
    <t xml:space="preserve">CVE-1999-0439</t>
  </si>
  <si>
    <t xml:space="preserve">Buffer overflow in procmail before version 3.12 allows remote or local attackers to execute commands via expansions in the procmailrc configuration file.</t>
  </si>
  <si>
    <t xml:space="preserve">BUGTRAQ:19990405 Re: [SECURITY] new version of procmail with security fixes,DEBIAN:19990422,CALDERA:CSSA-1999:007,XF:procmail-overflow</t>
  </si>
  <si>
    <t xml:space="preserve">CVE-1999-0440</t>
  </si>
  <si>
    <t xml:space="preserve">The byte code verifier component of the Java Virtual Machine (JVM) allows remote execution through malicious web pages.</t>
  </si>
  <si>
    <t xml:space="preserve">BUGTRAQ:19990405 Security Hole in Java 2 (and JDK 1.1.x),CONFIRM:http://java.sun.com/pr/1999/03/pr990329-01.html,XF:java-unverified-code</t>
  </si>
  <si>
    <t xml:space="preserve">CVE-1999-0441</t>
  </si>
  <si>
    <t xml:space="preserve">Remote attackers can perform a denial of service in WinGate machines using a buffer overflow in the Winsock Redirector Service.</t>
  </si>
  <si>
    <t xml:space="preserve">EEYE:AD02221999,XF:wingate-redirector-dos,BID:509</t>
  </si>
  <si>
    <t xml:space="preserve">CVE-1999-0442</t>
  </si>
  <si>
    <t xml:space="preserve">Solaris ff.core allows local users to modify files.</t>
  </si>
  <si>
    <t xml:space="preserve">BUGTRAQ:Jan7,1999,BID:327</t>
  </si>
  <si>
    <t xml:space="preserve">CVE-1999-0445</t>
  </si>
  <si>
    <t xml:space="preserve">In Cisco routers under some versions of IOS 12.0 running NAT, some packets may not be filtered by input access list filters.</t>
  </si>
  <si>
    <t xml:space="preserve">CISCO:Cisco IOS(R) Software Input Access List Leakage with NAT,XF:cisco-natacl-leakage</t>
  </si>
  <si>
    <t xml:space="preserve">CVE-1999-0446</t>
  </si>
  <si>
    <t xml:space="preserve">Local users can perform a denial of service in NetBSD 1.3.3 and earlier versions by creating an unusual symbolic link with the ln command, triggering a bug in VFS.</t>
  </si>
  <si>
    <t xml:space="preserve">NETBSD:1999-008,XF:netbsd-vfslocking-panic</t>
  </si>
  <si>
    <t xml:space="preserve">CVE-1999-0447</t>
  </si>
  <si>
    <t xml:space="preserve">Local users can gain privileges using the debug utility in the MPE/iX operating system.</t>
  </si>
  <si>
    <t xml:space="preserve">HP:HPSBMP9904-006,XF:mpeix-debug</t>
  </si>
  <si>
    <t xml:space="preserve">CVE-1999-0448</t>
  </si>
  <si>
    <t xml:space="preserve">IIS 4.0 and Apache log HTTP request methods, regardless of how long they are, allowing a remote attacker to hide the URL they really request.</t>
  </si>
  <si>
    <t xml:space="preserve">XF:iis-http-request-logging</t>
  </si>
  <si>
    <t xml:space="preserve">CVE-1999-0449</t>
  </si>
  <si>
    <t xml:space="preserve">Denial of service in IIS 4 with scripts from the ExAir sample site.</t>
  </si>
  <si>
    <t xml:space="preserve">BUGTRAQ:Jan26,1999,XF:iis-exair-dos,BID:193</t>
  </si>
  <si>
    <t xml:space="preserve">CVE-1999-0457</t>
  </si>
  <si>
    <t xml:space="preserve">Linux ftpwatch program allows local users to gain root privileges.</t>
  </si>
  <si>
    <t xml:space="preserve">BUGTRAQ:Jan17,1999,DEBIAN:19990117,XF:ftpwatch-vuln,BID:317</t>
  </si>
  <si>
    <t xml:space="preserve">CVE-1999-0458</t>
  </si>
  <si>
    <t xml:space="preserve">L0phtcrack 2.5 used temporary files in the system TEMP directory which could contain password information.</t>
  </si>
  <si>
    <t xml:space="preserve">BUGTRAQ:Jan6,1999,XF:l0phtcrack-temp-files</t>
  </si>
  <si>
    <t xml:space="preserve">CVE-1999-0463</t>
  </si>
  <si>
    <t xml:space="preserve">Remote attackers can perform a denial of service using IRIX fcagent.</t>
  </si>
  <si>
    <t xml:space="preserve">SGI:19981201-01-PX,XF:sgi-fcagent-dos</t>
  </si>
  <si>
    <t xml:space="preserve">CVE-1999-0464</t>
  </si>
  <si>
    <t xml:space="preserve">Local users can perform a denial of service in Tripwire 1.2 and earlier using long filenames.</t>
  </si>
  <si>
    <t xml:space="preserve">BUGTRAQ:19990104 Tripwire mess..,CONFIRM:http://marc.theaimsgroup.com/?l=bugtraq&amp;m=91592136122066&amp;w=2</t>
  </si>
  <si>
    <t xml:space="preserve">CVE-1999-0466</t>
  </si>
  <si>
    <t xml:space="preserve">The SVR4 /dev/wabi special device file in NetBSD 1.3.3 and earlier allows a local user to read or write arbitrary files on the disk associated with that device.</t>
  </si>
  <si>
    <t xml:space="preserve">NETBSD:1999-009</t>
  </si>
  <si>
    <t xml:space="preserve">CVE-1999-0468</t>
  </si>
  <si>
    <t xml:space="preserve">Internet Explorer 5.0 allows a remote server to read arbitrary files on the client's file system using the Microsoft Scriptlet Component.</t>
  </si>
  <si>
    <t xml:space="preserve">MS:MS99-012,XF:ie-scriplet-fileread,BUGTRAQ:Apr9,1999</t>
  </si>
  <si>
    <t xml:space="preserve">CVE-1999-0470</t>
  </si>
  <si>
    <t xml:space="preserve">A weak encryption algorithm is used for passwords in Novell Remote.NLM, allowing them to be easily decrypted.</t>
  </si>
  <si>
    <t xml:space="preserve">XF:netware-remotenlm-passwords,BUGTRAQ:19990409 New Novell Remote.NLM Password Decryption Algorithm with Exploit</t>
  </si>
  <si>
    <t xml:space="preserve">CVE-1999-0471</t>
  </si>
  <si>
    <t xml:space="preserve">The remote proxy server in Winroute allows a remote attacker to reconfigure the proxy without authentication through the "cancel" button.</t>
  </si>
  <si>
    <t xml:space="preserve">XF:winroute-config,BUGTRAQ:Apr9,1999</t>
  </si>
  <si>
    <t xml:space="preserve">CVE-1999-0472</t>
  </si>
  <si>
    <t xml:space="preserve">The SNMP default community name "public" is not properly removed in NetApps C630 Netcache, even if the administrator tries to disable it.</t>
  </si>
  <si>
    <t xml:space="preserve">XF:netcache-snmp,BUGTRAQ:Apr7,1999</t>
  </si>
  <si>
    <t xml:space="preserve">CVE-1999-0473</t>
  </si>
  <si>
    <t xml:space="preserve">The rsync command before rsync 2.3.1 may inadvertently change the permissions of the client's working directory to the permissions of the directory being transferred.</t>
  </si>
  <si>
    <t xml:space="preserve">CALDERA:CSSA-1999:010.0,XF:rsync-permissions,BUGTRAQ:Apr7,1999</t>
  </si>
  <si>
    <t xml:space="preserve">CVE-1999-0474</t>
  </si>
  <si>
    <t xml:space="preserve">The ICQ Webserver allows remote attackers to use .. to access arbitrary files outside of the user's personal directory.</t>
  </si>
  <si>
    <t xml:space="preserve">XF:icq-webserver-read,BUGTRAQ:Apr5,1999</t>
  </si>
  <si>
    <t xml:space="preserve">CVE-1999-0475</t>
  </si>
  <si>
    <t xml:space="preserve">A race condition in how procmail handles .procmailrc files allows a local user to read arbitrary files available to the user who is running procmail.</t>
  </si>
  <si>
    <t xml:space="preserve">XF:procmail-race,BUGTRAQ:Apr5,1999</t>
  </si>
  <si>
    <t xml:space="preserve">CVE-1999-0478</t>
  </si>
  <si>
    <t xml:space="preserve">Denial of service in HP-UX sendmail 8.8.6 related to accepting connections.</t>
  </si>
  <si>
    <t xml:space="preserve">HP:HPSBUX9904-097,XF:sendmail-headers-dos</t>
  </si>
  <si>
    <t xml:space="preserve">CVE-1999-0479</t>
  </si>
  <si>
    <t xml:space="preserve">Denial of service Netscape Enterprise Server with VirtualVault on HP-UX VVOS systems.</t>
  </si>
  <si>
    <t xml:space="preserve">HP:HPSBUX9903-092,XF:netscape-server-dos</t>
  </si>
  <si>
    <t xml:space="preserve">CVE-1999-0481</t>
  </si>
  <si>
    <t xml:space="preserve">Denial of service in "poll" in OpenBSD.</t>
  </si>
  <si>
    <t xml:space="preserve">OPENBSD:Mar22,1999</t>
  </si>
  <si>
    <t xml:space="preserve">CVE-1999-0482</t>
  </si>
  <si>
    <t xml:space="preserve">OpenBSD kernel crash through TSS handling, as caused by the crashme program.</t>
  </si>
  <si>
    <t xml:space="preserve">OPENBSD:Mar21,1999</t>
  </si>
  <si>
    <t xml:space="preserve">CVE-1999-0483</t>
  </si>
  <si>
    <t xml:space="preserve">OpenBSD crash using nlink value in FFS and EXT2FS filesystems.</t>
  </si>
  <si>
    <t xml:space="preserve">OPENBSD:Feb25,1999</t>
  </si>
  <si>
    <t xml:space="preserve">CVE-1999-0484</t>
  </si>
  <si>
    <t xml:space="preserve">Buffer overflow in OpenBSD ping.</t>
  </si>
  <si>
    <t xml:space="preserve">OPENBSD:Feb23,1999</t>
  </si>
  <si>
    <t xml:space="preserve">CVE-1999-0485</t>
  </si>
  <si>
    <t xml:space="preserve">Remote attackers can cause a system crash through ipintr() in ipq in OpenBSD.</t>
  </si>
  <si>
    <t xml:space="preserve">OPENBSD:Feb19,1999,XF:openbsd-ipintr-race</t>
  </si>
  <si>
    <t xml:space="preserve">CVE-1999-0487</t>
  </si>
  <si>
    <t xml:space="preserve">The DHTML Edit ActiveX control in Internet Explorer allows remote attackers to read arbitrary files.</t>
  </si>
  <si>
    <t xml:space="preserve">MS:MS99-011,XF:ie-dhtml-control</t>
  </si>
  <si>
    <t xml:space="preserve">CVE-1999-0491</t>
  </si>
  <si>
    <t xml:space="preserve">The prompt parsing in bash allows a local user to execute commands as another user by creating a directory with the name of the command to execute.</t>
  </si>
  <si>
    <t xml:space="preserve">BUGTRAQ:19990420 Bash Bug,CALDERA:CSSA-1999-008.0,BID:119</t>
  </si>
  <si>
    <t xml:space="preserve">CVE-1999-0493</t>
  </si>
  <si>
    <t xml:space="preserve">rpc.statd allows remote attackers to forward RPC calls to the local operating system via the SM_MON and SM_NOTIFY commands, which in turn could be used to remotely exploit other bugs such as in automountd.</t>
  </si>
  <si>
    <t xml:space="preserve">CERT:CA-99-05,SUN:00186,CIAC:J-045,BUGTRAQ:19990103 SUN almost has a clue! (automountd),BID:450</t>
  </si>
  <si>
    <t xml:space="preserve">CVE-1999-0494</t>
  </si>
  <si>
    <t xml:space="preserve">Denial of service in WinGate proxy through a buffer overflow in POP3.</t>
  </si>
  <si>
    <t xml:space="preserve">XF:wingate-pop3-user-bo</t>
  </si>
  <si>
    <t xml:space="preserve">CVE-1999-0496</t>
  </si>
  <si>
    <t xml:space="preserve">A Windows NT 4.0 user can gain administrative rights by forcing NtOpenProcessToken to succeed regardless of the user's permissions, aka GetAdmin.</t>
  </si>
  <si>
    <t xml:space="preserve">MSKB:Q146965,XF:nt-getadmin,XF:nt-getadmin-present</t>
  </si>
  <si>
    <t xml:space="preserve">CVE-1999-0513</t>
  </si>
  <si>
    <t xml:space="preserve">ICMP messages to broadcast addresses are allowed, allowing for a Smurf attack that can cause a denial of service.</t>
  </si>
  <si>
    <t xml:space="preserve">CERT:CA-98.01.smurf,FREEBSD:FreeBSD-SA-98:06,XF:smurf</t>
  </si>
  <si>
    <t xml:space="preserve">CVE-1999-0514</t>
  </si>
  <si>
    <t xml:space="preserve">UDP messages to broadcast addresses are allowed, allowing for a Fraggle attack that can cause a denial of service by flooding the target.</t>
  </si>
  <si>
    <t xml:space="preserve">XF:fraggle</t>
  </si>
  <si>
    <t xml:space="preserve">CVE-1999-0526</t>
  </si>
  <si>
    <t xml:space="preserve">An X server's access control is disabled (e.g. through an "xhost +" command) and allows anyone to connect to the server.</t>
  </si>
  <si>
    <t xml:space="preserve">XF:xcheck-keystroke</t>
  </si>
  <si>
    <t xml:space="preserve">CVE-1999-0551</t>
  </si>
  <si>
    <t xml:space="preserve">HP OpenMail can be misconfigured to allow users to run arbitrary commands using malicious print requests.</t>
  </si>
  <si>
    <t xml:space="preserve">HP:HPSBUX9804-078,XF:hp-openmail</t>
  </si>
  <si>
    <t xml:space="preserve">CVE-1999-0566</t>
  </si>
  <si>
    <t xml:space="preserve">An attacker can write to syslog files from any location, causing a denial of service by filling up the logs, and hiding activities.</t>
  </si>
  <si>
    <t xml:space="preserve">XF:ibm-syslogd,XF:syslog-flood</t>
  </si>
  <si>
    <t xml:space="preserve">CVE-1999-0608</t>
  </si>
  <si>
    <t xml:space="preserve">An incorrect configuration of the PDG Shopping Cart CGI program "shopper.cgi" could disclose private information.</t>
  </si>
  <si>
    <t xml:space="preserve">BUGTRAQ:19990420 Shopping Carts exposing CC data,CONFIRM:http://www.pdgsoft.com/Security/security.html.,XF:pdgsoftcart-misconfig(3857)</t>
  </si>
  <si>
    <t xml:space="preserve">CVE-1999-0612</t>
  </si>
  <si>
    <t xml:space="preserve">A version of finger is running that exposes valid user information to any entity on the network.</t>
  </si>
  <si>
    <t xml:space="preserve">XF:finger-out,XF:finger-running</t>
  </si>
  <si>
    <t xml:space="preserve">CVE-1999-0626</t>
  </si>
  <si>
    <t xml:space="preserve">A version of rusers is running that exposes valid user information to any entity on the network.</t>
  </si>
  <si>
    <t xml:space="preserve">XF:rusersd,XF:ruser</t>
  </si>
  <si>
    <t xml:space="preserve">CVE-1999-0627</t>
  </si>
  <si>
    <t xml:space="preserve">The rexd service is running, which uses weak authentication that can allow an attacker to execute commands.</t>
  </si>
  <si>
    <t xml:space="preserve">XF:rexd</t>
  </si>
  <si>
    <t xml:space="preserve">CVE-1999-0628</t>
  </si>
  <si>
    <t xml:space="preserve">The rwho/rwhod service is running, which exposes machine status and user information.</t>
  </si>
  <si>
    <t xml:space="preserve">XF:rwhod</t>
  </si>
  <si>
    <t xml:space="preserve">CVE-1999-0668</t>
  </si>
  <si>
    <t xml:space="preserve">The scriptlet.typelib ActiveX control is marked as "safe for scripting" for Internet Explorer, which allows a remote attacker to execute arbitrary commands as demonstrated by Bubbleboy.</t>
  </si>
  <si>
    <t xml:space="preserve">BUGTRAQ:19990821 IE 5.0 allows executing programs,MS:MS99-032,CIAC:J-064,BID:598,XF:ms-scriptlet-eyedog-unsafe,MSKB:Q240308</t>
  </si>
  <si>
    <t xml:space="preserve">CVE-1999-0671</t>
  </si>
  <si>
    <t xml:space="preserve">Buffer overflow in ToxSoft NextFTP client through CWD command.</t>
  </si>
  <si>
    <t xml:space="preserve">BID:572,XF:toxsoft-nextftp-cwd-bo</t>
  </si>
  <si>
    <t xml:space="preserve">CVE-1999-0672</t>
  </si>
  <si>
    <t xml:space="preserve">Buffer overflow in Fujitsu Chocoa IRC client via IRC channel topics.</t>
  </si>
  <si>
    <t xml:space="preserve">XF:fujitsu-topic-bo,BID:573</t>
  </si>
  <si>
    <t xml:space="preserve">CVE-1999-0674</t>
  </si>
  <si>
    <t xml:space="preserve">The BSD profil system call allows a local user to modify the internal data space of a program via profiling and execve.</t>
  </si>
  <si>
    <t xml:space="preserve">NETBSD:1999-011,OPENBSD:Aug 9,1999,FREEBSD:FreeBSD-SA-99:02,BUGTRAQ:19990809 profil(2) bug, a simple test program,BID:570,CIAC:J-067,XF:netbsd-profil</t>
  </si>
  <si>
    <t xml:space="preserve">CVE-1999-0675</t>
  </si>
  <si>
    <t xml:space="preserve">Check Point FireWall-1 can be subjected to a denial of service via UDP packets that are sent through VPN-1 to port 0 of a host.</t>
  </si>
  <si>
    <t xml:space="preserve">BUGTRAQ:19990809 FW1 UDP Port 0 DoS,BID:576,XF:checkpoint-port</t>
  </si>
  <si>
    <t xml:space="preserve">CVE-1999-0676</t>
  </si>
  <si>
    <t xml:space="preserve">sdtcm_convert in Solaris 2.6 allows a local user to overwrite sensitive files via a symlink attack.</t>
  </si>
  <si>
    <t xml:space="preserve">BUGTRAQ:19990808 sdtcm_convert,XF:sun-sdtcm-convert,BID:575</t>
  </si>
  <si>
    <t xml:space="preserve">CVE-1999-0678</t>
  </si>
  <si>
    <t xml:space="preserve">A default configuration of Apache on Debian Linux sets the ServerRoot to /usr/doc, which allows remote users to read documentation files for the entire server.</t>
  </si>
  <si>
    <t xml:space="preserve">XF:apache-debian-usrdoc,BUGTRAQ:19990405 An issue with Apache on Debian,BID:318</t>
  </si>
  <si>
    <t xml:space="preserve">CVE-1999-0679</t>
  </si>
  <si>
    <t xml:space="preserve">Buffer overflow in hybrid-6 IRC server commonly used on EFnet allows remote attackers to execute commands via m_invite invite option.</t>
  </si>
  <si>
    <t xml:space="preserve">BUGTRAQ:19990813 w00w00's efnet ircd advisory (exploit included),CONFIRM:http://www.efnet.org/archive/servers/hybrid/ChangeLog,BID:581,XF:hybrid-ircd-minvite-bo</t>
  </si>
  <si>
    <t xml:space="preserve">CVE-1999-0680</t>
  </si>
  <si>
    <t xml:space="preserve">Windows NT Terminal Server performs extra work when a client opens a new connection but before it is authenticated, allowing for a denial of service.</t>
  </si>
  <si>
    <t xml:space="preserve">MS:MS99-028,MSKB:Q238600,CIAC:J-057,BID:571,XF:nt-terminal-dos</t>
  </si>
  <si>
    <t xml:space="preserve">CVE-1999-0681</t>
  </si>
  <si>
    <t xml:space="preserve">Buffer overflow in Microsoft FrontPage Server Extensions (PWS) 3.0.2.926 on Windows 95, and possibly other versions, allows remote attackers to cause a denial of service via a long URL.</t>
  </si>
  <si>
    <t xml:space="preserve">BUGTRAQ:19990807 Crash FrontPage Remotely...,XF:frontpage-pws-dos,BID:568</t>
  </si>
  <si>
    <t xml:space="preserve">CVE-1999-0682</t>
  </si>
  <si>
    <t xml:space="preserve">Microsoft Exchange 5.5 allows a remote attacker to relay email (i.e. spam) using encapsulated SMTP addresses, even if the anti-relaying features are enabled.</t>
  </si>
  <si>
    <t xml:space="preserve">MS:MS99-027,MSKB:Q237927,BID:567,CIAC:J-056,XF:exchange-relay</t>
  </si>
  <si>
    <t xml:space="preserve">CVE-1999-0683</t>
  </si>
  <si>
    <t xml:space="preserve">Denial of service in Gauntlet Firewall via a malformed ICMP packet.</t>
  </si>
  <si>
    <t xml:space="preserve">XF:gauntlet-dos,BUGTRAQ:19990729 Remotely Lock Up Gauntlet 5.0,BID:556</t>
  </si>
  <si>
    <t xml:space="preserve">CVE-1999-0685</t>
  </si>
  <si>
    <t xml:space="preserve">Buffer overflow in Netscape Communicator via EMBED tags in the pluginspage option.</t>
  </si>
  <si>
    <t xml:space="preserve">BUGTRAQ:19991209 Netscape communicator 4.06J, 4.5J-4.6J, 4.61e Buffer Overflow,BID:618</t>
  </si>
  <si>
    <t xml:space="preserve">CVE-1999-0686</t>
  </si>
  <si>
    <t xml:space="preserve">Denial of service in Netscape Enterprise Server (NES) in HP Virtual Vault (VVOS) via a long URL.</t>
  </si>
  <si>
    <t xml:space="preserve">BUGTRAQ:19990514 TGAD DoS,BUGTRAQ:19990610 Re: VVOS/Netscape Bug,HP:HPSBUX9906-098,CIAC:J-046,XF:hp-tgad-dos</t>
  </si>
  <si>
    <t xml:space="preserve">CVE-1999-0687</t>
  </si>
  <si>
    <t xml:space="preserve">The ToolTalk ttsession daemon uses weak RPC authentication, which allows a remote attacker to execute commands.</t>
  </si>
  <si>
    <t xml:space="preserve">BUGTRAQ:19990913 Vulnerability in ttsession,SUN:00192,HP:HPSBUX9909-103,COMPAQ:SSRT0617U_TTSESSION,CIAC:K-001,CERT:CA-99-11,BID:637,XF:cde-ttsession-rpc-auth</t>
  </si>
  <si>
    <t xml:space="preserve">CVE-1999-0688</t>
  </si>
  <si>
    <t xml:space="preserve">Buffer overflows in HP Software Distributor (SD) for HPUX 10.x and 11.x.</t>
  </si>
  <si>
    <t xml:space="preserve">HP:HPSBUX9907-101,XF:hp-sd-bo</t>
  </si>
  <si>
    <t xml:space="preserve">CVE-1999-0689</t>
  </si>
  <si>
    <t xml:space="preserve">The CDE dtspcd daemon allows local users to execute arbitrary commands via a symlink attack.</t>
  </si>
  <si>
    <t xml:space="preserve">BUGTRAQ:19990913 Vulnerability in dtspcd,SUN:00192,HP:HPSBUX9909-103,CERT:CA-99-11,XF:cde-dtspcd-file-auth,BID:636</t>
  </si>
  <si>
    <t xml:space="preserve">CVE-1999-0690</t>
  </si>
  <si>
    <t xml:space="preserve">HP CDE program includes the current directory in root's PATH variable.</t>
  </si>
  <si>
    <t xml:space="preserve">HP:HPSBUX9907-100,CIAC:J-053,XF:hp-cde-directory</t>
  </si>
  <si>
    <t xml:space="preserve">CVE-1999-0691</t>
  </si>
  <si>
    <t xml:space="preserve">Buffer overflow in the AddSuLog function of the CDE dtaction utility allows local users to gain root privileges via a long user name.</t>
  </si>
  <si>
    <t xml:space="preserve">BUGTRAQ:19990913 Vulnerability in dtaction,SUN:00192,HP:HPSBUX9909-103,COMPAQ:SSRTO615U_DTACTION,CERT:CA-99-11,XF:cde-dtaction-username-bo,BID:635</t>
  </si>
  <si>
    <t xml:space="preserve">CVE-1999-0692</t>
  </si>
  <si>
    <t xml:space="preserve">The default configuration of the Array Services daemon (arrayd) disables authentication, allowing remote users to gain root privileges.</t>
  </si>
  <si>
    <t xml:space="preserve">CERT:CA-99-09,CIAC:J-052,SGI:19990701-01-P,XF:sgi-arrayd</t>
  </si>
  <si>
    <t xml:space="preserve">CVE-1999-0693</t>
  </si>
  <si>
    <t xml:space="preserve">Buffer overflow in TT_SESSION environment variable in ToolTalk shared library allows local users to gain root privileges.</t>
  </si>
  <si>
    <t xml:space="preserve">CERT:CA-99-11,SUN:00192,HP:HPSBUX9909-103,BID:641,XF:cde-dtsession-env-bo</t>
  </si>
  <si>
    <t xml:space="preserve">CVE-1999-0694</t>
  </si>
  <si>
    <t xml:space="preserve">Denial of service in AIX ptrace system call allows local users to crash the system.</t>
  </si>
  <si>
    <t xml:space="preserve">CIAC:J-055,IBM:ERS-SVA-E01-1999:002.1,XF:aix-ptrace-halt</t>
  </si>
  <si>
    <t xml:space="preserve">CVE-1999-0695</t>
  </si>
  <si>
    <t xml:space="preserve">The Sybase PowerDynamo personal web server allows attackers to read arbitrary files through a .. (dot dot) attack.</t>
  </si>
  <si>
    <t xml:space="preserve">BUGTRAQ:19990904 [Sybase] software vendors do not think about old bugs,XF:http-powerdynamo-dotdotslash,BID:620</t>
  </si>
  <si>
    <t xml:space="preserve">CVE-1999-0696</t>
  </si>
  <si>
    <t xml:space="preserve">Buffer overflow in CDE Calendar Manager Service Daemon (rpc.cmsd)</t>
  </si>
  <si>
    <t xml:space="preserve">BUGTRAQ:19990709 Exploit of rpc.cmsd,SCO:SB-99.12,SUN:00188,SUNBUG:4230754,HP:HPSBUX9908-102,COMPAQ:SSRT0614U_RPC_CMSD,CERT:CA-99-08,CIAC:J-051,XF:sun-cmsd-bo</t>
  </si>
  <si>
    <t xml:space="preserve">CVE-1999-0697</t>
  </si>
  <si>
    <t xml:space="preserve">SCO Doctor allows local users to gain root privileges through a Tools option.</t>
  </si>
  <si>
    <t xml:space="preserve">BUGTRAQ:19990908 SCO 5.0.5 /bin/doctor nightmare,BID:621,XF:sco-doctor-execute</t>
  </si>
  <si>
    <t xml:space="preserve">CVE-1999-0699</t>
  </si>
  <si>
    <t xml:space="preserve">The Bluestone Sapphire web server allows session hijacking via easily guessable session IDs.</t>
  </si>
  <si>
    <t xml:space="preserve">BID:623</t>
  </si>
  <si>
    <t xml:space="preserve">CVE-1999-0700</t>
  </si>
  <si>
    <t xml:space="preserve">Buffer overflow in Microsoft Phone Dialer (dialer.exe), via a malformed dialer entry in the dialer.ini file.</t>
  </si>
  <si>
    <t xml:space="preserve">MSKB:Q237185,MS:MS99-026,XF:nt-malformed-dialer</t>
  </si>
  <si>
    <t xml:space="preserve">CVE-1999-0701</t>
  </si>
  <si>
    <t xml:space="preserve">After an unattended installation of Windows NT 4.0, an installation file could include sensitive information such as the local Administrator password.</t>
  </si>
  <si>
    <t xml:space="preserve">MS:MS99-036,MSKB:Q173039,BID:626,XF:nt-install-unattend-file</t>
  </si>
  <si>
    <t xml:space="preserve">CVE-1999-0702</t>
  </si>
  <si>
    <t xml:space="preserve">Internet Explorer 5.0 and 5.01 allows remote attackers to modify or execute files via the Import/Export Favorites feature, aka the "ImportExportFavorites" vulnerability.</t>
  </si>
  <si>
    <t xml:space="preserve">BUGTRAQ:19990909 IE 5.0 security vulnerabilities - ImportExportFavorites - at least creating and overwriting files, probably executing programs,MS:MS99-037,MSKB:Q241361,XF:ie5-import-export-favorites,BID:627</t>
  </si>
  <si>
    <t xml:space="preserve">CVE-1999-0703</t>
  </si>
  <si>
    <t xml:space="preserve">OpenBSD, BSDI, and other Unix operating systems allow users to set chflags and fchflags on character and block devices.</t>
  </si>
  <si>
    <t xml:space="preserve">BUGTRAQ:19990805 4.4 BSD issue -- chflags,OPENBSD:Jul30,1999,FREEBSD:FreeBSD-SA-99:01,CIAC:J-066,XF:openbsd-chflags-fchflags-permitted</t>
  </si>
  <si>
    <t xml:space="preserve">CVE-1999-0704</t>
  </si>
  <si>
    <t xml:space="preserve">Buffer overflow in Berkeley automounter daemon (amd) logging facility provided in the Linux am-utils package and others.</t>
  </si>
  <si>
    <t xml:space="preserve">REDHAT:RHSA-1999:032-01,CALDERA:CSSA-1999:024.0,FREEBSD:SA-99:06,DEBIAN:19991018,BID:614,CERT:CA-99-12,XF:amd-bo</t>
  </si>
  <si>
    <t xml:space="preserve">CVE-1999-0705</t>
  </si>
  <si>
    <t xml:space="preserve">Buffer overflow in INN inews program.</t>
  </si>
  <si>
    <t xml:space="preserve">XF:inn-inews-bo,REDHAT:RHSA1999033_01,CALDERA:CSSA-1999-026,SUSE:19990831 Security hole in INN,DEBIAN:19990907,BID:616</t>
  </si>
  <si>
    <t xml:space="preserve">CVE-1999-0706</t>
  </si>
  <si>
    <t xml:space="preserve">Linux xmonisdn package allows local users to gain root privileges by modifying the IFS or PATH environmental variables.</t>
  </si>
  <si>
    <t xml:space="preserve">DEBIAN:19990807,SUSE:19990817 Security hole in i4l (xmonisdn),BID:583</t>
  </si>
  <si>
    <t xml:space="preserve">CVE-1999-0707</t>
  </si>
  <si>
    <t xml:space="preserve">The default FTP configuration in HP Visualize Conference allows conference users to send a file to other participants without authorization.</t>
  </si>
  <si>
    <t xml:space="preserve">HP:HPSBUX9906-099,XF:hp-visualize-conference-ftp,CIAC:J-050</t>
  </si>
  <si>
    <t xml:space="preserve">CVE-1999-0708</t>
  </si>
  <si>
    <t xml:space="preserve">Buffer overflow in cfingerd allows local users to gain root privileges via a long GECOS field.</t>
  </si>
  <si>
    <t xml:space="preserve">BUGTRAQ:19990921 BP9909-00: cfingerd local buffer overflow,BID:651</t>
  </si>
  <si>
    <t xml:space="preserve">CVE-1999-0710</t>
  </si>
  <si>
    <t xml:space="preserve">The RedHat squid program installs cachemgr.cgi in a public web directory, allowing remote attackers to use it as an intermediary to connect to other systems.</t>
  </si>
  <si>
    <t xml:space="preserve">REDHAT:RHSA-1999:025-01,BUGTRAQ:19990725 Redhat 6.0 cachemgr.cgi lameness</t>
  </si>
  <si>
    <t xml:space="preserve">CVE-1999-0711</t>
  </si>
  <si>
    <t xml:space="preserve">The oratclsh interpreter in Oracle 8.x Intelligent Agent for Unix allows local users to execute Tcl commands as root.</t>
  </si>
  <si>
    <t xml:space="preserve">BUGTRAQ:19990430 *Huge* security hole in Oracle 8.0.5 with Intellegent agent installed,BUGTRAQ:19990506 Oracle Security Followup, patch and FAQ: setuid on oratclsh,XF:oracle-oratclsh</t>
  </si>
  <si>
    <t xml:space="preserve">CVE-1999-0713</t>
  </si>
  <si>
    <t xml:space="preserve">The dtlogin program in Compaq Tru64 UNIX allows local users to gain root privileges.</t>
  </si>
  <si>
    <t xml:space="preserve">BUGTRAQ:19990404 Digital Unix 4.0E /var permission,CIAC:J-044,XF:cde-dtlogin,COMPAQ:SSRT0600U</t>
  </si>
  <si>
    <t xml:space="preserve">CVE-1999-0714</t>
  </si>
  <si>
    <t xml:space="preserve">Vulnerability in Compaq Tru64 UNIX edauth command.</t>
  </si>
  <si>
    <t xml:space="preserve">COMPAQ:SSRT0588U,XF:du-edauth</t>
  </si>
  <si>
    <t xml:space="preserve">CVE-1999-0715</t>
  </si>
  <si>
    <t xml:space="preserve">Buffer overflow in Remote Access Service (RAS) client allows an attacker to execute commands or cause a denial of service via a malformed phonebook entry.</t>
  </si>
  <si>
    <t xml:space="preserve">BUGTRAQ:19990519 Buffer Overruns in RAS allows execution of arbitary code as system,MS:MS99-016,MSKB:Q230667,XF:nt-ras-bo</t>
  </si>
  <si>
    <t xml:space="preserve">CVE-1999-0716</t>
  </si>
  <si>
    <t xml:space="preserve">Buffer overflow in Windows NT 4.0 help file utility via a malformed help file.</t>
  </si>
  <si>
    <t xml:space="preserve">XF:nt-helpfile-bo,MSKB:Q231605,MS:MS99-015</t>
  </si>
  <si>
    <t xml:space="preserve">CVE-1999-0717</t>
  </si>
  <si>
    <t xml:space="preserve">A remote attacker can disable the virus warning mechanism in Microsoft Excel 97.</t>
  </si>
  <si>
    <t xml:space="preserve">MS:MS99-014,MSKB:Q231304,XF:excel-virus-warning</t>
  </si>
  <si>
    <t xml:space="preserve">CVE-1999-0719</t>
  </si>
  <si>
    <t xml:space="preserve">The Guile plugin for the Gnumeric spreadsheet package allows attackers to execute arbitrary code.</t>
  </si>
  <si>
    <t xml:space="preserve">BUGTRAQ:19990802 Gnumeric potential security hole.,REDHAT:RHSA-1999:023-01,XF:gnu-guile-plugin-export,BID:563</t>
  </si>
  <si>
    <t xml:space="preserve">CVE-1999-0720</t>
  </si>
  <si>
    <t xml:space="preserve">The pt_chown command in Linux allows local users to modify TTY terminal devices that belong to other users.</t>
  </si>
  <si>
    <t xml:space="preserve">BUGTRAQ:19990823 [Linux] glibc 2.1.x / wu-ftpd &lt;=2.5 / BeroFTPD / lynx / vlock / mc / glibc 2.0.x,BID:597,XF:linux-pt-chown</t>
  </si>
  <si>
    <t xml:space="preserve">CVE-1999-0721</t>
  </si>
  <si>
    <t xml:space="preserve">Denial of service in Windows NT Local Security Authority (LSA) through a malformed LSA request.</t>
  </si>
  <si>
    <t xml:space="preserve">BINDVIEW:Phantom Technical Advisory,MSKB:Q231457,MS:MS99-020,CIAC:J-049,XF:msrpc-lsa-lookupnames-dos</t>
  </si>
  <si>
    <t xml:space="preserve">CVE-1999-0722</t>
  </si>
  <si>
    <t xml:space="preserve">The default configuration of Cobalt RaQ2 servers allows remote users to install arbitrary software packages.</t>
  </si>
  <si>
    <t xml:space="preserve">XF:cobalt-raq2-default-config,CERT:CA-99-10</t>
  </si>
  <si>
    <t xml:space="preserve">CVE-1999-0723</t>
  </si>
  <si>
    <t xml:space="preserve">The Windows NT Client Server Runtime Subsystem (CSRSS) can be subjected to a denial of service when all worker threads are waiting for user input.</t>
  </si>
  <si>
    <t xml:space="preserve">MS:MS99-021,CIAC:J-049,XF:nt-csrss-dos,MSKB:Q233323</t>
  </si>
  <si>
    <t xml:space="preserve">CVE-1999-0724</t>
  </si>
  <si>
    <t xml:space="preserve">Buffer overflow in OpenBSD procfs and fdescfs file systems via uio_offset in the readdir() function.</t>
  </si>
  <si>
    <t xml:space="preserve">OPENBSD:Aug12,1999,XF:openbsd-uio_offset-bo</t>
  </si>
  <si>
    <t xml:space="preserve">CVE-1999-0725</t>
  </si>
  <si>
    <t xml:space="preserve">When IIS is run with a default language of Chinese, Korean, or Japanese, it allows a remote attacker to view the source code of certain files, a.k.a. "Double Byte Code Page".</t>
  </si>
  <si>
    <t xml:space="preserve">MSKB:Q233335,MS:MS99-022,XF:iis-double-byte-code-page</t>
  </si>
  <si>
    <t xml:space="preserve">CVE-1999-0726</t>
  </si>
  <si>
    <t xml:space="preserve">An attacker can conduct a denial of service in Windows NT by executing a program with a malformed file image header.</t>
  </si>
  <si>
    <t xml:space="preserve">MS:MS99-023,MSKB:Q234557,XF:nt-malformed-image-header</t>
  </si>
  <si>
    <t xml:space="preserve">CVE-1999-0727</t>
  </si>
  <si>
    <t xml:space="preserve">A kernel leak in the OpenBSD kernel allows IPsec packets to be sent unencrypted.</t>
  </si>
  <si>
    <t xml:space="preserve">OPENBSD:19990608 Packets that should have been handled by IPsec may be transmitted as cleartext,XF:openbsd-ipsec-cleartext</t>
  </si>
  <si>
    <t xml:space="preserve">CVE-1999-0728</t>
  </si>
  <si>
    <t xml:space="preserve">A Windows NT user can disable the keyboard or mouse by directly calling the IOCTLs which control them.</t>
  </si>
  <si>
    <t xml:space="preserve">MS:MS99-024,MSKB:Q236359,XF:nt-ioctl-dos</t>
  </si>
  <si>
    <t xml:space="preserve">CVE-1999-0729</t>
  </si>
  <si>
    <t xml:space="preserve">Buffer overflow in Lotus Notes LDAP (NLDAP) allows an attacker to conduct a denial of service through the ldap_search request.</t>
  </si>
  <si>
    <t xml:space="preserve">ISS:19990823 Denial of Service Attack against Lotus Notes Domino Server 4.6,CIAC:J-061,BID:601,XF:lotus-ldap-bo</t>
  </si>
  <si>
    <t xml:space="preserve">CVE-1999-0730</t>
  </si>
  <si>
    <t xml:space="preserve">The zsoelim program in the Debian man-db package allows local users to overwrite files via a symlink attack.</t>
  </si>
  <si>
    <t xml:space="preserve">DEBIAN:19990612</t>
  </si>
  <si>
    <t xml:space="preserve">CVE-1999-0731</t>
  </si>
  <si>
    <t xml:space="preserve">The KDE klock program allows local users to unlock a session using malformed input.</t>
  </si>
  <si>
    <t xml:space="preserve">BUGTRAQ:19990623 Security flaw in klock,CALDERA:CSSA-1999:017,SUSE:19990629 Security hole in Klock,BID:489</t>
  </si>
  <si>
    <t xml:space="preserve">CVE-1999-0732</t>
  </si>
  <si>
    <t xml:space="preserve">The logging facilitity of the Debian smtp-refuser package allows local users to delete arbitrary files using symbolic links.</t>
  </si>
  <si>
    <t xml:space="preserve">DEBIAN:19990823b,XF:smtp-refuser-tmp</t>
  </si>
  <si>
    <t xml:space="preserve">CVE-1999-0733</t>
  </si>
  <si>
    <t xml:space="preserve">Buffer overflow in VMWare 1.0.1 for Linux via a long HOME environmental variable.</t>
  </si>
  <si>
    <t xml:space="preserve">BUGTRAQ:19990626 VMWare Advisory - buffer overflows,XF:vmware-bo</t>
  </si>
  <si>
    <t xml:space="preserve">CVE-1999-0734</t>
  </si>
  <si>
    <t xml:space="preserve">A default configuration of CiscoSecure Access Control Server (ACS) allows remote users to modify the server database without authentication.</t>
  </si>
  <si>
    <t xml:space="preserve">CISCO: CiscoSecure Access Control Server for UNIX Remote Administration Vulnerability,XF:ciscosecure-read-write</t>
  </si>
  <si>
    <t xml:space="preserve">CVE-1999-0735</t>
  </si>
  <si>
    <t xml:space="preserve">KDE K-Mail allows local users to gain privileges via a symlink attack in temporary user directories.</t>
  </si>
  <si>
    <t xml:space="preserve">ISS:KDE K-Mail File Creation Vulnerability,CALDERA:CSSA-1999:016,REDHAT:RHSA-1999:015-01</t>
  </si>
  <si>
    <t xml:space="preserve">CVE-1999-0740</t>
  </si>
  <si>
    <t xml:space="preserve">Remote attackers can cause a denial of service on Linux in.telnetd telnet daemon through a malformed TERM environmental variable.</t>
  </si>
  <si>
    <t xml:space="preserve">BID:594,XF:linux-telnetd-term,CALDERA:CSSA-1999:022,REDHAT:RHSA1999029_01</t>
  </si>
  <si>
    <t xml:space="preserve">CVE-1999-0742</t>
  </si>
  <si>
    <t xml:space="preserve">The Debian mailman package uses weak authentication, which allows attackers to gain privileges.</t>
  </si>
  <si>
    <t xml:space="preserve">DEBIAN:19990623,BID:480</t>
  </si>
  <si>
    <t xml:space="preserve">CVE-1999-0743</t>
  </si>
  <si>
    <t xml:space="preserve">Trn allows local users to overwrite other users' files via symlinks.</t>
  </si>
  <si>
    <t xml:space="preserve">XF:trn-symlinks,DEBIAN:19990823c,SUSE:19990824 Security hole in trn</t>
  </si>
  <si>
    <t xml:space="preserve">CVE-1999-0744</t>
  </si>
  <si>
    <t xml:space="preserve">Buffer overflow in Netscape Enterprise Server and FastTrask Server allows remote attackers to gain privileges via a long HTTP GET request.</t>
  </si>
  <si>
    <t xml:space="preserve">ISS:Buffer Overflow in Netscape Enterprise and FastTrack Web Servers,BID:603</t>
  </si>
  <si>
    <t xml:space="preserve">CVE-1999-0745</t>
  </si>
  <si>
    <t xml:space="preserve">Buffer overflow in Source Code Browser Program Database Name Server Daemon (pdnsd) for the IBM AIX C Set ++ compiler.</t>
  </si>
  <si>
    <t xml:space="preserve">IBM:ERS-SVA-E01-1999:003.1,CIAC:J-059,BID:590,XF:aix-pdnsd-bo</t>
  </si>
  <si>
    <t xml:space="preserve">CVE-1999-0746</t>
  </si>
  <si>
    <t xml:space="preserve">A default configuration of in.identd in SuSE Linux waits 120 seconds between requests, allowing a remote attacker to conduct a denial of service.</t>
  </si>
  <si>
    <t xml:space="preserve">BUGTRAQ:19990814 DOS against SuSE's identd,SUSE:19990824 Security hole in netcfg,BID:587,XF:suse-identd-dos</t>
  </si>
  <si>
    <t xml:space="preserve">CVE-1999-0747</t>
  </si>
  <si>
    <t xml:space="preserve">Denial of service in BSDi Symmetric Multiprocessing (SMP) when an fstat call is made when the system has a high CPU load.</t>
  </si>
  <si>
    <t xml:space="preserve">BUGTRAQ:19990816 Symmetric Multiprocessing (SMP) Vulnerbility in BSDi 4.0.1,BID:589,XF:bsdi-smp-dos</t>
  </si>
  <si>
    <t xml:space="preserve">CVE-1999-0749</t>
  </si>
  <si>
    <t xml:space="preserve">Buffer overflow in Microsoft Telnet client in Windows 95 and Windows 98 via a malformed Telnet argument.</t>
  </si>
  <si>
    <t xml:space="preserve">BUGTRAQ:19990815 telnet.exe heap overflow - remotely exploitable,MS:MS99-033,XF:win-ie5-telnet-heap-overflow,BID:586</t>
  </si>
  <si>
    <t xml:space="preserve">CVE-1999-0751</t>
  </si>
  <si>
    <t xml:space="preserve">Buffer overflow in Accept command in Netscape Enterprise Server 3.6 with the SSL Handshake Patch.</t>
  </si>
  <si>
    <t xml:space="preserve">BUGTRAQ:19990913 Accept overflow on Netscape Enterprise Server 3.6 SP2,BID:631</t>
  </si>
  <si>
    <t xml:space="preserve">CVE-1999-0752</t>
  </si>
  <si>
    <t xml:space="preserve">Denial of service in Netscape Enterprise Server via a buffer overflow in the SSL handshake.</t>
  </si>
  <si>
    <t xml:space="preserve">BUGTRAQ:19990706 Netscape Enterprise Server SSL Handshake Bug</t>
  </si>
  <si>
    <t xml:space="preserve">CVE-1999-0753</t>
  </si>
  <si>
    <t xml:space="preserve">The w3-msql CGI script provided with Mini SQL allows remote attackers to view restricted directories.</t>
  </si>
  <si>
    <t xml:space="preserve">BUGTRAQ:19990817 Stupid bug in W3-msql,XF:mini-sql-w3-msql-cgi,BID:591</t>
  </si>
  <si>
    <t xml:space="preserve">CVE-1999-0754</t>
  </si>
  <si>
    <t xml:space="preserve">The INN inndstart program allows local users to gain privileges by specifying an alternate configuration file using the INNCONF environmental variable.</t>
  </si>
  <si>
    <t xml:space="preserve">BUGTRAQ:19990511 INN 2.0 and higher. Root compromise potential,CALDERA:CSSA-1999-011.0,SUSE:19990518 Security hole in INN,MISC:http://www.redhat.com/corp/support/errata/inn99_05_22.html,BID:255,XF:inn-innconf-env</t>
  </si>
  <si>
    <t xml:space="preserve">CVE-1999-0755</t>
  </si>
  <si>
    <t xml:space="preserve">Windows NT RRAS and RAS clients cache a user's password even if the user has not selected the "Save password" option.</t>
  </si>
  <si>
    <t xml:space="preserve">XF:nt-ras-pwcache,MSKB:Q230681,MS:MS99-017</t>
  </si>
  <si>
    <t xml:space="preserve">CVE-1999-0756</t>
  </si>
  <si>
    <t xml:space="preserve">ColdFusion Administrator with Advanced Security enabled allows remote users to stop the ColdFusion server via the Start/Stop utility.</t>
  </si>
  <si>
    <t xml:space="preserve">ALLAIRE:ASB99-07,XF:coldfusion-admin-dos(2207)</t>
  </si>
  <si>
    <t xml:space="preserve">CVE-1999-0758</t>
  </si>
  <si>
    <t xml:space="preserve">Netscape Enterprise 3.5.1 and FastTrack 3.01 servers allow a remote attacker to view source code to scripts by appending a %20 to the script's URL.</t>
  </si>
  <si>
    <t xml:space="preserve">ALLAIRE:ASB99-06,XF:netscape-space-view</t>
  </si>
  <si>
    <t xml:space="preserve">CVE-1999-0759</t>
  </si>
  <si>
    <t xml:space="preserve">Buffer overflow in FuseMAIL POP service via long USER and PASS commands.</t>
  </si>
  <si>
    <t xml:space="preserve">BUGTRAQ:19990913 Many kind of POP3/SMTP server softwares for Windows have buffer overflow bug,CONFIRM:http://www.crosswinds.net/~fuseware/faq.html#8,BID:634,XF:fuseware-popmail-bo</t>
  </si>
  <si>
    <t xml:space="preserve">CVE-1999-0760</t>
  </si>
  <si>
    <t xml:space="preserve">Undocumented ColdFusion Markup Language (CFML) tags and functions in the ColdFusion Administrator allow users to gain additional privileges.</t>
  </si>
  <si>
    <t xml:space="preserve">ALLAIRE:ASB99-10,BID:550,XF:coldfusion-server-cfml-tags</t>
  </si>
  <si>
    <t xml:space="preserve">CVE-1999-0761</t>
  </si>
  <si>
    <t xml:space="preserve">Buffer overflow in FreeBSD fts library routines allows local user to modify arbitrary files via the periodic program.</t>
  </si>
  <si>
    <t xml:space="preserve">FREEBSD:FreeBSD-SA-99:05,XF:freebsd-fts-lib-bo,BID:644</t>
  </si>
  <si>
    <t xml:space="preserve">CVE-1999-0762</t>
  </si>
  <si>
    <t xml:space="preserve">When Javascript is embedded within the TITLE tag, Netscape Communicator allows a remote attacker to use the "about" protocol to gain access to browser information.</t>
  </si>
  <si>
    <t xml:space="preserve">XF:netscape-title,BUGTRAQ:19990524 Netscape Communicator JavaScript in &lt;TITLE&gt; security vulnerability</t>
  </si>
  <si>
    <t xml:space="preserve">CVE-1999-0763</t>
  </si>
  <si>
    <t xml:space="preserve">NetBSD on a multi-homed host allows ARP packets on one network to modify ARP entries on another connected network.</t>
  </si>
  <si>
    <t xml:space="preserve">NETBSD:1999-010,XF:netbsd-arp</t>
  </si>
  <si>
    <t xml:space="preserve">CVE-1999-0764</t>
  </si>
  <si>
    <t xml:space="preserve">NetBSD allows ARP packets to overwrite static ARP entries.</t>
  </si>
  <si>
    <t xml:space="preserve">CVE-1999-0765</t>
  </si>
  <si>
    <t xml:space="preserve">SGI IRIX midikeys program allows local users to modify arbitrary files via a text editor.</t>
  </si>
  <si>
    <t xml:space="preserve">BUGTRAQ:19990619 IRIX midikeys root exploit.,SGI:19990501-01-A,XF:irix-midikeys</t>
  </si>
  <si>
    <t xml:space="preserve">CVE-1999-0766</t>
  </si>
  <si>
    <t xml:space="preserve">The Microsoft Java Virtual Machine allows a malicious Java applet to execute arbitrary commands outside of the sandbox environment.</t>
  </si>
  <si>
    <t xml:space="preserve">MS:MS99-031,MSKB:Q240346,BID:600,XF:msvm-verifier-java</t>
  </si>
  <si>
    <t xml:space="preserve">CVE-1999-0768</t>
  </si>
  <si>
    <t xml:space="preserve">Buffer overflow in Vixie Cron on Red Hat systems via the MAILTO environmental variable.</t>
  </si>
  <si>
    <t xml:space="preserve">BID:602,REDHAT:RHSA-1999:030-02,SUSE:19990829 Security hole in cron</t>
  </si>
  <si>
    <t xml:space="preserve">CVE-1999-0769</t>
  </si>
  <si>
    <t xml:space="preserve">Vixie Cron on Linux systems allows local users to set parameters of sendmail commands via the MAILTO environmental variable.</t>
  </si>
  <si>
    <t xml:space="preserve">REDHAT:RHSA-1999:030-02,CALDERA:CSSA-1999:023.0,SUSE:19990829 Security hole in cron,DEBIAN:19990830 cron,BID:611</t>
  </si>
  <si>
    <t xml:space="preserve">CVE-1999-0770</t>
  </si>
  <si>
    <t xml:space="preserve">Firewall-1 sets a long timeout for connections that begin with ACK or other packets except SYN, allowing an attacker to conduct a denial of service via a large number of connection attempts to unresponsive systems.</t>
  </si>
  <si>
    <t xml:space="preserve">BUGTRAQ:19990729 Simple DOS attack on FW-1,BID:549,CHECKPOINT:ACK DOS ATTACK</t>
  </si>
  <si>
    <t xml:space="preserve">CVE-1999-0771</t>
  </si>
  <si>
    <t xml:space="preserve">The web components of Compaq Management Agents and the Compaq Survey Utility allow a remote attacker to read arbitrary files via a .. (dot dot) attack.</t>
  </si>
  <si>
    <t xml:space="preserve">BUGTRAQ:19990526 Infosec.19990526.compaq-im.a,COMPAQ:SSRT0612U,XF:management-agent-file-read</t>
  </si>
  <si>
    <t xml:space="preserve">CVE-1999-0772</t>
  </si>
  <si>
    <t xml:space="preserve">Denial of service in Compaq Management Agents and the Compaq Survey Utility via a long string sent to port 2301.</t>
  </si>
  <si>
    <t xml:space="preserve">BUGTRAQ:19990527 Re: Infosec.19990526.compaq-im.a (New DoS and correction to my previous post),COMPAQ:SSRT0612U,XF:management-agent-dos</t>
  </si>
  <si>
    <t xml:space="preserve">CVE-1999-0773</t>
  </si>
  <si>
    <t xml:space="preserve">Buffer overflow in Solaris lpset program allows local users to gain root access.</t>
  </si>
  <si>
    <t xml:space="preserve">BUGTRAQ:19990511 Solaris2.6 and 2.7 lpset overflow,XF:sol-lpset-bo</t>
  </si>
  <si>
    <t xml:space="preserve">CVE-1999-0774</t>
  </si>
  <si>
    <t xml:space="preserve">Buffer overflows in Mars NetWare Emulation (NWE, mars_nwe) package via long directory names.</t>
  </si>
  <si>
    <t xml:space="preserve">BUGTRAQ:19990830 Babcia Padlina Ltd. security advisory: mars_nwe buffer overf,REDHAT:RHSA1999037_01,SUSE:19990916 Security hole in mars nwe,BID:617</t>
  </si>
  <si>
    <t xml:space="preserve">CVE-1999-0775</t>
  </si>
  <si>
    <t xml:space="preserve">Cisco Gigabit Switch routers running IOS allow remote attackers to forward unauthorized packets due to improper handling of the "established" keyword in an access list.</t>
  </si>
  <si>
    <t xml:space="preserve">CISCO:19990610 Cisco IOS Software established Access List Keyword Error,XF:cisco-gigaswitch</t>
  </si>
  <si>
    <t xml:space="preserve">CVE-1999-0777</t>
  </si>
  <si>
    <t xml:space="preserve">IIS FTP servers may allow a remote attacker to read or delete files on the server, even if they have "No Access" permissions.</t>
  </si>
  <si>
    <t xml:space="preserve">MS:MS99-039,MSKB:Q241407,MSKB:Q242559,XF:iis-ftp-no-access-files,BID:658</t>
  </si>
  <si>
    <t xml:space="preserve">CVE-1999-0778</t>
  </si>
  <si>
    <t xml:space="preserve">Buffer overflow in Xi Graphics Accelerated-X server allows local users to gain root access via a long display or query parameter.</t>
  </si>
  <si>
    <t xml:space="preserve">KSRT:011,XF:accelx-display-bo</t>
  </si>
  <si>
    <t xml:space="preserve">CVE-1999-0779</t>
  </si>
  <si>
    <t xml:space="preserve">Denial of service in HP-UX SharedX recserv program.</t>
  </si>
  <si>
    <t xml:space="preserve">HP:HPSBUX9810-086,XF:hp-sharedx</t>
  </si>
  <si>
    <t xml:space="preserve">CVE-1999-0780</t>
  </si>
  <si>
    <t xml:space="preserve">KDE klock allows local users to kill arbitrary processes by specifying an arbitrary PID in the .kss.pid file.</t>
  </si>
  <si>
    <t xml:space="preserve">BUGTRAQ:19981118 Multiple KDE security vulnerabilities (root compromise),XF:kde-klock-process-kill</t>
  </si>
  <si>
    <t xml:space="preserve">CVE-1999-0781</t>
  </si>
  <si>
    <t xml:space="preserve">KDE allows local users to execute arbitrary commands by setting the KDEDIR environmental variable to modify the search path that KDE uses to locate its executables.</t>
  </si>
  <si>
    <t xml:space="preserve">BUGTRAQ:19981118 Multiple KDE security vulnerabilities (root compromise),XF:kde-klock-bindir-trojans</t>
  </si>
  <si>
    <t xml:space="preserve">CVE-1999-0782</t>
  </si>
  <si>
    <t xml:space="preserve">KDE kppp allows local users to create a directory in an arbitrary location via the HOME environmental variable.</t>
  </si>
  <si>
    <t xml:space="preserve">BUGTRAQ:19981118 Multiple KDE security vulnerabilities (root compromise),XF:kde-kppp-directory-create</t>
  </si>
  <si>
    <t xml:space="preserve">CVE-1999-0783</t>
  </si>
  <si>
    <t xml:space="preserve">FreeBSD allows local users to conduct a denial of service by creating a hard link from a device special file to a file on an NFS file system.</t>
  </si>
  <si>
    <t xml:space="preserve">FREEBSD:FreeBSD-SA-98:05,CIAC:I-057,XF:freebsd-nfs-link-dos</t>
  </si>
  <si>
    <t xml:space="preserve">CVE-1999-0785</t>
  </si>
  <si>
    <t xml:space="preserve">The INN inndstart program allows local users to gain root privileges via the "pathrun" parameter in the inn.conf file.</t>
  </si>
  <si>
    <t xml:space="preserve">BUGTRAQ:19990511 INN 2.0 and higher. Root compromise potential,SUSE:19990518 Security hole in INN,XF:inn-pathrun,BID:254</t>
  </si>
  <si>
    <t xml:space="preserve">CVE-1999-0786</t>
  </si>
  <si>
    <t xml:space="preserve">The dynamic linker in Solaris allows a local user to create arbitrary files via the LD_PROFILE environmental variable and a symlink attack.</t>
  </si>
  <si>
    <t xml:space="preserve">BUGTRAQ:19990922 LD_PROFILE local root exploit for solaris 2.6,BID:659</t>
  </si>
  <si>
    <t xml:space="preserve">CVE-1999-0787</t>
  </si>
  <si>
    <t xml:space="preserve">The SSH authentication agent follows symlinks via a UNIX domain socket.</t>
  </si>
  <si>
    <t xml:space="preserve">BUGTRAQ:19990917 A few bugs...,BUGTRAQ:19990924 [Fwd: Truth about ssh 1.2.27 vulnerability],XF:ssh-socket-auth-symlink-dos,BID:660</t>
  </si>
  <si>
    <t xml:space="preserve">CVE-1999-0788</t>
  </si>
  <si>
    <t xml:space="preserve">Arkiea nlservd allows remote attackers to conduct a denial of service.</t>
  </si>
  <si>
    <t xml:space="preserve">BUGTRAQ:19990924 Multiple vendor Knox Arkiea local root/remote DoS,BID:662,XF:arkiea-backup-nlserverd-remote-dos</t>
  </si>
  <si>
    <t xml:space="preserve">CVE-1999-0789</t>
  </si>
  <si>
    <t xml:space="preserve">Buffer overflow in AIX ftpd in the libc library.</t>
  </si>
  <si>
    <t xml:space="preserve">BUGTRAQ:19990928 Remote bufferoverflow exploit for ftpd from AIX 4.3.2 running on an RS6000,IBM:ERS-SVA-E01-1999:004.1,CIAC:J-072,XF:aix-ftpd-bo,BID:679</t>
  </si>
  <si>
    <t xml:space="preserve">CVE-1999-0790</t>
  </si>
  <si>
    <t xml:space="preserve">A remote attacker can read information from a Netscape user's cache via JavaScript.</t>
  </si>
  <si>
    <t xml:space="preserve">MISC:http://home.netscape.com/security/notes/jscachebrowsing.html,XF:netscape-javascript</t>
  </si>
  <si>
    <t xml:space="preserve">CVE-1999-0791</t>
  </si>
  <si>
    <t xml:space="preserve">Hybrid Network cable modems do not include an authentication mechanism for administration, allowing remote attackers to compromise the system through the HSMP protocol.</t>
  </si>
  <si>
    <t xml:space="preserve">BUGTRAQ:19991006 KSR[T] Advisories #012: Hybrid Network's Cable Modems,KSRT:012,BID:695,XF:hybrid-anon-cable-modem-reconfig</t>
  </si>
  <si>
    <t xml:space="preserve">CVE-1999-0793</t>
  </si>
  <si>
    <t xml:space="preserve">Internet Explorer allows remote attackers to read files by redirecting data to a Javascript applet.</t>
  </si>
  <si>
    <t xml:space="preserve">MS:MS99-043,XF:ie-java-redirect</t>
  </si>
  <si>
    <t xml:space="preserve">CVE-1999-0794</t>
  </si>
  <si>
    <t xml:space="preserve">Microsoft Excel does not warn a user when a macro is present in a Symbolic Link (SYLK) format file.</t>
  </si>
  <si>
    <t xml:space="preserve">MS:MS99-044,XF:excel-sylk,MSKB:Q241900,MSKB:Q241901,MSKB:Q241902</t>
  </si>
  <si>
    <t xml:space="preserve">CVE-1999-0796</t>
  </si>
  <si>
    <t xml:space="preserve">FreeBSD T/TCP Extensions for Transactions can be subjected to spoofing attacks.</t>
  </si>
  <si>
    <t xml:space="preserve">FREEBSD:SA-98.03,XF:freebsd-ttcp-spoof</t>
  </si>
  <si>
    <t xml:space="preserve">CVE-1999-0797</t>
  </si>
  <si>
    <t xml:space="preserve">NIS finger allows an attacker to conduct a denial of service via a large number of finger requests, resulting in a large number of NIS queries.</t>
  </si>
  <si>
    <t xml:space="preserve">ISS:19980629 Distributed DoS attack against NIS/NIS+ based networks.,CIAC:I-070,XF:sun-nis-nisplus</t>
  </si>
  <si>
    <t xml:space="preserve">CVE-1999-0799</t>
  </si>
  <si>
    <t xml:space="preserve">Buffer overflow in bootpd 2.4.3 and earlier via a long boot file location.</t>
  </si>
  <si>
    <t xml:space="preserve">BUGTRAQ:19970725 Exploitable buffer overflow in bootpd (most unices),XF:bootpd-bo</t>
  </si>
  <si>
    <t xml:space="preserve">CVE-1999-0800</t>
  </si>
  <si>
    <t xml:space="preserve">The GetFile.cfm file in Allaire Forums allows remote attackers to read files through a parameter to GetFile.cfm.</t>
  </si>
  <si>
    <t xml:space="preserve">ALLAIRE:ASB99-05,NTBUGTRAQ:19990211 ACFUG List: Alert: Allaire Forums GetFile bug,XF:allaire-forums-file-read(1748)</t>
  </si>
  <si>
    <t xml:space="preserve">CVE-1999-0801</t>
  </si>
  <si>
    <t xml:space="preserve">BMC Patrol allows remote attackers to gain access to an agent by spoofing frames.</t>
  </si>
  <si>
    <t xml:space="preserve">BUGTRAQ:19990409 Patrol security bugs,XF:bmc-patrol-frames(2075)</t>
  </si>
  <si>
    <t xml:space="preserve">CVE-1999-0802</t>
  </si>
  <si>
    <t xml:space="preserve">Buffer overflow in Internet Explorer 5 allows remote attackers to execute commands via a malformed Favorites icon.</t>
  </si>
  <si>
    <t xml:space="preserve">BUGTRAQ:19990503 MSIE 5 FAVICON BUG,MS:MS99-018,MSKB:Q231450,XF:ie-favicon</t>
  </si>
  <si>
    <t xml:space="preserve">CVE-1999-0803</t>
  </si>
  <si>
    <t xml:space="preserve">The fwluser script in AIX eNetwork Firewall allows local users to write to arbitrary files via a symlink attack.</t>
  </si>
  <si>
    <t xml:space="preserve">BUGTRAQ:19990525 IBM eNetwork Firewall for AIX,XF:ibm-enfirewall-tmpfiles</t>
  </si>
  <si>
    <t xml:space="preserve">CVE-1999-0804</t>
  </si>
  <si>
    <t xml:space="preserve">Denial of service in Linux 2.2.x kernels via malformed ICMP packets containing unusual types, codes, and IP header lengths.</t>
  </si>
  <si>
    <t xml:space="preserve">BUGTRAQ:19990601 Linux kernel 2.2.x vulnerability/exploit,DEBIAN:19990607,CALDERA:CSSA-1999:013,SUSE:19990602 Denial of Service on the 2.2 kernel,REDHAT:19990603 Kernel Update,BID:302</t>
  </si>
  <si>
    <t xml:space="preserve">CVE-1999-0806</t>
  </si>
  <si>
    <t xml:space="preserve">Buffer overflow in Solaris dtprintinfo program.</t>
  </si>
  <si>
    <t xml:space="preserve">BUGTRAQ:19990510 Solaris2.6,2.7 dtprintinfo exploits,XF:cde-dtprintinfo</t>
  </si>
  <si>
    <t xml:space="preserve">CVE-1999-0807</t>
  </si>
  <si>
    <t xml:space="preserve">The Netscape Directory Server installation procedure leaves sensitive information in a file that is accessible to local users.</t>
  </si>
  <si>
    <t xml:space="preserve">XF:netscape-dirsvc-password</t>
  </si>
  <si>
    <t xml:space="preserve">CVE-1999-0809</t>
  </si>
  <si>
    <t xml:space="preserve">Netscape Communicator 4.x with Javascript enabled does not warn a user of cookie settings, even if they have selected the option to "Only accept cookies originating from the same server as the page being viewed"</t>
  </si>
  <si>
    <t xml:space="preserve">BUGTRAQ:19990709 Communicator 4.[56]x, JavaScript used to bypass cookie settings</t>
  </si>
  <si>
    <t xml:space="preserve">CVE-1999-0810</t>
  </si>
  <si>
    <t xml:space="preserve">Denial of service in Samba NETBIOS name service daemon (nmbd).</t>
  </si>
  <si>
    <t xml:space="preserve">BUGTRAQ:19990721 Samba 2.0.5 security fixes,REDHAT:RHSA-1999:022-02,CALDERA:CSSA-1999:018.0,SUSE:19990816 Security hole in Samba,DEBIAN:19990731 Samba</t>
  </si>
  <si>
    <t xml:space="preserve">CVE-1999-0811</t>
  </si>
  <si>
    <t xml:space="preserve">Buffer overflow in Samba smbd program via a malformed message command.</t>
  </si>
  <si>
    <t xml:space="preserve">BUGTRAQ:19990721 Samba 2.0.5 security fixes,REDHAT:RHSA-1999:022-02,CALDERA:CSSA-1999:018.0,SUSE:19990816 Security hole in Samba,DEBIAN:19990731 Samba,XF:samba-message-bo,BID:536</t>
  </si>
  <si>
    <t xml:space="preserve">CVE-1999-0812</t>
  </si>
  <si>
    <t xml:space="preserve">Race condition in Samba smbmnt allows local users to mount file systems in arbitrary locations.</t>
  </si>
  <si>
    <t xml:space="preserve">CVE-1999-0813</t>
  </si>
  <si>
    <t xml:space="preserve">Cfingerd with ALLOW_EXECUTION enabled does not properly drop privileges when it executes a program on behalf of the user, allowing local users to gain root privileges.</t>
  </si>
  <si>
    <t xml:space="preserve">BUGTRAQ:19990810 Severe bug in cfingerd before 1.4.0,BUGTRAQ:19980724 CFINGERD root security hole,DEBIAN:19990814,XF:cfingerd-privileges</t>
  </si>
  <si>
    <t xml:space="preserve">CVE-1999-0814</t>
  </si>
  <si>
    <t xml:space="preserve">Red Hat pump DHCP client allows remote attackers to gain root access in some configurations.</t>
  </si>
  <si>
    <t xml:space="preserve">REDHAT:RHSA-1999:027</t>
  </si>
  <si>
    <t xml:space="preserve">CVE-1999-0815</t>
  </si>
  <si>
    <t xml:space="preserve">Memory leak in SNMP agent in Windows NT 4.0 before SP5 allows remote attackers to conduct a denial of service (memory exhaustion) via a large number of queries.</t>
  </si>
  <si>
    <t xml:space="preserve">MSKB:Q196270,XF:nt-snmpagent-leak(1974)</t>
  </si>
  <si>
    <t xml:space="preserve">CVE-1999-0817</t>
  </si>
  <si>
    <t xml:space="preserve">Lynx WWW client allows a remote attacker to specify command-line parameters which Lynx uses when calling external programs to handle certain protocols, e.g. telnet.</t>
  </si>
  <si>
    <t xml:space="preserve">SUSE:19990915 Security hole in lynx</t>
  </si>
  <si>
    <t xml:space="preserve">CVE-1999-0819</t>
  </si>
  <si>
    <t xml:space="preserve">NTMail does not disable the VRFY command, even if the administrator has explicitly disabled it.</t>
  </si>
  <si>
    <t xml:space="preserve">NTBUGTRAQ:19991130 NTmail and VRFY,BUGTRAQ:19991130 NTmail and VRFY,XF:nt-mail-vrfy</t>
  </si>
  <si>
    <t xml:space="preserve">CVE-1999-0820</t>
  </si>
  <si>
    <t xml:space="preserve">FreeBSD seyon allows users to gain privileges via a modified PATH variable for finding the xterm and seyon-emu commands.</t>
  </si>
  <si>
    <t xml:space="preserve">BUGTRAQ:19991130 Several FreeBSD-3.3 vulnerabilities,BID:838,XF:freebsd-seyon-dir-add</t>
  </si>
  <si>
    <t xml:space="preserve">CVE-1999-0823</t>
  </si>
  <si>
    <t xml:space="preserve">Buffer overflow in FreeBSD xmindpath allows local users to gain privileges via -f argument.</t>
  </si>
  <si>
    <t xml:space="preserve">BUGTRAQ:19991130 Several FreeBSD-3.3 vulnerabilities,BID:839,XF:freebsd-xmindpath</t>
  </si>
  <si>
    <t xml:space="preserve">CVE-1999-0824</t>
  </si>
  <si>
    <t xml:space="preserve">A Windows NT user can use SUBST to map a drive letter to a folder, which is not unmapped after the user logs off, potentially allowing that user to modify the location of folders accessed by later users.</t>
  </si>
  <si>
    <t xml:space="preserve">BID:833,NTBUGTRAQ:19991130 SUBST problem,BUGTRAQ:19991130 Subst.exe carelessness (fwd)</t>
  </si>
  <si>
    <t xml:space="preserve">CVE-1999-0826</t>
  </si>
  <si>
    <t xml:space="preserve">Buffer overflow in FreeBSD angband allows local users to gain privileges.</t>
  </si>
  <si>
    <t xml:space="preserve">BUGTRAQ:19991130 Several FreeBSD-3.3 vulnerabilities,BID:840,XF:angband-bo</t>
  </si>
  <si>
    <t xml:space="preserve">CVE-1999-0831</t>
  </si>
  <si>
    <t xml:space="preserve">Denial of service in Linux syslogd via a large number of connections.</t>
  </si>
  <si>
    <t xml:space="preserve">CALDERA:CSSA-1999-035.0,REDHAT:RHSA1999055-01,SUSE:19991118 syslogd-1.3.33 (a1),BUGTRAQ:19991130 [david@slackware.com: New Patches for Slackware 4.0 Available],BID:809,XF:slackware-syslogd-dos</t>
  </si>
  <si>
    <t xml:space="preserve">CVE-1999-0832</t>
  </si>
  <si>
    <t xml:space="preserve">Buffer overflow in NFS server on Linux allows attackers to execute commands via a long pathname.</t>
  </si>
  <si>
    <t xml:space="preserve">BUGTRAQ:19991109 undocumented bugs - nfsd,DEBIAN:19991111 buffer overflow in nfs server,SUSE:19991110 Security hole in nfs-server &lt; 2.2beta47 within nkita,CALDERA:CSSA-1999-033.0,REDHAT:RHSA-1999:053-01,BUGTRAQ:19991130 [david@slackware.com: New Patches for Slackware 4.0 Available],XF:linux-nfs-maxpath-bo,BID:782</t>
  </si>
  <si>
    <t xml:space="preserve">CVE-1999-0833</t>
  </si>
  <si>
    <t xml:space="preserve">Buffer overflow in BIND 8.2 via NXT records.</t>
  </si>
  <si>
    <t xml:space="preserve">SUSE:19991111 Security hole in bind8 &lt; 8.2.2p2 and bind4 &lt; 4.9.7-REL,DEBIAN:19991116 Denial of service vulnerabilities in bind,CALDERA:CSSA-1999-034.1,REDHAT:RHSA-1999:054-01,CERT:CA-99-14,BID:788,XF:bind-nxt-bo</t>
  </si>
  <si>
    <t xml:space="preserve">CVE-1999-0834</t>
  </si>
  <si>
    <t xml:space="preserve">Buffer overflow in RSAREF2 via the encryption and decryption functions in the RSAREF library.</t>
  </si>
  <si>
    <t xml:space="preserve">BUGTRAQ:19991201 Security Advisory: Buffer overflow in RSAREF2,BUGTRAQ:19991202 OpenBSD sslUSA26 advisory (Re: CORE-SDI: Buffer overflow in RSAREF2),CERT:CA-99-15,BID:843,XF:rsaref-bo</t>
  </si>
  <si>
    <t xml:space="preserve">CVE-1999-0835</t>
  </si>
  <si>
    <t xml:space="preserve">Denial of service in BIND named via malformed SIG records.</t>
  </si>
  <si>
    <t xml:space="preserve">SUSE:19991111 Security hole in bind8 &lt; 8.2.2p2 and bind4 &lt; 4.9.7-REL,DEBIAN:19991116 Denial of service vulnerabilities in bind,CALDERA:CSSA-1999-034.1,REDHAT:RHSA-1999:054-01,CERT:CA-99-14,XF:bind-sigrecord-dos,BID:788</t>
  </si>
  <si>
    <t xml:space="preserve">CVE-1999-0836</t>
  </si>
  <si>
    <t xml:space="preserve">UnixWare uidadmin allows local users to modify arbitrary files via a symlink attack.</t>
  </si>
  <si>
    <t xml:space="preserve">BUGTRAQ:19991202 UnixWare 7 uidadmin exploit + discussion,SCO:SB-99.22a,BID:842,XF:unixware-uid-admin</t>
  </si>
  <si>
    <t xml:space="preserve">CVE-1999-0837</t>
  </si>
  <si>
    <t xml:space="preserve">Denial of service in BIND by improperly closing TCP sessions via so_linger.</t>
  </si>
  <si>
    <t xml:space="preserve">SUSE:19991111 Security hole in bind8 &lt; 8.2.2p2 and bind4 &lt; 4.9.7-REL,DEBIAN:19991116 Denial of service vulnerabilities in bind,CALDERA:CSSA-1999-034.1,REDHAT:RHSA-1999:054-01,SUN:00194,CERT:CA-99-14,XF:bind-solinger-dos,BID:788</t>
  </si>
  <si>
    <t xml:space="preserve">CVE-1999-0838</t>
  </si>
  <si>
    <t xml:space="preserve">Buffer overflow in Serv-U FTP 2.5 allows remote users to conduct a denial of service via the SITE command.</t>
  </si>
  <si>
    <t xml:space="preserve">BUGTRAQ:19991202 Remote DoS Attack in Serv-U FTP-Server v2.5a Vulnerability,XF:servu-ftp-site-bo</t>
  </si>
  <si>
    <t xml:space="preserve">CVE-1999-0839</t>
  </si>
  <si>
    <t xml:space="preserve">Windows NT Task Scheduler installed with Internet Explorer 5 allows a user to gain privileges by modifying the job after it has been scheduled.</t>
  </si>
  <si>
    <t xml:space="preserve">NTBUGTRAQ:19991130 Windows NT Task Scheduler vulnerability allows user to administrator elevation,MS:MS99-051,MSKB:Q246972,XF:ie-task-scheduler-privs,BID:828</t>
  </si>
  <si>
    <t xml:space="preserve">CVE-1999-0842</t>
  </si>
  <si>
    <t xml:space="preserve">Symantec Mail-Gear 1.0 web interface server allows remote users to read arbitrary files via a .. (dot dot) attack.</t>
  </si>
  <si>
    <t xml:space="preserve">NTBUGTRAQ:19991129 Symantec Mail-Gear 1.0 Web interface Server Directory Traversal Vulnerability,BUGTRAQ:19991129 Symantec Mail-Gear 1.0 Web interface Server Directory Traversal Vulnerability,BID:827,XF:symantec-mail-dir-traversal</t>
  </si>
  <si>
    <t xml:space="preserve">CVE-1999-0847</t>
  </si>
  <si>
    <t xml:space="preserve">Buffer overflow in free internet chess server (FICS) program, xboard.</t>
  </si>
  <si>
    <t xml:space="preserve">BUGTRAQ:19991129 FICS buffer overflow,XF:fics-board-bo</t>
  </si>
  <si>
    <t xml:space="preserve">CVE-1999-0848</t>
  </si>
  <si>
    <t xml:space="preserve">Denial of service in BIND named via consuming more than "fdmax" file descriptors.</t>
  </si>
  <si>
    <t xml:space="preserve">SUSE:19991111 Security hole in bind8 &lt; 8.2.2p2 and bind4 &lt; 4.9.7-REL,DEBIAN:19991116 Denial of service vulnerabilities in bind,CALDERA:CSSA-1999-034.1,REDHAT:RHSA-1999:054-01,SUN:00194,CERT:CA-99-14,BID:788,XF:bind-fdmax-dos</t>
  </si>
  <si>
    <t xml:space="preserve">CVE-1999-0849</t>
  </si>
  <si>
    <t xml:space="preserve">Denial of service in BIND named via maxdname.</t>
  </si>
  <si>
    <t xml:space="preserve">SUSE:19991111 Security hole in bind8 &lt; 8.2.2p2 and bind4 &lt; 4.9.7-REL,DEBIAN:19991116 Denial of service vulnerabilities in bind,CALDERA:CSSA-1999-034.1,REDHAT:RHSA-1999:054-01,SUN:00194,CERT:CA-99-14,BID:788,XF:bind-maxdname-bo</t>
  </si>
  <si>
    <t xml:space="preserve">CVE-1999-0851</t>
  </si>
  <si>
    <t xml:space="preserve">Denial of service in BIND named via naptr.</t>
  </si>
  <si>
    <t xml:space="preserve">SUSE:19991111 Security hole in bind8 &lt; 8.2.2p2 and bind4 &lt; 4.9.7-REL,DEBIAN:19991116 Denial of service vulnerabilities in bind,CALDERA:CSSA-1999-034.1,REDHAT:RHSA-1999:054-01,SUN:00194,CERT:CA-99-14,BID:788,XF:bind-naptr-dos</t>
  </si>
  <si>
    <t xml:space="preserve">CVE-1999-0853</t>
  </si>
  <si>
    <t xml:space="preserve">Buffer overflow in Netscape Enterprise Server and Netscape FastTrack Server allows remote attackers to gain privileges via the HTTP Basic Authentication procedure.</t>
  </si>
  <si>
    <t xml:space="preserve">BID:847,ISS:19991201 Buffer Overflow in Netscape Enterprise and FastTrack Authentication Procedure,XF:netscape-fasttrack-auth-bo</t>
  </si>
  <si>
    <t xml:space="preserve">CVE-1999-0854</t>
  </si>
  <si>
    <t xml:space="preserve">Ultimate Bulletin Board stores data files in the cgi-bin directory, allowing remote attackers to view the data if an error occurs when the HTTP server attempts to execute the file.</t>
  </si>
  <si>
    <t xml:space="preserve">BUGTRAQ:19991130 Ultimate Bulletin Board v5.3x? Bug,BUGTRAQ:20000225 FW: Important UBB News For Licensed Users,CONFIRM:http://www.ultimatebb.com/home/versions.shtml,XF:http-ultimate-bbs</t>
  </si>
  <si>
    <t xml:space="preserve">CVE-1999-0856</t>
  </si>
  <si>
    <t xml:space="preserve">login in Slackware 7.0 allows remote attackers to identify valid users on the system by reporting an encryption error when an account is locked or does not exist.</t>
  </si>
  <si>
    <t xml:space="preserve">BUGTRAQ:19991202 Slackware 7.0 - login bug,XF:slackware-remote-login</t>
  </si>
  <si>
    <t xml:space="preserve">CVE-1999-0858</t>
  </si>
  <si>
    <t xml:space="preserve">Internet Explorer 5 allows a remote attacker to modify the IE client's proxy configuration via a malicious Web Proxy Auto-Discovery (WPAD) server.</t>
  </si>
  <si>
    <t xml:space="preserve">MS:MS99-054,MSKB:Q247333,BID:846,XF:ie-wpad-proxy-settings</t>
  </si>
  <si>
    <t xml:space="preserve">CVE-1999-0859</t>
  </si>
  <si>
    <t xml:space="preserve">Solaris arp allows local users to read files via the -f parameter, which lists lines in the file that do not parse properly.</t>
  </si>
  <si>
    <t xml:space="preserve">BUGTRAQ:19991130 Solaris 2.x chkperm/arp vulnerabilities,SUNBUG:4296166,BID:837,XF:sol-arp-parse</t>
  </si>
  <si>
    <t xml:space="preserve">CVE-1999-0861</t>
  </si>
  <si>
    <t xml:space="preserve">Race condition in the SSL ISAPI filter in IIS and other servers may leak information in plaintext.</t>
  </si>
  <si>
    <t xml:space="preserve">MS:MS99-053,MSKB:Q244613,XF:iis-ssl-isapi-filter</t>
  </si>
  <si>
    <t xml:space="preserve">CVE-1999-0864</t>
  </si>
  <si>
    <t xml:space="preserve">UnixWare programs that dump core allow a local user to modify files via a symlink attack on the ./core.pid file.</t>
  </si>
  <si>
    <t xml:space="preserve">BUGTRAQ:19991202 UnixWare coredumps follow symlinks,BUGTRAQ:19991215 Recent postings about SCO UnixWare 7,BUGTRAQ:19991223 FYI, SCO Security patches available.,BUGTRAQ:19991220 SCO OpenServer Security Status,XF:sco-coredump-symlink,BID:851</t>
  </si>
  <si>
    <t xml:space="preserve">CVE-1999-0865</t>
  </si>
  <si>
    <t xml:space="preserve">Buffer overflow in CommuniGatePro via a long string to the HTTP configuration port.</t>
  </si>
  <si>
    <t xml:space="preserve">BUGTRAQ:19991203 CommuniGatePro 3.1 for NT DoS,NTBUGTRAQ:19991203 CommuniGatePro 3.1 for NT Buffer Overflow,BID:860,XF:communigate-pro-bo</t>
  </si>
  <si>
    <t xml:space="preserve">CVE-1999-0866</t>
  </si>
  <si>
    <t xml:space="preserve">Buffer overflow in UnixWare xauto program allows local users to gain root privilege.</t>
  </si>
  <si>
    <t xml:space="preserve">BUGTRAQ:19991203 UnixWare gain root with non-su/gid binaries,BUGTRAQ:19991215 Recent postings about SCO UnixWare 7,BUGTRAQ:19991223 FYI, SCO Security patches available.,BUGTRAQ:19991220 SCO OpenServer Security Status,SCO:SB-99.24a,XF:sco-xauto-bo,BID:848</t>
  </si>
  <si>
    <t xml:space="preserve">CVE-1999-0867</t>
  </si>
  <si>
    <t xml:space="preserve">Denial of service in IIS 4.0 via a flood of HTTP requests with malformed headers.</t>
  </si>
  <si>
    <t xml:space="preserve">MS:MS99-029,MSKB:Q238349,CIAC:J-058,XF:http-iis-malformed-header,BID:579</t>
  </si>
  <si>
    <t xml:space="preserve">CVE-1999-0868</t>
  </si>
  <si>
    <t xml:space="preserve">ucbmail allows remote attackers to execute commands via shell metacharacters that are passed to it from INN.</t>
  </si>
  <si>
    <t xml:space="preserve">CERT:CA-97.08,XF:inn-ucbmail-shell-meta</t>
  </si>
  <si>
    <t xml:space="preserve">CVE-1999-0869</t>
  </si>
  <si>
    <t xml:space="preserve">Internet Explorer 3.x to 4.01 allows a remote attacker to insert malicious content into a frame of another web site, aka frame spoofing.</t>
  </si>
  <si>
    <t xml:space="preserve">MS:MS98-020,MSKB:167614,XF:http-frame-spoof</t>
  </si>
  <si>
    <t xml:space="preserve">CVE-1999-0870</t>
  </si>
  <si>
    <t xml:space="preserve">Internet Explorer 4.01 allows remote attackers to read arbitrary files by pasting a file name into the file upload control, aka untrusted scripted paste.</t>
  </si>
  <si>
    <t xml:space="preserve">MS:MS98-015,MSKB:169245,XF:ie-usp-cuartango</t>
  </si>
  <si>
    <t xml:space="preserve">CVE-1999-0871</t>
  </si>
  <si>
    <t xml:space="preserve">Internet Explorer 4.0 and 4.01 allow a remote attacker to read files via IE's cross frame security, aka the "Cross Frame Navigate" vulnerability.</t>
  </si>
  <si>
    <t xml:space="preserve">MS:MS98-013,XF:ie-crossframe-file-read</t>
  </si>
  <si>
    <t xml:space="preserve">CVE-1999-0873</t>
  </si>
  <si>
    <t xml:space="preserve">Buffer overflow in Skyfull mail server via MAIL FROM command.</t>
  </si>
  <si>
    <t xml:space="preserve">BID:759,XF:skyfull-mail-from-bo</t>
  </si>
  <si>
    <t xml:space="preserve">CVE-1999-0874</t>
  </si>
  <si>
    <t xml:space="preserve">Buffer overflow in IIS 4.0 allows remote attackers to cause a denial of service via a malformed request for files with .HTR, .IDC, or .STM extensions.</t>
  </si>
  <si>
    <t xml:space="preserve">MS:MS99-019,MSKB:Q234905,EEYE:AD06081999,CERT:CA-99-07,CIAC:J-048,XF:iis-htr-overflow</t>
  </si>
  <si>
    <t xml:space="preserve">CVE-1999-0875</t>
  </si>
  <si>
    <t xml:space="preserve">DHCP clients with ICMP Router Discovery Protocol (IRDP) enabled allow remote attackers to modify their default routes.</t>
  </si>
  <si>
    <t xml:space="preserve">L0PHT:19990811,MSKB:Q216141,BID:578,XF:irdp-gateway-spoof</t>
  </si>
  <si>
    <t xml:space="preserve">CVE-1999-0876</t>
  </si>
  <si>
    <t xml:space="preserve">Buffer overflow in Internet Explorer 4.0 via EMBED tag.</t>
  </si>
  <si>
    <t xml:space="preserve">MSKB:Q185959,MSKB:Q176697</t>
  </si>
  <si>
    <t xml:space="preserve">CVE-1999-0877</t>
  </si>
  <si>
    <t xml:space="preserve">Internet Explorer 5 allows remote attackers to read files via an ExecCommand method called on an IFRAME.</t>
  </si>
  <si>
    <t xml:space="preserve">MSKB:Q243638,MS:MS99-042,XF:ie-iframe-exec</t>
  </si>
  <si>
    <t xml:space="preserve">CVE-1999-0878</t>
  </si>
  <si>
    <t xml:space="preserve">Buffer overflow in WU-FTPD and related FTP servers allows remote attackers to gain root privileges via MAPPING_CHDIR.</t>
  </si>
  <si>
    <t xml:space="preserve">AUSCERT:AA-1999.01,CERT:CA-99-13,REDHAT:RHSA1999031_01,XF:wu-ftpd-dir-name,BID:599</t>
  </si>
  <si>
    <t xml:space="preserve">CVE-1999-0879</t>
  </si>
  <si>
    <t xml:space="preserve">Buffer overflow in WU-FTPD and related FTP servers allows remote attackers to gain root privileges via macro variables in a message file.</t>
  </si>
  <si>
    <t xml:space="preserve">CERT:CA-99-13,XF:wuftp-message-file-root</t>
  </si>
  <si>
    <t xml:space="preserve">CVE-1999-0880</t>
  </si>
  <si>
    <t xml:space="preserve">Denial of service in WU-FTPD via the SITE NEWER command, which does not free memory properly.</t>
  </si>
  <si>
    <t xml:space="preserve">CERT:CA-99-13,XF:wuftp-site-newer-dos</t>
  </si>
  <si>
    <t xml:space="preserve">CVE-1999-0881</t>
  </si>
  <si>
    <t xml:space="preserve">Falcon web server allows remote attackers to read arbitrary files via a .. (dot dot) attack.</t>
  </si>
  <si>
    <t xml:space="preserve">BUGTRAQ:19991025 Falcon Web Server,BINDVIEW:Falcon Web Server,BID:743,XF:falcon-path-parsing</t>
  </si>
  <si>
    <t xml:space="preserve">CVE-1999-0883</t>
  </si>
  <si>
    <t xml:space="preserve">Zeus web server allows remote attackers to read arbitrary files by specifying the file name in an option to the search engine.</t>
  </si>
  <si>
    <t xml:space="preserve">BUGTRAQ:19991024 RFP9905: Zeus webserver remote root compromise,BID:742</t>
  </si>
  <si>
    <t xml:space="preserve">CVE-1999-0884</t>
  </si>
  <si>
    <t xml:space="preserve">The Zeus web server administrative interface uses weak encryption for its passwords.</t>
  </si>
  <si>
    <t xml:space="preserve">CVE-1999-0886</t>
  </si>
  <si>
    <t xml:space="preserve">The security descriptor for RASMAN allows users to point to an alternate location via the Windows NT Service Control Manager.</t>
  </si>
  <si>
    <t xml:space="preserve">MSKB:Q242294,MS:MS99-041,BID:645,XF:nt-rasman-pathname</t>
  </si>
  <si>
    <t xml:space="preserve">CVE-1999-0887</t>
  </si>
  <si>
    <t xml:space="preserve">FTGate web interface server allows remote attackers to read files via a .. (dot dot) attack.</t>
  </si>
  <si>
    <t xml:space="preserve">BUGTRAQ:19991104 FTGate Version 2.1 Web interface Server Directory Traversal Vulnerability,EEYE:AD05261999</t>
  </si>
  <si>
    <t xml:space="preserve">CVE-1999-0888</t>
  </si>
  <si>
    <t xml:space="preserve">dbsnmp in Oracle Intelligent Agent allows local users to gain privileges by setting the ORACLE_HOME environmental variable, which dbsnmp uses to find the nmiconf.tcl script.</t>
  </si>
  <si>
    <t xml:space="preserve">BUGTRAQ:19990817 Security Bug in Oracle,XF:oracle-dbsnmp,BID:585</t>
  </si>
  <si>
    <t xml:space="preserve">CVE-1999-0889</t>
  </si>
  <si>
    <t xml:space="preserve">Cisco 675 routers running CBOS allow remote attackers to establish telnet sessions if an exec or superuser password has not been set.</t>
  </si>
  <si>
    <t xml:space="preserve">BUGTRAQ:19990810 Cisco 675 password nonsense,XF:cisco-cbos-telnet</t>
  </si>
  <si>
    <t xml:space="preserve">CVE-1999-0890</t>
  </si>
  <si>
    <t xml:space="preserve">iHTML Merchant allows remote attackers to obtain sensitive information or execute commands via a code parsing error.</t>
  </si>
  <si>
    <t xml:space="preserve">BUGTRAQ:19990928 Team Asylum: iHTML Merchant Vulnerabilities,XF:ihtml-merchant-file-access</t>
  </si>
  <si>
    <t xml:space="preserve">CVE-1999-0891</t>
  </si>
  <si>
    <t xml:space="preserve">The "download behavior" in Internet Explorer 5 allows remote attackers to read arbitrary files via a server-side redirect.</t>
  </si>
  <si>
    <t xml:space="preserve">MS:MS99-040,MSKB:Q242542,XF:ie-download-behavior</t>
  </si>
  <si>
    <t xml:space="preserve">CVE-1999-0892</t>
  </si>
  <si>
    <t xml:space="preserve">Buffer overflow in Netscape Communicator before 4.7 via a dynamic font whose length field is less than the size of the font.</t>
  </si>
  <si>
    <t xml:space="preserve">BUGTRAQ:19991018 Netscape 4.x buffer overflow</t>
  </si>
  <si>
    <t xml:space="preserve">CVE-1999-0893</t>
  </si>
  <si>
    <t xml:space="preserve">userOsa in SCO OpenServer allows local users to corrupt files via a symlink attack.</t>
  </si>
  <si>
    <t xml:space="preserve">BUGTRAQ:19991011 SCO OpenServer 5.0.5 overwrite /etc/shadow,XF:sco-openserver-userosa-script</t>
  </si>
  <si>
    <t xml:space="preserve">CVE-1999-0894</t>
  </si>
  <si>
    <t xml:space="preserve">Red Hat Linux screen program does not use Unix98 ptys, allowing local users to write to other terminals.</t>
  </si>
  <si>
    <t xml:space="preserve">REDHAT:RHSA1999042-01</t>
  </si>
  <si>
    <t xml:space="preserve">CVE-1999-0895</t>
  </si>
  <si>
    <t xml:space="preserve">Firewall-1 does not properly restrict access to LDAP attributes.</t>
  </si>
  <si>
    <t xml:space="preserve">BUGTRAQ:19991020 Checkpoint FireWall-1 V4.0: possible bug in LDAP authentication,BID:725,XF:checkpoint-ldap-auth</t>
  </si>
  <si>
    <t xml:space="preserve">CVE-1999-0896</t>
  </si>
  <si>
    <t xml:space="preserve">Buffer overflow in RealNetworks RealServer administration utility allows remote attackers to execute arbitrary commands via a long username and password.</t>
  </si>
  <si>
    <t xml:space="preserve">BUGTRAQ:19991109 RealNetworks RealServer G2 buffer overflow.,MISC:http://service.real.com/help/faq/servg260.html,XF:realserver-g2-pw-bo,BID:767</t>
  </si>
  <si>
    <t xml:space="preserve">CVE-1999-0897</t>
  </si>
  <si>
    <t xml:space="preserve">iChat ROOMS Webserver allows remote attackers to read arbitrary files via a .. (dot dot) attack.</t>
  </si>
  <si>
    <t xml:space="preserve">BUGTRAQ:19980908 bug in iChat 3.0 (maybe others),XF:ichat-file-read-vuln</t>
  </si>
  <si>
    <t xml:space="preserve">CVE-1999-0898</t>
  </si>
  <si>
    <t xml:space="preserve">Buffer overflows in Windows NT 4.0 print spooler allow remote attackers to gain privileges or cause a denial of service via a malformed spooler request.</t>
  </si>
  <si>
    <t xml:space="preserve">MS:MS99-047,MSKB:Q243649,XF:nt-printer-spooler-bo,BID:768</t>
  </si>
  <si>
    <t xml:space="preserve">CVE-1999-0899</t>
  </si>
  <si>
    <t xml:space="preserve">The Windows NT 4.0 print spooler allows a local user to execute arbitrary commands due to inappropriate permissions that allow the user to specify an alternate print provider.</t>
  </si>
  <si>
    <t xml:space="preserve">MS:MS99-047,MSKB:Q243649,BID:769,XF:nt-printer-spooler-bo</t>
  </si>
  <si>
    <t xml:space="preserve">CVE-1999-0900</t>
  </si>
  <si>
    <t xml:space="preserve">Buffer overflow in rpc.yppasswdd allows a local user to gain privileges via MD5 hash generation.</t>
  </si>
  <si>
    <t xml:space="preserve">REDHAT:RHSA1999046-01,SUSE:19991023 Security hole in ypserv &lt; 1.3.9,DEBIAN:19991027 nis</t>
  </si>
  <si>
    <t xml:space="preserve">CVE-1999-0901</t>
  </si>
  <si>
    <t xml:space="preserve">ypserv allows a local user to modify the GECOS and login shells of other users.</t>
  </si>
  <si>
    <t xml:space="preserve">CVE-1999-0902</t>
  </si>
  <si>
    <t xml:space="preserve">ypserv allows local administrators to modify password tables.</t>
  </si>
  <si>
    <t xml:space="preserve">CVE-1999-0903</t>
  </si>
  <si>
    <t xml:space="preserve">genfilt in the AIX Packet Filtering Module does not properly filter traffic to destination ports greater than 32767.</t>
  </si>
  <si>
    <t xml:space="preserve">BUGTRAQ:19991025 IBM AIX Packet Filter module,BUGTRAQ:19991027 Re: IBM AIX Packet Filter module (followup),XF:aix-genfilt-filtering</t>
  </si>
  <si>
    <t xml:space="preserve">CVE-1999-0904</t>
  </si>
  <si>
    <t xml:space="preserve">Buffer overflow in BFTelnet allows remote attackers to cause a denial of service via a long username.</t>
  </si>
  <si>
    <t xml:space="preserve">BUGTRAQ:19991103 Remote DoS Attack in BFTelnet Server v1.1 for Windows NT,XF:bftelnet-username-dos,BID:771</t>
  </si>
  <si>
    <t xml:space="preserve">CVE-1999-0905</t>
  </si>
  <si>
    <t xml:space="preserve">Denial of service in Axent Raptor firewall via malformed zero-length IP options.</t>
  </si>
  <si>
    <t xml:space="preserve">BUGTRAQ:19991020 Remote DoS in Axent's Raptor 6.0,BID:736,XF:raptor-ipoptions-dos</t>
  </si>
  <si>
    <t xml:space="preserve">CVE-1999-0906</t>
  </si>
  <si>
    <t xml:space="preserve">Buffer overflow in sccw allows local users to gain root access via the HOME environmental variable.</t>
  </si>
  <si>
    <t xml:space="preserve">BUGTRAQ:19990923 SuSE 6.2 sccw overflow exploit,SUSE:19990926 Security hole in sccw (Part II),BID:656,XF:linux-sccw-bo</t>
  </si>
  <si>
    <t xml:space="preserve">CVE-1999-0907</t>
  </si>
  <si>
    <t xml:space="preserve">sccw allows local users to read arbitrary files.</t>
  </si>
  <si>
    <t xml:space="preserve">BUGTRAQ:19990916 SuSE 6.2 /usr/bin/sccw read any file,SUSE:19990921 Security Hole in sccw-1.1 and earlier</t>
  </si>
  <si>
    <t xml:space="preserve">CVE-1999-0908</t>
  </si>
  <si>
    <t xml:space="preserve">Denial of service in Solaris TCP streams driver via a malicious connection that causes the server to panic as a result of recursive calls to mutex_enter.</t>
  </si>
  <si>
    <t xml:space="preserve">BUGTRAQ:19990921 solaris DoS,BID:655,XF:sun-tcp-mutex-enter-dos</t>
  </si>
  <si>
    <t xml:space="preserve">CVE-1999-0909</t>
  </si>
  <si>
    <t xml:space="preserve">Multihomed Windows systems allow a remote attacker to bypass IP source routing restrictions via a malformed packet with IP options, aka the "Spoofed Route Pointer" vulnerability.</t>
  </si>
  <si>
    <t xml:space="preserve">NAI:Windows IP Source Routing Vulnerability,MS:MS99-038,MSKB:Q238453,BID:646,XF:nt-ip-source-route</t>
  </si>
  <si>
    <t xml:space="preserve">CVE-1999-0912</t>
  </si>
  <si>
    <t xml:space="preserve">FreeBSD VFS cache (vfs_cache) allows local users to cause a denial of service by opening a large number of files.</t>
  </si>
  <si>
    <t xml:space="preserve">BUGTRAQ:19990921 FreeBSD-specific denial of service,BID:653,XF:freebsd-vfscache-dos</t>
  </si>
  <si>
    <t xml:space="preserve">CVE-1999-0914</t>
  </si>
  <si>
    <t xml:space="preserve">Buffer overflow in the FTP client in the Debian GNU/Linux netstd package.</t>
  </si>
  <si>
    <t xml:space="preserve">DEBIAN:19990104,BUGTRAQ:19990103 [SECURITY] New versions of netstd fixes buffer overflows,BID:324</t>
  </si>
  <si>
    <t xml:space="preserve">CVE-1999-0915</t>
  </si>
  <si>
    <t xml:space="preserve">URL Live! web server allows remote attackers to read arbitrary files via a .. (dot dot) attack.</t>
  </si>
  <si>
    <t xml:space="preserve">BUGTRAQ:19991028 URL Live! 1.0 WebServer,BID:746</t>
  </si>
  <si>
    <t xml:space="preserve">CVE-1999-0916</t>
  </si>
  <si>
    <t xml:space="preserve">WebTrends software stores account names and passwords in a file which does not have restricted access permissions.</t>
  </si>
  <si>
    <t xml:space="preserve">ISS:19990629 Bad Permissions on Passwords Stored by WebTrends Software</t>
  </si>
  <si>
    <t xml:space="preserve">CVE-1999-0917</t>
  </si>
  <si>
    <t xml:space="preserve">The Preloader ActiveX control used by Internet Explorer allows remote attackers to read arbitrary files.</t>
  </si>
  <si>
    <t xml:space="preserve">MS:MS99-018,MSKB:Q231452,XF:legacy-activex-local-drive</t>
  </si>
  <si>
    <t xml:space="preserve">CVE-1999-0918</t>
  </si>
  <si>
    <t xml:space="preserve">Denial of service in various Windows systems via malformed, fragmented IGMP packets.</t>
  </si>
  <si>
    <t xml:space="preserve">BUGTRAQ:19990703 IGMP fragmentation bug in Windows 98/2000,MSKB:Q238329,MS:MS99-034,XF:igmp-dos,BID:514</t>
  </si>
  <si>
    <t xml:space="preserve">CVE-1999-0920</t>
  </si>
  <si>
    <t xml:space="preserve">Buffer overflow in the pop-2d POP daemon in the IMAP package allows remote attackers to gain privileges via the FOLD command.</t>
  </si>
  <si>
    <t xml:space="preserve">BUGTRAQ:19990526 Remote vulnerability in pop2d,DEBIAN:19990607a Vulnerability in POP-2 daemon,BID:283,XF:pop2-fold-bo</t>
  </si>
  <si>
    <t xml:space="preserve">CVE-1999-0921</t>
  </si>
  <si>
    <t xml:space="preserve">BMC Patrol allows any remote attacker to flood its UDP port, causing a denial of service.</t>
  </si>
  <si>
    <t xml:space="preserve">BUGTRAQ:19990409 Patrol security bugs,XF:bmc-patrol-udp-dos(4291),BID:1879</t>
  </si>
  <si>
    <t xml:space="preserve">CVE-1999-0922</t>
  </si>
  <si>
    <t xml:space="preserve">An example application in ColdFusion Server 4.0 allows remote attackers to view source code via the sourcewindow.cfm file.</t>
  </si>
  <si>
    <t xml:space="preserve">ALLAIRE:ASB99-02,XF:coldfusion-sourcewindow</t>
  </si>
  <si>
    <t xml:space="preserve">CVE-1999-0924</t>
  </si>
  <si>
    <t xml:space="preserve">The Syntax Checker in ColdFusion Server 4.0 allows remote attackers to conduct a denial of service.</t>
  </si>
  <si>
    <t xml:space="preserve">ALLAIRE:ASB99-02,XF:coldfusion-syntax-checker(1742)</t>
  </si>
  <si>
    <t xml:space="preserve">CVE-1999-0927</t>
  </si>
  <si>
    <t xml:space="preserve">NTMail allows remote attackers to read arbitrary files via a .. (dot dot) attack.</t>
  </si>
  <si>
    <t xml:space="preserve">EEYE:AD05261999,BID:279,XF:ntmail-fileread</t>
  </si>
  <si>
    <t xml:space="preserve">CVE-1999-0928</t>
  </si>
  <si>
    <t xml:space="preserve">Buffer overflow in SmartDesk WebSuite allows remote attackers to cause a denial of service via a long URL.</t>
  </si>
  <si>
    <t xml:space="preserve">BUGTRAQ:19990525 Buffer overflow in SmartDesk WebSuite v2.1,XF:websuite-dos,BID:278</t>
  </si>
  <si>
    <t xml:space="preserve">CVE-1999-0930</t>
  </si>
  <si>
    <t xml:space="preserve">wwwboard allows a remote attacker to delete message board articles via a malformed argument.</t>
  </si>
  <si>
    <t xml:space="preserve">BUGTRAQ:19980903 wwwboard.pl vulnerability,CONFIRM:http://www.worldwidemart.com/scripts/faq/wwwboard/q5.shtml,XF:http-cgi-wwwboard(2344),BID:1795</t>
  </si>
  <si>
    <t xml:space="preserve">CVE-1999-0931</t>
  </si>
  <si>
    <t xml:space="preserve">Buffer overflow in Mediahouse Statistics Server allows remote attackers to execute commands.</t>
  </si>
  <si>
    <t xml:space="preserve">BUGTRAQ:19990930 Security flaw in Mediahouse Statistics Server v4.28 &amp; 5.01,BID:734,XF:mediahouse-stats-login-bo</t>
  </si>
  <si>
    <t xml:space="preserve">CVE-1999-0932</t>
  </si>
  <si>
    <t xml:space="preserve">Mediahouse Statistics Server allows remote attackers to read the administrator password, which is stored in cleartext in the ss.cfg file.</t>
  </si>
  <si>
    <t xml:space="preserve">BUGTRAQ:19990930 Security flaw in Mediahouse Statistics Server v4.28 &amp; 5.01,BID:735,XF:mediahouse-stats-adminpw-cleartext</t>
  </si>
  <si>
    <t xml:space="preserve">CVE-1999-0933</t>
  </si>
  <si>
    <t xml:space="preserve">TeamTrack web server allows remote attackers to read arbitrary files via a .. (dot dot) attack.</t>
  </si>
  <si>
    <t xml:space="preserve">BUGTRAQ:19991001 RFP9904: TeamTrack webserver vulnerability,BID:689</t>
  </si>
  <si>
    <t xml:space="preserve">CVE-1999-0934</t>
  </si>
  <si>
    <t xml:space="preserve">classifieds.cgi allows remote attackers to read arbitrary files via shell metacharacters.</t>
  </si>
  <si>
    <t xml:space="preserve">EL8:19991215 Classifieds (classifieds.cgi)</t>
  </si>
  <si>
    <t xml:space="preserve">CVE-1999-0935</t>
  </si>
  <si>
    <t xml:space="preserve">classifieds.cgi allows remote attackers to execute arbitrary commands by specifying them in a hidden variable in a CGI form.</t>
  </si>
  <si>
    <t xml:space="preserve">CVE-1999-0936</t>
  </si>
  <si>
    <t xml:space="preserve">BNBSurvey survey.cgi program allows remote attackers to execute commands via shell metacharacters.</t>
  </si>
  <si>
    <t xml:space="preserve">EL8:19981203 BNBSurvey (survey.cgi)</t>
  </si>
  <si>
    <t xml:space="preserve">CVE-1999-0937</t>
  </si>
  <si>
    <t xml:space="preserve">BNBForm allows remote attackers to read arbitrary files via the automessage hidden form variable.</t>
  </si>
  <si>
    <t xml:space="preserve">EL8:19981203 BNBForm (bnbform.cgi)</t>
  </si>
  <si>
    <t xml:space="preserve">CVE-1999-0938</t>
  </si>
  <si>
    <t xml:space="preserve">MBone SDR Package allows remote attackers to execute commands via shell metacharacters in Sesion Initiation Protocol (SIP) messages.</t>
  </si>
  <si>
    <t xml:space="preserve">CERT:VN-99-03,XF:sdr-execute</t>
  </si>
  <si>
    <t xml:space="preserve">CVE-1999-0939</t>
  </si>
  <si>
    <t xml:space="preserve">Denial of service in Debian IRC Epic/epic4 client via a long string.</t>
  </si>
  <si>
    <t xml:space="preserve">BUGTRAQ:19990826 [SECURITY] New versions of epic4 fixes possible DoS vulnerability,DEBIAN:19990826,BID:605</t>
  </si>
  <si>
    <t xml:space="preserve">CVE-1999-0940</t>
  </si>
  <si>
    <t xml:space="preserve">Buffer overflow in mutt mail client allows remote attackers to execute commands via malformed MIME messages.</t>
  </si>
  <si>
    <t xml:space="preserve">CALDERA:CSSA-1999-031,SUSE:19990927 Security hole in mutt</t>
  </si>
  <si>
    <t xml:space="preserve">CVE-1999-0942</t>
  </si>
  <si>
    <t xml:space="preserve">UnixWare dos7utils allows a local user to gain root privileges by using the STATICMERGE environmental variable to find a script which it executes.</t>
  </si>
  <si>
    <t xml:space="preserve">BUGTRAQ:19991005 SCO UnixWare 7.1 local root exploit,XF:sco-unixware-dos7utils-root-privs</t>
  </si>
  <si>
    <t xml:space="preserve">CVE-1999-0943</t>
  </si>
  <si>
    <t xml:space="preserve">Buffer overflow in OpenLink 3.2 allows remote attackers to gain privileges via a long GET request to the web configurator.</t>
  </si>
  <si>
    <t xml:space="preserve">BUGTRAQ:19991015 OpenLink 3.2 Advisory</t>
  </si>
  <si>
    <t xml:space="preserve">CVE-1999-0945</t>
  </si>
  <si>
    <t xml:space="preserve">Buffer overflow in Internet Mail Service (IMS) for Microsoft Exchange 5.5 and 5.0 allows remote attackers to conduct a denial of service via AUTH or AUTHINFO commands.</t>
  </si>
  <si>
    <t xml:space="preserve">ISS:19980724 Denial of Service attacks against Microsoft Exchange 5.0 to 5.5,CIAC:I-080,MSKB:Q169174,XF:exchange-dos(1223)</t>
  </si>
  <si>
    <t xml:space="preserve">CVE-1999-0946</t>
  </si>
  <si>
    <t xml:space="preserve">Buffer overflow in Yamaha MidiPlug via a Text variable in an EMBED tag.</t>
  </si>
  <si>
    <t xml:space="preserve">BUGTRAQ:19991102 Some holes for Win/UNIX softwares,XF:yamaha-midiplug-embed,BID:760</t>
  </si>
  <si>
    <t xml:space="preserve">CVE-1999-0947</t>
  </si>
  <si>
    <t xml:space="preserve">AN-HTTPd provides example CGI scripts test.bat, input.bat, input2.bat, and envout.bat, which allow remote attackers to execute commands via shell metacharacters.</t>
  </si>
  <si>
    <t xml:space="preserve">BUGTRAQ:19991102 Some holes for Win/UNIX softwares,BID:762</t>
  </si>
  <si>
    <t xml:space="preserve">CVE-1999-0950</t>
  </si>
  <si>
    <t xml:space="preserve">Buffer overflow in WFTPD FTP server allows remote attackers to gain root access via	a series of MKD and CWD commands that create nested directories.</t>
  </si>
  <si>
    <t xml:space="preserve">BUGTRAQ:19991027 WFTPD v2.40 FTPServer remotely exploitable buffer overflow vulnerability,BID:747,XF:wftpd-mkd-bo</t>
  </si>
  <si>
    <t xml:space="preserve">CVE-1999-0951</t>
  </si>
  <si>
    <t xml:space="preserve">Buffer overflow in OmniHTTPd CGI program imagemap.cgi allows remote attackers to execute commands.</t>
  </si>
  <si>
    <t xml:space="preserve">BUGTRAQ:19991022 Imagemap CGI overflow exploit,BID:739,XF:http-cgi-imagemap-bo</t>
  </si>
  <si>
    <t xml:space="preserve">CVE-1999-0953</t>
  </si>
  <si>
    <t xml:space="preserve">WWWBoard stores encrypted passwords in a password file that is under the web root and thus accessible by remote attackers.</t>
  </si>
  <si>
    <t xml:space="preserve">BUGTRAQ:19980903 wwwboard.pl vulnerability,BUGTRAQ:19990916 More fun with WWWBoard</t>
  </si>
  <si>
    <t xml:space="preserve">CVE-1999-0954</t>
  </si>
  <si>
    <t xml:space="preserve">WWWBoard has a default username and default password.</t>
  </si>
  <si>
    <t xml:space="preserve">BUGTRAQ:19990916 More fun with WWWBoard,BID:649</t>
  </si>
  <si>
    <t xml:space="preserve">CVE-1999-0955</t>
  </si>
  <si>
    <t xml:space="preserve">Race condition in wu-ftpd and BSDI ftpd allows remote attackers gain root access via the SITE EXEC command.</t>
  </si>
  <si>
    <t xml:space="preserve">CERT:CA-94.08,CIAC:E-17,XF:ftp-exec</t>
  </si>
  <si>
    <t xml:space="preserve">CVE-1999-0956</t>
  </si>
  <si>
    <t xml:space="preserve">The NeXT NetInfo _writers property allows local users to gain root privileges or conduct a denial of service.</t>
  </si>
  <si>
    <t xml:space="preserve">CERT:CA-93.02a,XF:next-netinfo</t>
  </si>
  <si>
    <t xml:space="preserve">CVE-1999-0957</t>
  </si>
  <si>
    <t xml:space="preserve">MajorCool mj_key_cache program allows local users to modify files via a symlink attack.</t>
  </si>
  <si>
    <t xml:space="preserve">BUGTRAQ:19970618 Security hole in MajorCool 1.0.3,XF:majorcool-file-overwrite-vuln</t>
  </si>
  <si>
    <t xml:space="preserve">CVE-1999-0958</t>
  </si>
  <si>
    <t xml:space="preserve">sudo 1.5.x allows local users to execute arbitrary commands via a .. (dot dot) attack.</t>
  </si>
  <si>
    <t xml:space="preserve">BUGTRAQ:19980112 Re: hole in sudo for MP-RAS.,XF:sudo-dot-dot-attack</t>
  </si>
  <si>
    <t xml:space="preserve">CVE-1999-0959</t>
  </si>
  <si>
    <t xml:space="preserve">IRIX startmidi program allows local users to modify arbitrary files via a symlink attack.</t>
  </si>
  <si>
    <t xml:space="preserve">AUSCERT:AA-97-05,SGI:19980301-01-PX,XF:irix-startmidi-file-creation</t>
  </si>
  <si>
    <t xml:space="preserve">CVE-1999-0960</t>
  </si>
  <si>
    <t xml:space="preserve">IRIX cdplayer allows local users to create directories in arbitrary locations via a command line option.</t>
  </si>
  <si>
    <t xml:space="preserve">AUSCERT:AA-96.11,SGI:19980301-01-PX,XF:irix-cdplayer-directory-create</t>
  </si>
  <si>
    <t xml:space="preserve">CVE-1999-0961</t>
  </si>
  <si>
    <t xml:space="preserve">HPUX sysdiag allows local users to gain root privileges via a symlink attack during log file creation.</t>
  </si>
  <si>
    <t xml:space="preserve">BUGTRAQ:19960921 Vunerability in HP sysdiag ?,CIAC:H-03,XF:hp-sysdiag-symlink</t>
  </si>
  <si>
    <t xml:space="preserve">CVE-1999-0962</t>
  </si>
  <si>
    <t xml:space="preserve">Buffer overflow in HPUX passwd command allows local users to gain root privileges via a command line option.</t>
  </si>
  <si>
    <t xml:space="preserve">AUSCERT:AA-96.13,HP:HPSBUX9701-045,XF:hp-password-cmd-bo</t>
  </si>
  <si>
    <t xml:space="preserve">CVE-1999-0963</t>
  </si>
  <si>
    <t xml:space="preserve">FreeBSD mount_union command allows local users to gain root privileges via a symlink attack.</t>
  </si>
  <si>
    <t xml:space="preserve">BUGTRAQ:19960316 BoS: SECURITY BUG in FreeBS,CERT:VB-96.06,XF:freebsd-mount-union-root</t>
  </si>
  <si>
    <t xml:space="preserve">CVE-1999-0964</t>
  </si>
  <si>
    <t xml:space="preserve">Buffer overflow in FreeBSD setlocale in the libc module.</t>
  </si>
  <si>
    <t xml:space="preserve">FREEBSD:FreeBSD-SA-97:01,XF:freebsd-setlocale-bo</t>
  </si>
  <si>
    <t xml:space="preserve">CVE-1999-0965</t>
  </si>
  <si>
    <t xml:space="preserve">Race condition in xterm allows local users to modify arbitrary files via the logging option.</t>
  </si>
  <si>
    <t xml:space="preserve">CERT:CA-93.17,XF:xterm</t>
  </si>
  <si>
    <t xml:space="preserve">CVE-1999-0966</t>
  </si>
  <si>
    <t xml:space="preserve">Buffer overflow in Solaris getopt in libc allows local users to gain root privileges via a long argv[0].</t>
  </si>
  <si>
    <t xml:space="preserve">L0PHT:19970127 Solaris libc - getopt(3)</t>
  </si>
  <si>
    <t xml:space="preserve">CVE-1999-0967</t>
  </si>
  <si>
    <t xml:space="preserve">Buffer overflow in the HTML library used by Internet Explorer, Outlook Express, and Windows Explorer via the res: local resource protocol.</t>
  </si>
  <si>
    <t xml:space="preserve">L0PHT:19971101 Microsoft Internet Explorer 4.0 Suite</t>
  </si>
  <si>
    <t xml:space="preserve">CVE-1999-0968</t>
  </si>
  <si>
    <t xml:space="preserve">Buffer overflow in BNC IRC proxy allows remote attackers to gain privileges.</t>
  </si>
  <si>
    <t xml:space="preserve">BUGTRAQ:19981226 bnc exploit,XF:bnc-proxy-bo(1546),BID:1927</t>
  </si>
  <si>
    <t xml:space="preserve">CVE-1999-0969</t>
  </si>
  <si>
    <t xml:space="preserve">The Windows NT RPC service allows remote attackers to conduct a denial of service using spoofed malformed RPC packets which generate an error message that is sent to the spoofed host, potentially setting up a loop, aka Snork.</t>
  </si>
  <si>
    <t xml:space="preserve">ISS:19980929 "Snork" Denial of Service Attack Against Windows NT RPC Service,NTBUGTRAQ:19980929 ISS Security Advisory: Snork,MS:MS98-014,MSKB:Q193233,XF:snork-dos</t>
  </si>
  <si>
    <t xml:space="preserve">CVE-1999-0971</t>
  </si>
  <si>
    <t xml:space="preserve">Buffer overflow in Exim allows local users to gain root privileges via a long :include: option in a .forward file.</t>
  </si>
  <si>
    <t xml:space="preserve">BUGTRAQ:19970722 Security hole in exim 1.62: local root exploit,XF:exim-include-overflow</t>
  </si>
  <si>
    <t xml:space="preserve">CVE-1999-0972</t>
  </si>
  <si>
    <t xml:space="preserve">Buffer overflow in Xshipwars xsw program.</t>
  </si>
  <si>
    <t xml:space="preserve">BUGTRAQ:19991209 xsw 1.24 remote buffer overflow,BID:863</t>
  </si>
  <si>
    <t xml:space="preserve">CVE-1999-0973</t>
  </si>
  <si>
    <t xml:space="preserve">Buffer overflow in Solaris snoop program allows remote attackers to gain root privileges via a long domain name when snoop is running in verbose mode.</t>
  </si>
  <si>
    <t xml:space="preserve">BUGTRAQ:19991206 [w00giving #8] Solaris 2.7's snoop,BUGTRAQ:19991209 Clarification needed on the snoop vuln(s) (fwd),BID:858</t>
  </si>
  <si>
    <t xml:space="preserve">CVE-1999-0974</t>
  </si>
  <si>
    <t xml:space="preserve">Buffer overflow in Solaris snoop allows remote attackers to gain root privileges via GETQUOTA requests to the rpc.rquotad service.</t>
  </si>
  <si>
    <t xml:space="preserve">ISS:19991209 Buffer Overflow in Solaris Snoop,SUN:00190,BUGTRAQ:19991209 Clarification needed on the snoop vuln(s) (fwd),BID:864</t>
  </si>
  <si>
    <t xml:space="preserve">CVE-1999-0975</t>
  </si>
  <si>
    <t xml:space="preserve">The Windows help system can allow a local user to execute commands as another user by editing a table of contents metafile with a .CNT extension and modifying the topic action to include the commands to be executed when the .hlp file is accessed.</t>
  </si>
  <si>
    <t xml:space="preserve">BUGTRAQ:19991207 Local user can fool another to run executable. .CNT/.GID/.HLP M$WINNT,BID:868</t>
  </si>
  <si>
    <t xml:space="preserve">CVE-1999-0976</t>
  </si>
  <si>
    <t xml:space="preserve">Sendmail allows local users to reinitialize the aliases database via the newaliases command, then cause a denial of service by interrupting Sendmail.</t>
  </si>
  <si>
    <t xml:space="preserve">OPENBSD:19991204,BUGTRAQ:19991207 [Debian] New version of sendmail released,XF:sendmail-bi-alias,BID:857</t>
  </si>
  <si>
    <t xml:space="preserve">CVE-1999-0977</t>
  </si>
  <si>
    <t xml:space="preserve">Buffer overflow in Solaris sadmind allows remote attackers to gain root privileges using a NETMGT_PROC_SERVICE request.</t>
  </si>
  <si>
    <t xml:space="preserve">SF-INCIDENTS:19991209 sadmind,BUGTRAQ:19991210 Solaris sadmind Buffer Overflow Vulnerability,CERT:CA-99-16,SUN:00191,BID:866,XF:sol-sadmind-amslverify-bo</t>
  </si>
  <si>
    <t xml:space="preserve">CVE-1999-0978</t>
  </si>
  <si>
    <t xml:space="preserve">htdig allows remote attackers to execute commands via filenames with shell metacharacters.</t>
  </si>
  <si>
    <t xml:space="preserve">DEBIAN:19991209,BID:867</t>
  </si>
  <si>
    <t xml:space="preserve">CVE-1999-0979</t>
  </si>
  <si>
    <t xml:space="preserve">The SCO UnixWare privileged process system allows local users to gain root privileges by using a debugger such as gdb to insert traps into _init before the privileged process is executed.</t>
  </si>
  <si>
    <t xml:space="preserve">BUGTRAQ:19991209 Fundamental flaw in UnixWare 7 security,BUGTRAQ:19991215 Recent postings about SCO UnixWare 7,BID:869</t>
  </si>
  <si>
    <t xml:space="preserve">CVE-1999-0980</t>
  </si>
  <si>
    <t xml:space="preserve">Windows NT Service Control Manager (SCM) allows remote attackers to cause a denial of service via a malformed argument in a resource enumeration request.</t>
  </si>
  <si>
    <t xml:space="preserve">MS:MS99-055,MSKB:Q246045</t>
  </si>
  <si>
    <t xml:space="preserve">CVE-1999-0981</t>
  </si>
  <si>
    <t xml:space="preserve">Internet Explorer 5.01 and earlier allows a remote attacker to create a reference to a client window and use a server-side redirect to access local files via that window, aka "Server-side Page Reference Redirect."</t>
  </si>
  <si>
    <t xml:space="preserve">MS:MS99-050,MSKB:Q246094</t>
  </si>
  <si>
    <t xml:space="preserve">CVE-1999-0982</t>
  </si>
  <si>
    <t xml:space="preserve">The Sun Web-Based Enterprise Management (WBEM) installation script stores a password in plaintext in a world readable file.</t>
  </si>
  <si>
    <t xml:space="preserve">BUGTRAQ:19991206 Solaris WBEM 1.0: plaintext password stored in world readable file</t>
  </si>
  <si>
    <t xml:space="preserve">CVE-1999-0986</t>
  </si>
  <si>
    <t xml:space="preserve">The ping command in Linux 2.0.3x allows local users to cause a denial of service by sending large packets with the -R (record route) option.</t>
  </si>
  <si>
    <t xml:space="preserve">BUGTRAQ:19991209 Big problem on 2.0.x?,BID:870</t>
  </si>
  <si>
    <t xml:space="preserve">CVE-1999-0987</t>
  </si>
  <si>
    <t xml:space="preserve">Windows NT does not properly download a system policy if the domain user logs into the domain with a space at the end of the domain name.</t>
  </si>
  <si>
    <t xml:space="preserve">NTBUGTRAQ:19991118 NT System Policy for Win95 Not downloaded when adding a space after domain name,MSKB:Q237923</t>
  </si>
  <si>
    <t xml:space="preserve">CVE-1999-0989</t>
  </si>
  <si>
    <t xml:space="preserve">Buffer overflow in Internet Explorer 5 directshow filter (MSDXM.OCX) allows remote attackers to execute commands via the vnd.ms.radio protocol.</t>
  </si>
  <si>
    <t xml:space="preserve">NTBUGTRAQ:19991205 new IE5 remote exploit,BUGTRAQ:19991205 new IE5 remote exploit,BID:861</t>
  </si>
  <si>
    <t xml:space="preserve">CVE-1999-0991</t>
  </si>
  <si>
    <t xml:space="preserve">Buffer overflow in GoodTech Telnet Server NT allows remote users to cause a denial of service via a long login name.</t>
  </si>
  <si>
    <t xml:space="preserve">NTBUGTRAQ:19991206 Remote DoS Attack in GoodTech Telnet Server NT v2.2.1 Vulnerability,BUGTRAQ:19991206 Remote DoS Attack in GoodTech Telnet Server NT v2.2.1 Vulnerability,BID:862</t>
  </si>
  <si>
    <t xml:space="preserve">CVE-1999-0992</t>
  </si>
  <si>
    <t xml:space="preserve">HP VirtualVault with the PHSS_17692 patch allows unprivileged processes to bypass access restrictions via the Trusted Gateway Proxy (TGP).</t>
  </si>
  <si>
    <t xml:space="preserve">HP:HPSBUX9912-107</t>
  </si>
  <si>
    <t xml:space="preserve">CVE-1999-0994</t>
  </si>
  <si>
    <t xml:space="preserve">Windows NT with SYSKEY reuses the keystream that is used for encrypting SAM password hashes, allowing an attacker to crack passwords.</t>
  </si>
  <si>
    <t xml:space="preserve">BINDVIEW:19991216 Windows NT's SYSKEY feature,MS:MS99-056,MSKB:Q248183,BID:873</t>
  </si>
  <si>
    <t xml:space="preserve">CVE-1999-0995</t>
  </si>
  <si>
    <t xml:space="preserve">Windows NT Local Security Authority (LSA) allows remote attackers to cause a denial of service via malformed arguments to the LsaLookupSids function which looks up the SID, aka "Malformed Security Identifier Request."</t>
  </si>
  <si>
    <t xml:space="preserve">NAI:19991216 Windows NT LSA Remote Denial of Service,MS:MS99-057,MSKB:Q248185,BID:875</t>
  </si>
  <si>
    <t xml:space="preserve">CVE-1999-0996</t>
  </si>
  <si>
    <t xml:space="preserve">Buffer overflow in Infoseek Ultraseek search engine allows remote attackers to execute commands via a long GET request.</t>
  </si>
  <si>
    <t xml:space="preserve">EEYE:AD19991215,BUGTRAQ:19991216 Infoseek Ultraseek Remote Buffer Overflow,NTBUGTRAQ:19991216 Infoseek Ultraseek Remote Buffer Overflow,XF:infoseek-ultraseek-bo</t>
  </si>
  <si>
    <t xml:space="preserve">CVE-1999-0997</t>
  </si>
  <si>
    <t xml:space="preserve">wu-ftp with FTP conversion enabled allows an attacker to execute commands via a malformed file name that is interpreted as an argument to the program that does the conversion, e.g. tar or uncompress.</t>
  </si>
  <si>
    <t xml:space="preserve">BUGTRAQ:19991220 Security vulnerability in certain wu-ftpd (and derivitives) configurations (fwd),XF:wuftp-ftp-conversion</t>
  </si>
  <si>
    <t xml:space="preserve">CVE-1999-0998</t>
  </si>
  <si>
    <t xml:space="preserve">Cisco Cache Engine allows an attacker to replace content in the cache.</t>
  </si>
  <si>
    <t xml:space="preserve">CISCO:19991216 Cisco Cache Engine Authentication Vulnerabilities,BUGTRAQ:19991216 Cisco Security Advisory: Cisco Cache Engine Authentication Vulnerabilities,XF:cisco-cache-engine-replace</t>
  </si>
  <si>
    <t xml:space="preserve">CVE-1999-0999</t>
  </si>
  <si>
    <t xml:space="preserve">Microsoft SQL 7.0 server allows a remote attacker to cause a denial of service via a malformed TDS packet.</t>
  </si>
  <si>
    <t xml:space="preserve">MS:MS99-059,MSKB:Q248749,BID:817</t>
  </si>
  <si>
    <t xml:space="preserve">CVE-1999-1000</t>
  </si>
  <si>
    <t xml:space="preserve">The web administration interface for Cisco Cache Engine allows remote attackers to view performance statistics.</t>
  </si>
  <si>
    <t xml:space="preserve">CISCO:19991216 Cisco Cache Engine Authentication Vulnerabilities,BUGTRAQ:19991216 Cisco Security Advisory: Cisco Cache Engine Authentication Vulnerabilities,XF:cisco-cache-engine-performance</t>
  </si>
  <si>
    <t xml:space="preserve">CVE-1999-1001</t>
  </si>
  <si>
    <t xml:space="preserve">Cisco Cache Engine allows a remote attacker to gain access via a null username and password.</t>
  </si>
  <si>
    <t xml:space="preserve">CISCO:19991216 Cisco Cache Engine Authentication Vulnerabilities,BUGTRAQ:19991216 Cisco Security Advisory: Cisco Cache Engine Authentication Vulnerabilities</t>
  </si>
  <si>
    <t xml:space="preserve">CVE-1999-1004</t>
  </si>
  <si>
    <t xml:space="preserve">Buffer overflow in the POP server POProxy for the Norton Anti-Virus protection NAV2000 program via a large USER command.</t>
  </si>
  <si>
    <t xml:space="preserve">BUGTRAQ:19991217 NAV2000 Email Protection DoS,BUGTRAQ:19991220 Norton Email Protection Remote Overflow (Addendum),CONFIRM:http://service1.symantec.com/SUPPORT/nav.nsf/df0a595864594c86852567ac0063608c/6206f660a1f2516a882568660082c930?OpenDocument&amp;Highlight=0,poproxy</t>
  </si>
  <si>
    <t xml:space="preserve">CVE-1999-1005</t>
  </si>
  <si>
    <t xml:space="preserve">Groupwise web server GWWEB.EXE allows remote attackers to read arbitrary files with .htm extensions via a .. (dot dot) attack using the HELP parameter.</t>
  </si>
  <si>
    <t xml:space="preserve">BUGTRAQ:19991219 Groupewise Web Interface,XF:groupwise-web-read-files,BID:879</t>
  </si>
  <si>
    <t xml:space="preserve">CVE-1999-1007</t>
  </si>
  <si>
    <t xml:space="preserve">Buffer overflow in VDO Live Player allows remote attackers to execute commands on the VDO client via a malformed .vdo file.</t>
  </si>
  <si>
    <t xml:space="preserve">BUGTRAQ:19991213 VDO Live Player 3.02 Buffer Overflow,XF:vdolive-bo-execute,BID:872</t>
  </si>
  <si>
    <t xml:space="preserve">CVE-1999-1008</t>
  </si>
  <si>
    <t xml:space="preserve">xsoldier program allows local users to gain root access via a long argument.</t>
  </si>
  <si>
    <t xml:space="preserve">BUGTRAQ:19991215 FreeBSD 3.3 xsoldier root exploit,MISC:http://marc.theaimsgroup.com/?l=freebsd-security&amp;m=94531826621620&amp;w=2,BID:871,XF:unix-xsoldier-overflow</t>
  </si>
  <si>
    <t xml:space="preserve">CVE-1999-1010</t>
  </si>
  <si>
    <t xml:space="preserve">An SSH 1.2.27 server allows a client to use the "none" cipher, even if it is not allowed by the server policy.</t>
  </si>
  <si>
    <t xml:space="preserve">BUGTRAQ:19991214 sshd1 allows unencrypted sessions regardless of server policy,XF:ssh-policy-bypass</t>
  </si>
  <si>
    <t xml:space="preserve">CVE-1999-1011</t>
  </si>
  <si>
    <t xml:space="preserve">The Remote Data Service (RDS) DataFactory component of Microsoft Data Access Components (MDAC) in IIS 3.x and 4.x exposes unsafe methods, which allows remote attackers to execute arbitrary commands.</t>
  </si>
  <si>
    <t xml:space="preserve">MS:MS98-004,MS:MS99-025,CIAC:J-054,ISS:19990809 Vulnerabilities in Microsoft Remote Data Service,BID:529,XF:nt-iis-rds</t>
  </si>
  <si>
    <t xml:space="preserve">CVE-1999-1014</t>
  </si>
  <si>
    <t xml:space="preserve">Buffer overflow in mail command in Solaris 2.7 and 2.7 allows local users to gain privileges via a long -m argument.</t>
  </si>
  <si>
    <t xml:space="preserve">BUGTRAQ:19990913 Solaris 2.7 /usr/bin/mail,BUGTRAQ:19990927 Working Solaris x86 /usr/bin/mail exploit,SUNBUG:4276509,XF:sun-usrbinmail-local-bo(3297),BID:672</t>
  </si>
  <si>
    <t xml:space="preserve">CVE-1999-1019</t>
  </si>
  <si>
    <t xml:space="preserve">SpectroSERVER in Cabletron Spectrum Enterprise Manager 5.0 installs a directory tree with insecure permissions, which allows local users to replace a privileged executable (processd) with a Trojan horse, facilitating a root or Administrator compromise.</t>
  </si>
  <si>
    <t xml:space="preserve">BUGTRAQ:19990623 Cabletron Spectrum security vulnerability,BUGTRAQ:19990624 Re: Cabletron Spectrum security vulnerability,BID:495</t>
  </si>
  <si>
    <t xml:space="preserve">CVE-1999-1021</t>
  </si>
  <si>
    <t xml:space="preserve">NFS on SunOS 4.1 through 4.1.2 ignores the high order 16 bits in a 32 bit UID, which allows a local user to gain root access if the lower 16 bits are set to 0, as fixed by the NFS jumbo patch upgrade.</t>
  </si>
  <si>
    <t xml:space="preserve">CERT:CA-1992-15,SUN:00117,BID:47,XF:nfs-uid(82)</t>
  </si>
  <si>
    <t xml:space="preserve">CVE-1999-1027</t>
  </si>
  <si>
    <t xml:space="preserve">Solaris 2.6 HW3/98 installs admintool with world-writable permissions, which allows local users to gain privileges by replacing it with a Trojan horse program.</t>
  </si>
  <si>
    <t xml:space="preserve">BUGTRAQ:19980507 admintool mode 0777 in Solaris 2.6 HW3/98,SUNBUG:4178998,XF:solaris-admintool-world-writable(7296),BID:290</t>
  </si>
  <si>
    <t xml:space="preserve">CVE-1999-1028</t>
  </si>
  <si>
    <t xml:space="preserve">Symantec pcAnywhere 8.0 allows remote attackers to cause a denial of service (CPU utilization) via a large amount of data to port 5631.</t>
  </si>
  <si>
    <t xml:space="preserve">NTBUGTRAQ:19990528 DoS against PC Anywhere,BID:288,XF:pcanywhere-dos(2256)</t>
  </si>
  <si>
    <t xml:space="preserve">CVE-1999-1032</t>
  </si>
  <si>
    <t xml:space="preserve">Vulnerability in LAT/Telnet Gateway (lattelnet) on Ultrix 4.1 and 4.2 allows attackers to gain root privileges.</t>
  </si>
  <si>
    <t xml:space="preserve">CERT:CA-1991-11,CIAC:B-36,BID:26,XF:ultrix-telnet(584)</t>
  </si>
  <si>
    <t xml:space="preserve">CVE-1999-1034</t>
  </si>
  <si>
    <t xml:space="preserve">Vulnerability in login in AT&amp;T System V Release 4 allows local users to gain privileges.</t>
  </si>
  <si>
    <t xml:space="preserve">CERT:CA-1991-08,CIAC:B-28,BID:23,XF:sysv-login(583)</t>
  </si>
  <si>
    <t xml:space="preserve">CVE-1999-1035</t>
  </si>
  <si>
    <t xml:space="preserve">IIS 3.0 and 4.0 on x86 and Alpha allows remote attackers to cause a denial of service (hang) via a malformed GET request, aka the IIS "GET" vulnerability.</t>
  </si>
  <si>
    <t xml:space="preserve">MS:MS98-019,MSKB:Q192296,XF:iis-get-dos(1823)</t>
  </si>
  <si>
    <t xml:space="preserve">CVE-1999-1037</t>
  </si>
  <si>
    <t xml:space="preserve">rex.satan in SATAN 1.1.1 allows local users to overwrite arbitrary files via a symlink attack on the /tmp/rex.$$ file.</t>
  </si>
  <si>
    <t xml:space="preserve">BUGTRAQ:19980626 vulnerability in satan, cops &amp; tiger,BUGTRAQ:19980627 Re: vulnerability in satan, cops &amp; tiger,XF:satan-rexsatan-symlink(7167)</t>
  </si>
  <si>
    <t xml:space="preserve">CVE-1999-1044</t>
  </si>
  <si>
    <t xml:space="preserve">Vulnerability in Advanced File System Utility (advfs) in Digital UNIX 4.0 through 4.0d allows local users to gain privileges.</t>
  </si>
  <si>
    <t xml:space="preserve">COMPAQ:SSRT0495U,CIAC:I-050,XF:dgux-advfs-softlinks(7431)</t>
  </si>
  <si>
    <t xml:space="preserve">CVE-1999-1045</t>
  </si>
  <si>
    <t xml:space="preserve">pnserver in RealServer 5.0 and earlier allows remote attackers to cause a denial of service by sending a short, malformed request.</t>
  </si>
  <si>
    <t xml:space="preserve">BUGTRAQ:19980115 pnserver exploit..,BUGTRAQ:19980115 [rootshell] Security Bulletin #7,BUGTRAQ:19980817 Re: Real Audio Server Version 5 bug?,MISC:http://service.real.com/help/faq/serv501.html,XF:realserver-pnserver-remote-dos(7297)</t>
  </si>
  <si>
    <t xml:space="preserve">CVE-1999-1047</t>
  </si>
  <si>
    <t xml:space="preserve">When BSDI patches for Gauntlet 5.0 BSDI are installed in a particular order, Gauntlet allows remote attackers to bypass firewall access restrictions, and does not log the activities.</t>
  </si>
  <si>
    <t xml:space="preserve">BUGTRAQ:19991018 Gauntlet 5.0 BSDI warning,BUGTRAQ:19991019 Re: Gauntlet 5.0 BSDI warning,XF:gauntlet-bsdi-bypass(3397)</t>
  </si>
  <si>
    <t xml:space="preserve">CVE-1999-1048</t>
  </si>
  <si>
    <t xml:space="preserve">Buffer overflow in bash 2.0.0, 1.4.17, and other versions allows local attackers to gain privileges by creating an extremely large directory name, which is inserted into the password prompt via the \w option in the PS1 environmental variable when another user changes into that directory.</t>
  </si>
  <si>
    <t xml:space="preserve">BUGTRAQ:19980905 BASH buffer overflow, LiNUX x86 exploit,BUGTRAQ:19970821 Buffer overflow in /bin/bash,DEBIAN:19980909 problem with very long pathnames,XF:linux-bash-bo(3414)</t>
  </si>
  <si>
    <t xml:space="preserve">CVE-1999-1055</t>
  </si>
  <si>
    <t xml:space="preserve">Microsoft Excel 97 does not warn the user before executing worksheet functions, which could allow attackers to execute arbitrary commands by using the CALL function to execute a malicious DLL, aka the Excel "CALL Vulnerability."</t>
  </si>
  <si>
    <t xml:space="preserve">MS:MS98-018,BID:179,XF:excel-call(1737)</t>
  </si>
  <si>
    <t xml:space="preserve">CVE-1999-1057</t>
  </si>
  <si>
    <t xml:space="preserve">VMS 4.0 through 5.3 allows local users to gain privileges via the ANALYZE/PROCESS_DUMP dcl command.</t>
  </si>
  <si>
    <t xml:space="preserve">CERT:CA-1990-07,CIAC:B-04,BID:12,XF:vms-analyze-processdump-privileges(7137)</t>
  </si>
  <si>
    <t xml:space="preserve">CVE-1999-1059</t>
  </si>
  <si>
    <t xml:space="preserve">Vulnerability in rexec daemon (rexecd) in AT&amp;T TCP/IP 4.0 for various SVR4 systems allows remote attackers to execute arbitrary commands.</t>
  </si>
  <si>
    <t xml:space="preserve">CERT:CA-1992-04,BID:36,XF:att-rexecd(3159)</t>
  </si>
  <si>
    <t xml:space="preserve">CVE-1999-1074</t>
  </si>
  <si>
    <t xml:space="preserve">Webmin before 0.5 does not restrict the number of invalid passwords that are entered for a valid username, which could allow remote attackers to gain privileges via brute force password cracking.</t>
  </si>
  <si>
    <t xml:space="preserve">BUGTRAQ:19980501 Warning! Webmin Security Advisory,CONFIRM:http://www.webmin.com/webmin/changes.html,BID:98</t>
  </si>
  <si>
    <t xml:space="preserve">CVE-1999-1080</t>
  </si>
  <si>
    <t xml:space="preserve">rmmount in SunOS 5.7 may mount file systems without the nosuid flag set, contrary to the documentation and its use in previous versions of SunOS, which could allow local users with physical access to gain root privileges by mounting a floppy or CD-ROM that contains a setuid program and running volcheck, when the file systems do not have the nosuid option specified in rmmount.conf.</t>
  </si>
  <si>
    <t xml:space="preserve">BUGTRAQ:19990510 SunOS 5.7 rmmount, no nosuid.,BUGTRAQ:19991011,BID:250,SUNBUG:4205437,XF:solaris-rmmount-gain-root(8350)</t>
  </si>
  <si>
    <t xml:space="preserve">CVE-1999-1085</t>
  </si>
  <si>
    <t xml:space="preserve">SSH 1.2.25, 1.2.23, and other versions, when used in in CBC (Cipher Block Chaining) or CFB (Cipher Feedback 64 bits) modes, allows remote attackers to insert arbitrary data into an existing stream between an SSH client and server by using a known plaintext attack and computing a valid CRC-32 checksum for the packet, aka the "SSH insertion attack."</t>
  </si>
  <si>
    <t xml:space="preserve">BUGTRAQ:19980612 CORE-SDI-04: SSH insertion attack,BUGTRAQ:19980703 UPDATE: SSH insertion attack,CISCO:20010627 Multiple SSH Vulnerabilities,CERT-VN:VU#13877,XF:ssh-insert(1126)</t>
  </si>
  <si>
    <t xml:space="preserve">CVE-1999-1087</t>
  </si>
  <si>
    <t xml:space="preserve">Internet Explorer 4 treats a 32-bit number ("dotless IP address") in the a URL as the hostname instead of an IP address, which causes IE to apply Local Intranet Zone settings to the resulting web page, allowing remote malicious web servers to conduct unauthorized activities by using URLs that contain the dotless IP address for their server.</t>
  </si>
  <si>
    <t xml:space="preserve">MS:MS98-016,MSKB:Q168617,CONFIRM:http://www.microsoft.com/Windows/Ie/security/dotless.asp,XF:ie-dotless(2209)</t>
  </si>
  <si>
    <t xml:space="preserve">CVE-1999-1090</t>
  </si>
  <si>
    <t xml:space="preserve">The default configuration of NCSA Telnet package for Macintosh and PC enables FTP, even though it does not include an "ftp=yes" line, which allows remote attackers to read and modify arbitrary files.</t>
  </si>
  <si>
    <t xml:space="preserve">CERT:CA-1991-15,XF:ftp-ncsa(1844)</t>
  </si>
  <si>
    <t xml:space="preserve">CVE-1999-1093</t>
  </si>
  <si>
    <t xml:space="preserve">Buffer overflow in the Window.External function in the JScript Scripting Engine in Internet Explorer 4.01 SP1 and earlier allows remote attackers to execute arbitrary commands via a malicious web page.</t>
  </si>
  <si>
    <t xml:space="preserve">MS:MS98-011,MSKB:Q191200,XF:java-script-patch(1276)</t>
  </si>
  <si>
    <t xml:space="preserve">CVE-1999-1094</t>
  </si>
  <si>
    <t xml:space="preserve">Buffer overflow in Internet Explorer 4.01 and earlier allows remote attackers to execute arbitrary commands via a long URL with the "mk:" protocol, aka the "MK Overrun security issue."</t>
  </si>
  <si>
    <t xml:space="preserve">MSKB:Q176697,BUGTRAQ:19980114 L0pht Advisory MSIE4.0(1),XF:iemk-bug(917)</t>
  </si>
  <si>
    <t xml:space="preserve">CVE-1999-1098</t>
  </si>
  <si>
    <t xml:space="preserve">Vulnerability in BSD Telnet client with encryption and Kerberos 4 authentication allows remote attackers to decrypt the session via sniffing.</t>
  </si>
  <si>
    <t xml:space="preserve">CERT:CA-1995-03,CIAC:F-12,XF:bsd-telnet(516)</t>
  </si>
  <si>
    <t xml:space="preserve">CVE-1999-1099</t>
  </si>
  <si>
    <t xml:space="preserve">Kerberos 4 allows remote attackers to obtain sensitive information via a malformed UDP packet that generates an error string that inadvertently includes the realm name and the last user.</t>
  </si>
  <si>
    <t xml:space="preserve">BUGTRAQ:19961122 L0pht Kerberos Advisory,XF:kerberos-user-grab(65)</t>
  </si>
  <si>
    <t xml:space="preserve">CVE-1999-1100</t>
  </si>
  <si>
    <t xml:space="preserve">Cisco PIX Private Link 4.1.6 and earlier does not properly process certain commands in the configuration file, which reduces the effective key length of the DES key to 48 bits instead of 56 bits, which makes it easier for an attacker to find the proper key via a brute force attack.</t>
  </si>
  <si>
    <t xml:space="preserve">CISCO:19980616 PIX Private Link Key Processing and Cryptography Issues,CIAC:I-056,XF:cisco-pix-parse-error(1579)</t>
  </si>
  <si>
    <t xml:space="preserve">CVE-1999-1102</t>
  </si>
  <si>
    <t xml:space="preserve">lpr on SunOS 4.1.1, BSD 4.3, A/UX 2.0.1, and other BSD-based operating systems allows local users to create or overwrite arbitrary files via a symlink attack that is triggered after invoking lpr 1000 times.</t>
  </si>
  <si>
    <t xml:space="preserve">MISC:http://www.phreak.org/archives/security/8lgm/8lgm.lpr,BUGTRAQ:19940307 8lgm Advisory Releases,CIAC:E-25a</t>
  </si>
  <si>
    <t xml:space="preserve">CVE-1999-1103</t>
  </si>
  <si>
    <t xml:space="preserve">dxconsole in DEC OSF/1 3.2C and earlier allows local users to read arbitrary files by specifying the file with the -file parameter.</t>
  </si>
  <si>
    <t xml:space="preserve">CERT:VB-96.05,CIAC:G-18,MISC:http://www.tao.ca/fire/bos/0209.html,XF:osf-dxconsole-gain-privileges(7138)</t>
  </si>
  <si>
    <t xml:space="preserve">CVE-1999-1104</t>
  </si>
  <si>
    <t xml:space="preserve">Windows 95 uses weak encryption for the password list (.pwl) file used when password caching is enabled, which allows local users to gain privileges by decrypting the passwords.</t>
  </si>
  <si>
    <t xml:space="preserve">BUGTRAQ:19951205 Cracked: WINDOWS.PWL,NTBUGTRAQ:19980121 How to recover private keys for various Microsoft products,BUGTRAQ:19980120 How to recover private keys for various Microsoft products,MSKB:Q140557,XF:win95-nbsmbpwl(71)</t>
  </si>
  <si>
    <t xml:space="preserve">CVE-1999-1105</t>
  </si>
  <si>
    <t xml:space="preserve">Windows 95, when Remote Administration and File Sharing for NetWare Networks is enabled, creates a share (C$) when an administrator logs in remotely, which allows remote attackers to read arbitrary files by mapping the network drive.</t>
  </si>
  <si>
    <t xml:space="preserve">CONFIRM:http://www.zdnet.com/eweek/reviews/1016/tr42bug.html,MISC:http://www.net-security.sk/bugs/NT/netware1.html,XF:win95-netware-hidden-share(7231)</t>
  </si>
  <si>
    <t xml:space="preserve">CVE-1999-1109</t>
  </si>
  <si>
    <t xml:space="preserve">Sendmail before 8.10.0 allows remote attackers to cause a denial of service by sending a series of ETRN commands then disconnecting from the server, while Sendmail continues to process the commands after the connection has been terminated.</t>
  </si>
  <si>
    <t xml:space="preserve">BUGTRAQ:19991222 Re: procmail / Sendmail - five bugs,BUGTRAQ:20000113 Re: procmail / Sendmail - five bugs,BID:904,XF:sendmail-etrn-dos(7760)</t>
  </si>
  <si>
    <t xml:space="preserve">CVE-1999-1111</t>
  </si>
  <si>
    <t xml:space="preserve">Vulnerability in StackGuard before 1.21 allows remote attackers to bypass the Random and Terminator Canary security mechanisms by using a non-linear attack which directly modifies a pointer to a return address instead of using a buffer overflow to reach the return address entry itself.</t>
  </si>
  <si>
    <t xml:space="preserve">BUGTRAQ:19911109 ImmuniX OS Security Alert: StackGuard 1.21 Released,BID:786,XF:immunix-stackguard-bo(3524)</t>
  </si>
  <si>
    <t xml:space="preserve">CVE-1999-1114</t>
  </si>
  <si>
    <t xml:space="preserve">Buffer overflow in Korn Shell (ksh) suid_exec program on IRIX 6.x and earlier, and possibly other operating systems, allows local users to gain root privileges.</t>
  </si>
  <si>
    <t xml:space="preserve">CIAC:H-15A,AUSCERT:AA-96.17,SGI:19980405-01-I,XF:ksh-suid_exec(2100),BID:467</t>
  </si>
  <si>
    <t xml:space="preserve">CVE-1999-1115</t>
  </si>
  <si>
    <t xml:space="preserve">Vulnerability in the /etc/suid_exec program in HP Apollo Domain/OS sr10.2 and sr10.3 beta, related to the Korn Shell (ksh).</t>
  </si>
  <si>
    <t xml:space="preserve">CERT:CA-1990-04,CIAC:A-30,BID:7,XF:apollo-suidexec-unauthorized-access(6721)</t>
  </si>
  <si>
    <t xml:space="preserve">CVE-1999-1116</t>
  </si>
  <si>
    <t xml:space="preserve">Vulnerability in runpriv in Indigo Magic System Administration subsystem of SGI IRIX 6.3 and 6.4 allows local users to gain root privileges.</t>
  </si>
  <si>
    <t xml:space="preserve">SGI:19970503-01-PX,BID:462,XF:sgi-runpriv(2108)</t>
  </si>
  <si>
    <t xml:space="preserve">CVE-1999-1117</t>
  </si>
  <si>
    <t xml:space="preserve">lquerypv in AIX 4.1 and 4.2 allows local users to read arbitrary files by specifying the file in the -h command line parameter.</t>
  </si>
  <si>
    <t xml:space="preserve">BUGTRAQ:19961124,BUGTRAQ:19961125 lquerypv fix,BUGTRAQ:19961125 AIX lquerypv,CIAC:H-13,BID:455,XF:ibm-lquerypv(1752)</t>
  </si>
  <si>
    <t xml:space="preserve">CVE-1999-1118</t>
  </si>
  <si>
    <t xml:space="preserve">ndd in Solaris 2.6 allows local users to cause a denial of service by modifying certain TCP/IP parameters.</t>
  </si>
  <si>
    <t xml:space="preserve">SUN:00165,BID:433,XF:sun-ndd(817)</t>
  </si>
  <si>
    <t xml:space="preserve">CVE-1999-1119</t>
  </si>
  <si>
    <t xml:space="preserve">FTP installation script anon.ftp in AIX insecurely configures anonymous FTP, which allows remote attackers to execute arbitrary commands.</t>
  </si>
  <si>
    <t xml:space="preserve">CERT:CA-1992-09,BID:41,XF:aix-anon-ftp(3154)</t>
  </si>
  <si>
    <t xml:space="preserve">CVE-1999-1120</t>
  </si>
  <si>
    <t xml:space="preserve">netprint in SGI IRIX 6.4 and earlier trusts the PATH environmental variable for finding and executing the disable program, which allows local users to gain privileges.</t>
  </si>
  <si>
    <t xml:space="preserve">BUGTRAQ:19970104 Irix: netprint story,SGI:19961203-01-PX,SGI:19961203-02-PX,BID:395,XF:sgi-netprint(2107)</t>
  </si>
  <si>
    <t xml:space="preserve">CVE-1999-1121</t>
  </si>
  <si>
    <t xml:space="preserve">The default configuration for UUCP in AIX before 3.2 allows local users to gain root privileges.</t>
  </si>
  <si>
    <t xml:space="preserve">CERT:CA-1992-06,BID:38,XF:ibm-uucp(554)</t>
  </si>
  <si>
    <t xml:space="preserve">CVE-1999-1122</t>
  </si>
  <si>
    <t xml:space="preserve">Vulnerability in restore in SunOS 4.0.3 and earlier allows local users to gain privileges.</t>
  </si>
  <si>
    <t xml:space="preserve">CERT:CA-1989-02,CIAC:CIAC-08,SUNBUG:1019265,BID:3,XF:sun-restore-gain-privileges(6695)</t>
  </si>
  <si>
    <t xml:space="preserve">CVE-1999-1127</t>
  </si>
  <si>
    <t xml:space="preserve">Windows NT 4.0 does not properly shut down invalid named pipe RPC connections, which allows remote attackers to cause a denial of service (resource exhaustion) via a series of connections containing malformed data, aka the "Named Pipes Over RPC" vulnerability.</t>
  </si>
  <si>
    <t xml:space="preserve">MS:MS98-017,MSKB:Q195733,XF:nt-spoolss(523)</t>
  </si>
  <si>
    <t xml:space="preserve">CVE-1999-1131</t>
  </si>
  <si>
    <t xml:space="preserve">Buffer overflow in OSF Distributed Computing Environment (DCE) security demon (secd) in IRIX 6.4 and earlier allows attackers to cause a denial of service via a long principal, group, or organization.</t>
  </si>
  <si>
    <t xml:space="preserve">CERT:VB-97.12,CIAC:I-060,SGI:19980601-01-PX,XF:sgi-osf-dce-dos(1123)</t>
  </si>
  <si>
    <t xml:space="preserve">CVE-1999-1132</t>
  </si>
  <si>
    <t xml:space="preserve">Windows NT 4.0 allows remote attackers to cause a denial of service (crash) via extra source routing data such as (1) a Routing Information Field (RIF) field with a hop count greater than 7, or (2) a list containing duplicate Token Ring IDs.</t>
  </si>
  <si>
    <t xml:space="preserve">BUGTRAQ:19981005 NMRC Advisory - Lame NT Token Ring DoS,NTBUGTRAQ:19981002 NMRC Advisory - Lame NT Token Ring DoS,MSKB:Q179157,XF:token-ring-dos(1399)</t>
  </si>
  <si>
    <t xml:space="preserve">CVE-1999-1136</t>
  </si>
  <si>
    <t xml:space="preserve">Vulnerability in Predictive on HP-UX 11.0 and earlier, and MPE/iX 5.5 and earlier, allows attackers to compromise data transfer for Predictive messages (using e-mail or modem) between customer and Response Center Predictive systems.</t>
  </si>
  <si>
    <t xml:space="preserve">HP:HPSBUX9807-081,HP:HPSBMP9807-005,BUGTRAQ:19980729 HP-UX Predictive &amp; Netscape SSL Vulnerabilities,CIAC:I-081,XF:mpeix-predictive(1413)</t>
  </si>
  <si>
    <t xml:space="preserve">CVE-1999-1137</t>
  </si>
  <si>
    <t xml:space="preserve">The permissions for the /dev/audio device on Solaris 2.2 and earlier, and SunOS 4.1.x, allow any local user to read from the device, which could be used by an attacker to monitor conversations happening near a machine that has a microphone.</t>
  </si>
  <si>
    <t xml:space="preserve">CIAC:E-01,SUN:00122,XF:sun-audio(549)</t>
  </si>
  <si>
    <t xml:space="preserve">CVE-1999-1138</t>
  </si>
  <si>
    <t xml:space="preserve">SCO UNIX System V/386 Release 3.2, and other SCO products, installs the home directories (1) /tmp for the dos user, and (2) /usr/tmp for the asg user, which allows other users to gain access to those accounts since /tmp and /usr/tmp are world-writable.</t>
  </si>
  <si>
    <t xml:space="preserve">CERT:CA-1993-13,XF:sco-homedir(546)</t>
  </si>
  <si>
    <t xml:space="preserve">CVE-1999-1139</t>
  </si>
  <si>
    <t xml:space="preserve">Character-Terminal User Environment (CUE) in HP-UX 11.0 and earlier allows local users to overwrite arbitrary files and gain root privileges via a symlink attack on the IOERROR.mytty file.</t>
  </si>
  <si>
    <t xml:space="preserve">BUGTRAQ:19980121 HP-UX CUE, CUD and LAND vulnerabilities,BUGTRAQ:19970901 HP UX Bug :),HP:HPSBUX9801-074,CIAC:I-027B,XF:hp-cue(2007)</t>
  </si>
  <si>
    <t xml:space="preserve">CVE-1999-1140</t>
  </si>
  <si>
    <t xml:space="preserve">Buffer overflow in CrackLib 2.5 may allow local users to gain root privileges via a long GECOS field.</t>
  </si>
  <si>
    <t xml:space="preserve">BUGTRAQ:19971214 buffer overflows in cracklib?!,CERT:VB-97.16,XF:cracklib-bo(1539)</t>
  </si>
  <si>
    <t xml:space="preserve">CVE-1999-1142</t>
  </si>
  <si>
    <t xml:space="preserve">SunOS 4.1.2 and earlier allows local users to gain privileges in certain dynamically linked setuid or setgid programs that change the real and effective user ids to the same user, via "LD_*" environmental variables.</t>
  </si>
  <si>
    <t xml:space="preserve">CERT:CA-1992-11,XF:sun-env(3152)</t>
  </si>
  <si>
    <t xml:space="preserve">CVE-1999-1143</t>
  </si>
  <si>
    <t xml:space="preserve">Vulnerability in runtime linker program rld in SGI IRIX 6.x and earlier allows local users to gain privileges via setuid and setgid programs.</t>
  </si>
  <si>
    <t xml:space="preserve">CIAC:H-065,SGI:19970504-01-PX,XF:sgi-rld(2109)</t>
  </si>
  <si>
    <t xml:space="preserve">CVE-1999-1144</t>
  </si>
  <si>
    <t xml:space="preserve">Certain files in MPower in HP-UX 10.x are installed with insecure permissions, which allows local users to gain privileges.</t>
  </si>
  <si>
    <t xml:space="preserve">HP:HPSBUX9701-051,XF:hp-mpower(2056)</t>
  </si>
  <si>
    <t xml:space="preserve">CVE-1999-1145</t>
  </si>
  <si>
    <t xml:space="preserve">Vulnerability in Glance programs in GlancePlus for HP-UX 10.20 and earlier allows local users to access arbitrary files and gain privileges.</t>
  </si>
  <si>
    <t xml:space="preserve">HP:HPSBUX9701-044,CIAC:H-21,XF:hp-glanceplus(2059)</t>
  </si>
  <si>
    <t xml:space="preserve">CVE-1999-1146</t>
  </si>
  <si>
    <t xml:space="preserve">Vulnerability in Glance and gpm programs in GlancePlus for HP-UX 9.x and earlier allows local users to access arbitrary files and gain privileges.</t>
  </si>
  <si>
    <t xml:space="preserve">HP:HPSBUX9405-011,XF:hp-glanceplus-gpm(2060)</t>
  </si>
  <si>
    <t xml:space="preserve">CVE-1999-1147</t>
  </si>
  <si>
    <t xml:space="preserve">Buffer overflow in Platinum Policy Compliance Manager (PCM) 7.0 allows remote attackers to execute arbitrary commands via a long string to the Agent port (1827), which is handled by smaxagent.exe.</t>
  </si>
  <si>
    <t xml:space="preserve">BUGTRAQ:19981204 [SAFER-981204.DOS.1.3] Buffer Overflow in Platinum PCM 7.0,BUGTRAQ:19981207 Re: [SAFER-981204.DOS.1.3] Buffer Overflow in Platinum PCM 7.0,XF:pcm-dos-execute(1430)</t>
  </si>
  <si>
    <t xml:space="preserve">CVE-1999-1148</t>
  </si>
  <si>
    <t xml:space="preserve">FTP service in IIS 4.0 and earlier allows remote attackers to cause a denial of service (resource exhaustion) via many passive (PASV) connections at the same time.</t>
  </si>
  <si>
    <t xml:space="preserve">MS:MS98-006,MSKB:Q189262,XF:iis-passive-ftp(1215)</t>
  </si>
  <si>
    <t xml:space="preserve">CVE-1999-1156</t>
  </si>
  <si>
    <t xml:space="preserve">BisonWare FTP Server 4.1 and earlier allows remote attackers to cause a denial of service via a malformed PORT command that contains a non-numeric character and a large number of carriage returns.</t>
  </si>
  <si>
    <t xml:space="preserve">NTBUGTRAQ:19990517 Vulnerabilities in BisonWare FTP Server 3.5,XF:bisonware-port-crash(2254)</t>
  </si>
  <si>
    <t xml:space="preserve">CVE-1999-1157</t>
  </si>
  <si>
    <t xml:space="preserve">Tcpip.sys in Windows NT 4.0 before SP4 allows remote attackers to cause a denial of service via an ICMP Subnet Mask Address Request packet, when certain multiple IP addresses are bound to the same network interface.</t>
  </si>
  <si>
    <t xml:space="preserve">MSKB:Q192774,XF:tcpipsys-icmp-dos(3894)</t>
  </si>
  <si>
    <t xml:space="preserve">CVE-1999-1159</t>
  </si>
  <si>
    <t xml:space="preserve">SSH 2.0.11 and earlier allows local users to request remote forwarding from privileged ports without being root.</t>
  </si>
  <si>
    <t xml:space="preserve">BUGTRAQ:19981229 ssh2 security problem (and patch) (fwd),XF:ssh-privileged-port-forward(1471)</t>
  </si>
  <si>
    <t xml:space="preserve">CVE-1999-1160</t>
  </si>
  <si>
    <t xml:space="preserve">Vulnerability in ftpd/kftpd in HP-UX 10.x and 9.x allows local and possibly remote users to gain root privileges.</t>
  </si>
  <si>
    <t xml:space="preserve">HP:HPSBUX9702-055,CIAC:H-33,XF:hp-ftpd-kftpd(7437)</t>
  </si>
  <si>
    <t xml:space="preserve">CVE-1999-1161</t>
  </si>
  <si>
    <t xml:space="preserve">Vulnerability in ppl in HP-UX 10.x and earlier allows local users to gain root privileges by forcing ppl to core dump.</t>
  </si>
  <si>
    <t xml:space="preserve">BUGTRAQ:19961103 Re: Untitled,BUGTRAQ:19961104 ppl bugs,HP:HPSBUX9704-057,CIAC:H-32,AUSCERT:AA-97.07,XF:hp-ppl(7438)</t>
  </si>
  <si>
    <t xml:space="preserve">CVE-1999-1162</t>
  </si>
  <si>
    <t xml:space="preserve">Vulnerability in passwd in SCO UNIX 4.0 and earlier allows attackers to cause a denial of service by preventing users from being able to log into the system.</t>
  </si>
  <si>
    <t xml:space="preserve">CERT:CA-1993-08,XF:sco-passwd-deny(542)</t>
  </si>
  <si>
    <t xml:space="preserve">CVE-1999-1163</t>
  </si>
  <si>
    <t xml:space="preserve">Vulnerability in HP Series 800 S/X/V Class servers allows remote attackers to gain access to the S/X/V Class console via the Service Support Processor (SSP) Teststation.</t>
  </si>
  <si>
    <t xml:space="preserve">HP:HPSBUX9911-105,XF:hp-ssp(7439)</t>
  </si>
  <si>
    <t xml:space="preserve">CVE-1999-1167</t>
  </si>
  <si>
    <t xml:space="preserve">Cross-site scripting vulnerability in Third Voice Web annotation utility allows remote users to read sensitive data and generate fake web pages for other Third Voice users by injecting malicious Javascript into an annotation.</t>
  </si>
  <si>
    <t xml:space="preserve">CONFIRM:http://www.wired.com/news/technology/0,1282,20677,00.html,MISC:http://www.wired.com/news/technology/0,1282,20636,00.html,XF:thirdvoice-cross-site-scripting(7252)</t>
  </si>
  <si>
    <t xml:space="preserve">CVE-1999-1175</t>
  </si>
  <si>
    <t xml:space="preserve">Web Cache Control Protocol (WCCP) in Cisco Cache Engine for Cisco IOS 11.2 and earlier does not use authentication, which allows remote attackers to redirect HTTP traffic to arbitrary hosts via WCCP packets to UDP port 2048.</t>
  </si>
  <si>
    <t xml:space="preserve">CISCO:19980513 Cisco Web Cache Control Protocol Router Vulnerability,CIAC:I-054,XF:cisco-wccp-vuln(1577)</t>
  </si>
  <si>
    <t xml:space="preserve">CVE-1999-1177</t>
  </si>
  <si>
    <t xml:space="preserve">Directory traversal vulnerability in nph-publish before 1.2 allows remote attackers to overwrite arbitrary files via a .. (dot dot) in the pathname for an upload operation.</t>
  </si>
  <si>
    <t xml:space="preserve">MISC:http://www.w3.org/Security/Faq/wwwsf4.html,CONFIRM:http://www-genome.wi.mit.edu/WWW/tools/CGI_scripts/server_publish/nph-publish,XF:http-cgi-nphpublish(2055)</t>
  </si>
  <si>
    <t xml:space="preserve">CVE-1999-1181</t>
  </si>
  <si>
    <t xml:space="preserve">Vulnerability in On-Line Customer Registration software for IRIX 6.2 through 6.4 allows local users to gain root privileges.</t>
  </si>
  <si>
    <t xml:space="preserve">SGI:19980901-01-PX,CIAC:J-003,XF:irix-register(7441)</t>
  </si>
  <si>
    <t xml:space="preserve">CVE-1999-1188</t>
  </si>
  <si>
    <t xml:space="preserve">mysqld in MySQL 3.21 creates log files with world-readable permissions, which allows local users to obtain passwords for users who are added to the user database.</t>
  </si>
  <si>
    <t xml:space="preserve">BUGTRAQ:19981227 mysql: mysqld creates world readable logs..,XF:mysql-readable-log-files(1568)</t>
  </si>
  <si>
    <t xml:space="preserve">CVE-1999-1191</t>
  </si>
  <si>
    <t xml:space="preserve">Buffer overflow in chkey in Solaris 2.5.1 and earlier allows local users to gain root privileges via a long command line argument.</t>
  </si>
  <si>
    <t xml:space="preserve">BUGTRAQ:19970519 Re: Finally, most of an exploit for Solaris 2.5.1's ps.,AUSCERT:AA-97.18,SUN:00144,BID:207,XF:solaris-chkey-bo(7442)</t>
  </si>
  <si>
    <t xml:space="preserve">CVE-1999-1192</t>
  </si>
  <si>
    <t xml:space="preserve">Buffer overflow in eeprom in Solaris 2.5.1 and earlier allows local users to gain root privileges via a long command line argument.</t>
  </si>
  <si>
    <t xml:space="preserve">SUN:00143,BID:206,XF:solaris-eeprom-bo(7444)</t>
  </si>
  <si>
    <t xml:space="preserve">CVE-1999-1193</t>
  </si>
  <si>
    <t xml:space="preserve">The "me" user in NeXT NeXTstep 2.1 and earlier has wheel group privileges, which could allow the me user to use the su command to become root.</t>
  </si>
  <si>
    <t xml:space="preserve">CERT:CA-1991-06,XF:next-me(581),BID:20</t>
  </si>
  <si>
    <t xml:space="preserve">CVE-1999-1194</t>
  </si>
  <si>
    <t xml:space="preserve">chroot in Digital Ultrix 4.1 and 4.0 is insecurely installed, which allows local users to gain privileges.</t>
  </si>
  <si>
    <t xml:space="preserve">CERT:CA-1991-05,BID:17,XF:dec-chroot(577)</t>
  </si>
  <si>
    <t xml:space="preserve">CVE-1999-1197</t>
  </si>
  <si>
    <t xml:space="preserve">TIOCCONS in SunOS 4.1.1 does not properly check the permissions of a user who tries to redirect console output and input, which could allow a local user to gain privileges.</t>
  </si>
  <si>
    <t xml:space="preserve">CERT:CA-1990-12,BID:14,XF:sunos-tioccons-console-redirection(7140)</t>
  </si>
  <si>
    <t xml:space="preserve">CVE-1999-1198</t>
  </si>
  <si>
    <t xml:space="preserve">BuildDisk program on NeXT systems before 2.0 does not prompt users for the root password, which allows local users to gain root privileges.</t>
  </si>
  <si>
    <t xml:space="preserve">CERT:CA-1990-06,CIAC:B-01,BID:11,XF:nextstep-builddisk-root-access(7141)</t>
  </si>
  <si>
    <t xml:space="preserve">CVE-1999-1203</t>
  </si>
  <si>
    <t xml:space="preserve">Multilink PPP for ISDN dialup users in Ascend before 4.6 allows remote attackers to cause a denial of service via a spoofed endpoint identifier.</t>
  </si>
  <si>
    <t xml:space="preserve">BUGTRAQ:19990210 Security problems in ISDN equipment authentication,BUGTRAQ:19990212 PPP/ISDN multilink security issue - summary,XF:ascend-ppp-isdn-dos(7498)</t>
  </si>
  <si>
    <t xml:space="preserve">CVE-1999-1204</t>
  </si>
  <si>
    <t xml:space="preserve">Check Point Firewall-1 does not properly handle certain restricted keywords (e.g., Mail, auth, time) in user-defined objects, which could produce a rule with a default "ANY" address and result in access to more systems than intended by the administrator.</t>
  </si>
  <si>
    <t xml:space="preserve">BUGTRAQ:19980511 Firewall-1 Reserved Keywords Vulnerability,CONFIRM:http://www.checkpoint.com/techsupport/config/keywords.html,XF:fw1-user-defined-keywords-access(7293)</t>
  </si>
  <si>
    <t xml:space="preserve">CVE-1999-1205</t>
  </si>
  <si>
    <t xml:space="preserve">nettune in HP-UX 10.01 and 10.00 is installed setuid root, which allows local users to cause a denial of service by modifying critical networking configuration information.</t>
  </si>
  <si>
    <t xml:space="preserve">BUGTRAQ:19960607 HP-UX B.10.01 vulnerability,HP:HPSBUX9607-035,CIAC:G-34,XF:hp-nettune(414)</t>
  </si>
  <si>
    <t xml:space="preserve">CVE-1999-1208</t>
  </si>
  <si>
    <t xml:space="preserve">Buffer overflow in ping in AIX 4.2 and earlier allows local users to gain root privileges via a long command line argument.</t>
  </si>
  <si>
    <t xml:space="preserve">BUGTRAQ:19970721 AIX ping, lchangelv, xlock fixes,BUGTRAQ:19970721 AIX ping (Exploit),XF:ping-bo(803)</t>
  </si>
  <si>
    <t xml:space="preserve">CVE-1999-1209</t>
  </si>
  <si>
    <t xml:space="preserve">Vulnerability in scoterm in SCO OpenServer 5.0 and SCO Open Desktop/Open Server 3.0 allows local users to gain root privileges.</t>
  </si>
  <si>
    <t xml:space="preserve">BUGTRAQ:19971204 scoterm exploit,CERT:VB-97.14,XF:sco-scoterm(690)</t>
  </si>
  <si>
    <t xml:space="preserve">CVE-1999-1214</t>
  </si>
  <si>
    <t xml:space="preserve">Vulnerability in asynchronous I/O facility in 4.4 BSD kernel does not check user credentials when initializing I/O notification, which allows local users to cause a denial of service by specifying an arbitrary process ID to be signaled via a socket or device file descriptor via certain ioctl and fcntl calls</t>
  </si>
  <si>
    <t xml:space="preserve">OPENBSD:19970915 Vulnerability in I/O Signal Handling,XF:openbsd-iosig(556)</t>
  </si>
  <si>
    <t xml:space="preserve">CVE-1999-1215</t>
  </si>
  <si>
    <t xml:space="preserve">LOGIN.EXE program in Novell Netware 4.0 and 4.01 temporarily writes user name and password information to disk, which could allow local users to gain privileges.</t>
  </si>
  <si>
    <t xml:space="preserve">CIAC:D-21,CERT:CA-1993-12,XF:novell-login(545)</t>
  </si>
  <si>
    <t xml:space="preserve">CVE-1999-1222</t>
  </si>
  <si>
    <t xml:space="preserve">Netbt.sys in Windows NT 4.0 allows remote malicious DNS servers to cause a denial of service (crash) by returning 0.0.0.0 as the IP address for a DNS host name lookup.</t>
  </si>
  <si>
    <t xml:space="preserve">MSKB:Q188571,XF:dns-netbtsys-dos(3893)</t>
  </si>
  <si>
    <t xml:space="preserve">CVE-1999-1223</t>
  </si>
  <si>
    <t xml:space="preserve">IIS 3.0 allows remote attackers to cause a denial of service via a request to an ASP page in which the URL contains a large number of / (forward slash) characters.</t>
  </si>
  <si>
    <t xml:space="preserve">MSKB:Q187503,XF:url-asp-av(3892)</t>
  </si>
  <si>
    <t xml:space="preserve">CVE-1999-1226</t>
  </si>
  <si>
    <t xml:space="preserve">Netscape Communicator 4.7 and earlier allows remote attackers to cause a denial of service, and possibly execute arbitrary commands, via a long certificate key.</t>
  </si>
  <si>
    <t xml:space="preserve">MISC:http://www.securiteam.com/exploits/Netscape_4_7_and_earlier_vulnerable_to__Huge_Key__DoS.html,XF:netscape-huge-key-dos(3436)</t>
  </si>
  <si>
    <t xml:space="preserve">CVE-1999-1233</t>
  </si>
  <si>
    <t xml:space="preserve">IIS 4.0 does not properly restrict access for the initial session request from a user's IP address if the address does not resolve to a DNS domain, aka the "Domain Resolution" vulnerability.</t>
  </si>
  <si>
    <t xml:space="preserve">MS:MS99-039,MSKB:241562,BID:657,XF:iis-unresolved-domain-access(3306)</t>
  </si>
  <si>
    <t xml:space="preserve">CVE-1999-1243</t>
  </si>
  <si>
    <t xml:space="preserve">SGI Desktop Permissions Tool in IRIX 6.0.1 and earlier allows local users to modify permissions for arbitrary files and gain privileges.</t>
  </si>
  <si>
    <t xml:space="preserve">CIAC:F-16,SGI:19950301-01-P373,XF:sgi-permissions(2113)</t>
  </si>
  <si>
    <t xml:space="preserve">CVE-1999-1246</t>
  </si>
  <si>
    <t xml:space="preserve">Direct Mailer feature in Microsoft Site Server 3.0 saves user domain names and passwords in plaintext in the TMLBQueue network share, which has insecure default permissions, allowing remote attackers to read the passwords and gain privileges.</t>
  </si>
  <si>
    <t xml:space="preserve">MSKB:Q229972,XF:siteserver-directmail-passwords(2068)</t>
  </si>
  <si>
    <t xml:space="preserve">CVE-1999-1249</t>
  </si>
  <si>
    <t xml:space="preserve">movemail in HP-UX 10.20 has insecure permissions, which allows local users to gain privileges.</t>
  </si>
  <si>
    <t xml:space="preserve">HP:HPSBUX9701-047,XF:hp-movemail(2057)</t>
  </si>
  <si>
    <t xml:space="preserve">CVE-1999-1258</t>
  </si>
  <si>
    <t xml:space="preserve">rpc.pwdauthd in SunOS 4.1.1 and earlier does not properly prevent remote access to the daemon, which allows remote attackers to obtain sensitive system information.</t>
  </si>
  <si>
    <t xml:space="preserve">SUN:00102,XF:sun-pwdauthd(1782)</t>
  </si>
  <si>
    <t xml:space="preserve">CVE-1999-1259</t>
  </si>
  <si>
    <t xml:space="preserve">Microsoft Office 98, Macintosh Edition, does not properly initialize the disk space used by Office 98 files and effectively inserts data from previously deleted files into the Office file, which could allow attackers to obtain sensitive information.</t>
  </si>
  <si>
    <t xml:space="preserve">MSKB:Q189529,XF:office-extraneous-data(1780)</t>
  </si>
  <si>
    <t xml:space="preserve">CVE-1999-1262</t>
  </si>
  <si>
    <t xml:space="preserve">Java in Netscape 4.5 does not properly restrict applets from connecting to other hosts besides the one from which the applet was loaded, which violates the Java security model and could allow remote attackers to conduct unauthorized activities.</t>
  </si>
  <si>
    <t xml:space="preserve">BUGTRAQ:19990202 Unsecured server in applets under Netscape,XF:java-socket-open(1727)</t>
  </si>
  <si>
    <t xml:space="preserve">CVE-1999-1263</t>
  </si>
  <si>
    <t xml:space="preserve">Metamail before 2.7-7.2 allows remote attackers to overwrite arbitrary files via an e-mail message containing a uuencoded attachment that specifies the full pathname for the file to be modified, which is processed by uuencode in Metamail scripts such as sun-audio-file.</t>
  </si>
  <si>
    <t xml:space="preserve">BUGTRAQ:19971024 Vulnerability in metamail,XF:metamail-file-creation(1677)</t>
  </si>
  <si>
    <t xml:space="preserve">CVE-1999-1276</t>
  </si>
  <si>
    <t xml:space="preserve">fte-console in the fte package before 0.46b-4.1 does not drop root privileges, which allows local users to gain root access via the virtual console device.</t>
  </si>
  <si>
    <t xml:space="preserve">DEBIAN:19981207 fte-console: does not drop its root priviliges,XF:fte-console-privileges(1609)</t>
  </si>
  <si>
    <t xml:space="preserve">CVE-1999-1279</t>
  </si>
  <si>
    <t xml:space="preserve">An interaction between the AS/400 shared folders feature and Microsoft SNA Server 3.0 and earlier allows users to view each other's folders when the users share the same Local APPC LU.</t>
  </si>
  <si>
    <t xml:space="preserve">MSKB:Q138001,XF:snaserver-shared-folders(1548)</t>
  </si>
  <si>
    <t xml:space="preserve">CVE-1999-1284</t>
  </si>
  <si>
    <t xml:space="preserve">NukeNabber allows remote attackers to cause a denial of service by connecting to the NukeNabber port (1080) without sending any data, which causes the CPU usage to rise to 100% from the report.exe program that is executed upon the connection.</t>
  </si>
  <si>
    <t xml:space="preserve">BUGTRAQ:19981105 various *lame* DoS attacks,BUGTRAQ:19981107 Re: various *lame* DoS attacks,MISC:http://www.dynamsol.com/puppet/text/new.txt,XF:nukenabber-timeout-dos(1540)</t>
  </si>
  <si>
    <t xml:space="preserve">CVE-1999-1288</t>
  </si>
  <si>
    <t xml:space="preserve">Samba 1.9.18 inadvertently includes a prototype application, wsmbconf, which is installed with incorrect permissions including the setgid bit, which allows local users to read and write files and possibly gain privileges via bugs in the program.</t>
  </si>
  <si>
    <t xml:space="preserve">BUGTRAQ:19981119 Vulnerability in Samba on RedHat, Caldera and PHT TurboLinux,CALDERA:SA-1998.35,XF:samba-wsmbconf(1406)</t>
  </si>
  <si>
    <t xml:space="preserve">CVE-1999-1290</t>
  </si>
  <si>
    <t xml:space="preserve">Buffer overflow in nftp FTP client version 1.40 allows remote malicious FTP servers to cause a denial of service, and possibly execute arbitrary commands, via a long response string.</t>
  </si>
  <si>
    <t xml:space="preserve">BUGTRAQ:19981117 nftp vulnerability (fwd),CONFIRM:http://www.ayukov.com/nftp/history.html,XF:nftp-bo(1397)</t>
  </si>
  <si>
    <t xml:space="preserve">CVE-1999-1294</t>
  </si>
  <si>
    <t xml:space="preserve">Office Shortcut Bar (OSB) in Windows 3.51 enables backup and restore permissions, which are inherited by programs such as File Manager that are started from the Shortcut Bar, which could allow local users to read folders for which they do not have permission.</t>
  </si>
  <si>
    <t xml:space="preserve">MSKB:Q146604,XF:nt-filemgr(562)</t>
  </si>
  <si>
    <t xml:space="preserve">CVE-1999-1297</t>
  </si>
  <si>
    <t xml:space="preserve">cmdtool in OpenWindows 3.0 and XView 3.0 in SunOS 4.1.4 and earlier allows attackers with physical access to the system to display unechoed characters (such as those from password prompts) via the L2/AGAIN key.</t>
  </si>
  <si>
    <t xml:space="preserve">SUNBUG:1077164,XF:sun-cmdtool-echo(7482)</t>
  </si>
  <si>
    <t xml:space="preserve">CVE-1999-1298</t>
  </si>
  <si>
    <t xml:space="preserve">Sysinstall in FreeBSD 2.2.1 and earlier, when configuring anonymous FTP, creates the ftp user without a password and with /bin/date as the shell, which could allow attackers to gain access to certain system resources.</t>
  </si>
  <si>
    <t xml:space="preserve">FREEBSD:FreeBSD-SA-97:03,XF:freebsd-sysinstall-ftp-password(7537)</t>
  </si>
  <si>
    <t xml:space="preserve">CVE-1999-1301</t>
  </si>
  <si>
    <t xml:space="preserve">A design flaw in the Z-Modem protocol allows the remote sender of a file to execute arbitrary programs on the client, as implemented in rz in the rzsz module of FreeBSD before 2.1.5, and possibly other programs.</t>
  </si>
  <si>
    <t xml:space="preserve">CIAC:G-31,FREEBSD:FreeBSD-SA-96:17,XF:rzsz-command-execution(7540)</t>
  </si>
  <si>
    <t xml:space="preserve">CVE-1999-1309</t>
  </si>
  <si>
    <t xml:space="preserve">Sendmail before 8.6.7 allows local users to gain root access via a large value in the debug (-d) command line option.</t>
  </si>
  <si>
    <t xml:space="preserve">BUGTRAQ:19940314 sendmail -d problem (OLD yet still here),BUGTRAQ:19940315 so...,BUGTRAQ:19940315 anyone know details?,BUGTRAQ:19940315 Security problem in sendmail versions 8.x.x,BUGTRAQ:19940327 sendmail exploit script - resend,CERT:CA-1994-12,XF:sendmail-debug-gain-root(7155)</t>
  </si>
  <si>
    <t xml:space="preserve">CVE-1999-1316</t>
  </si>
  <si>
    <t xml:space="preserve">Passfilt.dll in Windows NT SP2 allows users to create a password that contains the user's name, which could make it easier for an attacker to guess.</t>
  </si>
  <si>
    <t xml:space="preserve">MSKB:Q247975,XF:passfilt-fullname(7391)</t>
  </si>
  <si>
    <t xml:space="preserve">CVE-1999-1317</t>
  </si>
  <si>
    <t xml:space="preserve">Windows NT 4.0 SP4 and earlier allows local users to gain privileges by modifying the symbolic link table in the \?? object folder using a different case letter (upper or lower) to point to a different device.</t>
  </si>
  <si>
    <t xml:space="preserve">NTBUGTRAQ:19990312 [ ALERT ] Case Sensitivity and Symbolic Links,NTBUGTRAQ:19990314 AW: [ ALERT ] Case Sensitivity and Symbolic Links,MSKB:Q222159,XF:nt-symlink-case(7398)</t>
  </si>
  <si>
    <t xml:space="preserve">CVE-1999-1318</t>
  </si>
  <si>
    <t xml:space="preserve">/usr/5bin/su in SunOS 4.1.3 and earlier uses a search path that includes the current working directory (.), which allows local users to gain privileges via Trojan horse programs.</t>
  </si>
  <si>
    <t xml:space="preserve">SUNBUG:1121935,XF:sun-su-path(7480)</t>
  </si>
  <si>
    <t xml:space="preserve">CVE-1999-1320</t>
  </si>
  <si>
    <t xml:space="preserve">Vulnerability in Novell NetWare 3.x and earlier allows local users to gain privileges via packet spoofing.</t>
  </si>
  <si>
    <t xml:space="preserve">CIAC:D-01,XF:netware-packet-spoofing-privileges(7213)</t>
  </si>
  <si>
    <t xml:space="preserve">CVE-1999-1321</t>
  </si>
  <si>
    <t xml:space="preserve">Buffer overflow in ssh 1.2.26 client with Kerberos V enabled could allow remote attackers to cause a denial of service or execute arbitrary commands via a long DNS hostname that is not properly handled during TGT ticket passing.</t>
  </si>
  <si>
    <t xml:space="preserve">BUGTRAQ:19981105 security patch for ssh-1.2.26 kerberos code</t>
  </si>
  <si>
    <t xml:space="preserve">CVE-1999-1324</t>
  </si>
  <si>
    <t xml:space="preserve">VAXstations running Open VMS 5.3 through 5.5-2 with VMS DECwindows or MOTIF do not properly disable access to user accounts that exceed the break-in limit threshold for failed login attempts, which makes it easier for attackers to conduct brute force password guessing.</t>
  </si>
  <si>
    <t xml:space="preserve">CIAC:D-06,XF:openvms-sysgen-enabled(7225)</t>
  </si>
  <si>
    <t xml:space="preserve">CVE-1999-1325</t>
  </si>
  <si>
    <t xml:space="preserve">SAS System 5.18 on VAX/VMS is installed with insecure permissions for its directories and startup file, which allows local users to gain privileges.</t>
  </si>
  <si>
    <t xml:space="preserve">CIAC:C-19,XF:vaxvms-sas-gain-privileges(7261)</t>
  </si>
  <si>
    <t xml:space="preserve">CVE-1999-1326</t>
  </si>
  <si>
    <t xml:space="preserve">wu-ftpd 2.4 FTP server does not properly drop privileges when an ABOR (abort file transfer) command is executed during a file transfer, which causes a signal to be handled incorrectly and allows local and possibly remote attackers to read arbitrary files.</t>
  </si>
  <si>
    <t xml:space="preserve">BUGTRAQ:19970104 serious security bug in wu-ftpd v2.4,BUGTRAQ:19970105 BoS:  serious security bug in wu-ftpd v2.4 -- PATCH,XF:wuftpd-abor-gain-privileges(7169)</t>
  </si>
  <si>
    <t xml:space="preserve">CVE-1999-1327</t>
  </si>
  <si>
    <t xml:space="preserve">Buffer overflow in linuxconf 1.11r11-rh2 on Red Hat Linux 5.1 allows local users to gain root privileges via a long LANG environmental variable.</t>
  </si>
  <si>
    <t xml:space="preserve">BUGTRAQ:19980601 Re: SECURITY: Red Hat Linux 5.1 linuxconf bug (fwd),CONFIRM:http://www.redhat.com/support/errata/rh51-errata-general.html#linuxconf,XF:linuxconf-lang-bo(7239)</t>
  </si>
  <si>
    <t xml:space="preserve">CVE-1999-1328</t>
  </si>
  <si>
    <t xml:space="preserve">linuxconf before 1.11.r11-rh3 on Red Hat Linux 5.1 allows local users to overwrite arbitrary files and gain root access via a symlink attack.</t>
  </si>
  <si>
    <t xml:space="preserve">BUGTRAQ:19980826 [djb@redhat.com: Unidentified subject!],BUGTRAQ:19980823 Security concerns in linuxconf shipped w/RedHat 5.1,CONFIRM:http://www.redhat.com/support/errata/rh51-errata-general.html#linuxconf,XF:linuxconf-symlink-gain-privileges(7232)</t>
  </si>
  <si>
    <t xml:space="preserve">CVE-1999-1329</t>
  </si>
  <si>
    <t xml:space="preserve">Buffer overflow in SysVInit in Red Hat Linux 5.1 and earlier allows local users to gain privileges.</t>
  </si>
  <si>
    <t xml:space="preserve">CONFIRM:http://www.redhat.com/support/errata/rh50-errata-general.html#SysVinit,XF:sysvinit-root-bo(7250)</t>
  </si>
  <si>
    <t xml:space="preserve">CVE-1999-1330</t>
  </si>
  <si>
    <t xml:space="preserve">The snprintf function in the db library 1.85.4 ignores the size parameter, which could allow attackers to exploit buffer overflows that would be prevented by a properly implemented snprintf.</t>
  </si>
  <si>
    <t xml:space="preserve">BUGTRAQ:19970709 [linux-security] so-called snprintf() in db-1.85.4 (fwd),CONFIRM:http://lists.openresources.com/Debian/debian-bugs-closed/msg00581.html,CONFIRM:http://www.redhat.com/support/errata/rh42-errata-general.html#db,XF:linux-libdb-snprintf-bo(7244)</t>
  </si>
  <si>
    <t xml:space="preserve">CVE-1999-1331</t>
  </si>
  <si>
    <t xml:space="preserve">netcfg 2.16-1 in Red Hat Linux 4.2 allows the Ethernet interface to be controlled by users on reboot when an option is set, which allows local users to cause a denial of service by shutting down the interface.</t>
  </si>
  <si>
    <t xml:space="preserve">CONFIRM:http://www.redhat.com/support/errata/rh42-errata-general.html#netcfg,XF:netcfg-ethernet-dos(7245)</t>
  </si>
  <si>
    <t xml:space="preserve">CVE-1999-1332</t>
  </si>
  <si>
    <t xml:space="preserve">gzexe in the gzip package on Red Hat Linux 5.0 and earlier allows local users to overwrite files of other users via a symlink attack on a temporary file.</t>
  </si>
  <si>
    <t xml:space="preserve">BUGTRAQ:19980128 GZEXE - the big problem,CONFIRM:http://www.redhat.com/support/errata/rh50-errata-general.html#gzip,XF:gzip-gzexe-tmp-symlink(7241)</t>
  </si>
  <si>
    <t xml:space="preserve">CVE-1999-1333</t>
  </si>
  <si>
    <t xml:space="preserve">automatic download option in ncftp 2.4.2 FTP client in Red Hat Linux 5.0 and earlier allows remote attackers to execute arbitrary commands via shell metacharacters in the names of files that are to be downloaded.</t>
  </si>
  <si>
    <t xml:space="preserve">BUGTRAQ:19980319 ncftp 2.4.2 MkDirs bug,CONFIRM:http://www.redhat.com/support/errata/rh50-errata-general.html#ncftp,XF:ncftp-autodownload-command-execution(7240)</t>
  </si>
  <si>
    <t xml:space="preserve">CVE-1999-1335</t>
  </si>
  <si>
    <t xml:space="preserve">snmpd server in cmu-snmp SNMP package before 3.3-1 in Red Hat Linux 4.0 is configured to allow remote attackers to read and write sensitive information.</t>
  </si>
  <si>
    <t xml:space="preserve">CONFIRM:http://www.redhat.com/support/errata/rh40-errata-general.html#cmu-snmp,XF:cmusnmp-read-write(7251)</t>
  </si>
  <si>
    <t xml:space="preserve">CVE-1999-1336</t>
  </si>
  <si>
    <t xml:space="preserve">3Com HiPer Access Router Card (HiperARC) 4.0 through 4.2.29 allows remote attackers to cause a denial of service (reboot) via a flood of IAC packets to the telnet port.</t>
  </si>
  <si>
    <t xml:space="preserve">BUGTRAQ:19990812 3com hiperarch flaw [hiperbomb.c],BUGTRAQ:19990816 Re: 3com hiperarch flaw [hiperbomb.c]</t>
  </si>
  <si>
    <t xml:space="preserve">CVE-1999-1337</t>
  </si>
  <si>
    <t xml:space="preserve">FTP client in Midnight Commander (mc) before 4.5.11 stores usernames and passwords for visited sites in plaintext in the world-readable history file, which allows other local users to gain privileges.</t>
  </si>
  <si>
    <t xml:space="preserve">BUGTRAQ:19990801 midnight commander vulnerability(?) (fwd),XF:midnight-commander-data-disclosure(9873)</t>
  </si>
  <si>
    <t xml:space="preserve">CVE-1999-1339</t>
  </si>
  <si>
    <t xml:space="preserve">Vulnerability when Network Address Translation (NAT) is enabled in Linux 2.2.10 and earlier with ipchains, or FreeBSD 3.2 with ipfw, allows remote attackers to cause a denial of service (kernel panic) via a ping -R (record route) command.</t>
  </si>
  <si>
    <t xml:space="preserve">BUGTRAQ:19990722 Re: ping -R causes kernel panic on a forwarding machine ( 2.2.5 a nd 2 .2.10),BUGTRAQ:19990722 Linux +ipchains+ ping -R,CONFIRM:http://www.kernel.org/pub/linux/kernel/v2.2/patch-2.2.11.gz,XF:ipchains-ping-route-dos(7257)</t>
  </si>
  <si>
    <t xml:space="preserve">CVE-1999-1341</t>
  </si>
  <si>
    <t xml:space="preserve">Linux kernel before 2.3.18 or 2.2.13pre15, with SLIP and PPP options, allows local unprivileged users to forge IP packets via the TIOCSETD option on tty devices.</t>
  </si>
  <si>
    <t xml:space="preserve">BUGTRAQ:19991022 Local user can send forged packets,XF:linux-tiocsetd-forge-packets(7858)</t>
  </si>
  <si>
    <t xml:space="preserve">CVE-1999-1351</t>
  </si>
  <si>
    <t xml:space="preserve">Directory traversal vulnerability in KVIrc IRC client 0.9.0 with the "Listen to !nick &lt;soundname&gt; requests" option enabled allows remote attackers to read arbitrary files via a .. (dot dot) in a DCC GET request.</t>
  </si>
  <si>
    <t xml:space="preserve">BUGTRAQ:19990924 Kvirc bug,XF:kvirc-dot-directory-traversal(7761)</t>
  </si>
  <si>
    <t xml:space="preserve">CVE-1999-1356</t>
  </si>
  <si>
    <t xml:space="preserve">Compaq Integration Maintenance Utility as used in Compaq Insight Manager agent before SmartStart 4.50 modifies the legal notice caption (LegalNoticeCaption) and text (LegalNoticeText) in Windows NT, which could produce a legal notice that is in violation of the security policy.</t>
  </si>
  <si>
    <t xml:space="preserve">BUGTRAQ:19990902 Compaq CIM UG Overwrites Legal Notice,NTBUGTRAQ:19990902 Compaq CIM UG Overwrites Legal Notice,NTBUGTRAQ:19990917 Re: Compaq CIM UG Overwrites Legal Notice,XF:compaq-smartstart-legal-notice(7763)</t>
  </si>
  <si>
    <t xml:space="preserve">CVE-1999-1358</t>
  </si>
  <si>
    <t xml:space="preserve">When an administrator in Windows NT or Windows 2000 changes a user policy, the policy is not properly updated if the local ntconfig.pol is not writable by the user, which could allow local users to bypass restrictions that would otherwise be enforced by the policy, possibly by changing the policy file to be read-only.</t>
  </si>
  <si>
    <t xml:space="preserve">MSKB:Q157673,XF:nt-user-policy-update(7400)</t>
  </si>
  <si>
    <t xml:space="preserve">CVE-1999-1359</t>
  </si>
  <si>
    <t xml:space="preserve">When the Ntconfig.pol file is used on a server whose name is longer than 13 characters, Windows NT does not properly enforce policies for global groups, which could allow users to bypass restrictions that were intended by those policies.</t>
  </si>
  <si>
    <t xml:space="preserve">MSKB:Q163875,XF:nt-group-policy-longname(7401)</t>
  </si>
  <si>
    <t xml:space="preserve">CVE-1999-1360</t>
  </si>
  <si>
    <t xml:space="preserve">Windows NT 4.0 allows local users to cause a denial of service via a user mode application that closes a handle that was opened in kernel mode, which causes a crash when the kernel attempts to close the handle.</t>
  </si>
  <si>
    <t xml:space="preserve">MSKB:Q160650,XF:nt-kernel-handle-dos(7402)</t>
  </si>
  <si>
    <t xml:space="preserve">CVE-1999-1362</t>
  </si>
  <si>
    <t xml:space="preserve">Win32k.sys in Windows NT 4.0 before SP2 allows local users to cause a denial of service (crash) by calling certain WIN32K functions with incorrect parameters.</t>
  </si>
  <si>
    <t xml:space="preserve">MSKB:Q160601,XF:nt-win32k-dos(7403)</t>
  </si>
  <si>
    <t xml:space="preserve">CVE-1999-1363</t>
  </si>
  <si>
    <t xml:space="preserve">Windows NT 3.51 and 4.0 allow local users to cause a denial of service (crash) by running a program that creates a large number of locks on a file, which exhausts the NonPagedPool.</t>
  </si>
  <si>
    <t xml:space="preserve">MSKB:Q163143,XF:nt-nonpagedpool-dos(7405)</t>
  </si>
  <si>
    <t xml:space="preserve">CVE-1999-1379</t>
  </si>
  <si>
    <t xml:space="preserve">DNS allows remote attackers to use DNS name servers as traffic amplifiers via a UDP DNS query with a spoofed source address, which produces more traffic to the victim than was sent by the attacker.</t>
  </si>
  <si>
    <t xml:space="preserve">BUGTRAQ:19990730 Possible Denial Of Service using DNS,BUGTRAQ:19990810 Possible Denial Of Service using DNS,AUSCERT:AL-1999.004,CIAC:J-063,XF:dns-udp-query-dos(7238)</t>
  </si>
  <si>
    <t xml:space="preserve">CVE-1999-1380</t>
  </si>
  <si>
    <t xml:space="preserve">Symantec Norton Utilities 2.0 for Windows 95 marks the TUNEOCX.OCX ActiveX control as safe for scripting, which allows remote attackers to execute arbitrary commands via the run option through malicious web pages that are accessed by browsers such as Internet Explorer 3.0.</t>
  </si>
  <si>
    <t xml:space="preserve">MISC:http://www.net-security.sk/bugs/NT/nu20.html,MISC:http://mlarchive.ima.com/win95/1997/May/0342.html,MISC:http://news.zdnet.co.uk/story/0,,s2065518,00.html,XF:nu-tuneocx-activex-control(7188)</t>
  </si>
  <si>
    <t xml:space="preserve">CVE-1999-1382</t>
  </si>
  <si>
    <t xml:space="preserve">NetWare NFS mode 1 and 2 implements the "Read Only" flag in Unix by changing the ownership of a file to root, which allows local users to gain root privileges by creating a setuid program and setting it to "Read Only," which NetWare-NFS changes to a setuid root program.</t>
  </si>
  <si>
    <t xml:space="preserve">BUGTRAQ:19980108 NetWare NFS,BUGTRAQ:19980812 Re: Netware NFS (fwd),CONFIRM:http://support.novell.com/cgi-bin/search/tidfinder.cgi?2940551,XF:netware-nfs-file-ownership(7246)</t>
  </si>
  <si>
    <t xml:space="preserve">CVE-1999-1384</t>
  </si>
  <si>
    <t xml:space="preserve">Indigo Magic System Tour in the SGI system tour package (systour) for IRIX 5.x through 6.3 allows local users to gain root privileges via a Trojan horse .exitops program, which is called by the inst command that is executed by the RemoveSystemTour program.</t>
  </si>
  <si>
    <t xml:space="preserve">BUGTRAQ:19961030 (Another) vulnerability in new SGIs,AUSCERT:AA-96.08,SGI:19961101-01-I,BID:470,XF:irix-systour(7456)</t>
  </si>
  <si>
    <t xml:space="preserve">CVE-1999-1385</t>
  </si>
  <si>
    <t xml:space="preserve">Buffer overflow in ppp program in FreeBSD 2.1 and earlier allows local users to gain privileges via a long HOME environment variable.</t>
  </si>
  <si>
    <t xml:space="preserve">BUGTRAQ:19961219 Exploit for ppp bug (FreeBSD 2.1.0).,FREEBSD:FreeBSD-SA-96:20,XF:ppp-bo(7465)</t>
  </si>
  <si>
    <t xml:space="preserve">CVE-1999-1386</t>
  </si>
  <si>
    <t xml:space="preserve">Perl 5.004_04 and earlier follows symbolic links when running with the -e option, which allows local users to overwrite arbitrary files via a symlink attack on the /tmp/perl-eaXXXXX file.</t>
  </si>
  <si>
    <t xml:space="preserve">BUGTRAQ:19980308 another /tmp race: `perl -e' opens temp file not safely,CONFIRM:http://www.redhat.com/support/errata/rh50-errata-general.html#perl,XF:perl-e-tmp-symlink(7243)</t>
  </si>
  <si>
    <t xml:space="preserve">CVE-1999-1402</t>
  </si>
  <si>
    <t xml:space="preserve">The access permissions for a UNIX domain socket are ignored in Solaris 2.x and SunOS 4.x, and other BSD-based operating systems before 4.4, which could allow local users to connect to the socket and possibly disrupt or control the operations of the program using that socket.</t>
  </si>
  <si>
    <t xml:space="preserve">BUGTRAQ:19970517 UNIX domain socket (Solarisx86 2.5),BUGTRAQ:19971003 Solaris 2.6 and sockets,BID:456,XF:sun-domain-socket-permissions(7172)</t>
  </si>
  <si>
    <t xml:space="preserve">CVE-1999-1407</t>
  </si>
  <si>
    <t xml:space="preserve">ifdhcpc-done script for configuring DHCP on Red Hat Linux 5 allows local users to append text to arbitrary files via a symlink attack on the dhcplog file.</t>
  </si>
  <si>
    <t xml:space="preserve">BUGTRAQ:19980309 *sigh* another RH5 /tmp problem,BID:368,XF:initscripts-ifdhcpdone-dhcplog-symlink(7294),CONFIRM:http://www.redhat.com/support/errata/rh50-errata-general.html#initscripts</t>
  </si>
  <si>
    <t xml:space="preserve">CVE-1999-1409</t>
  </si>
  <si>
    <t xml:space="preserve">The at program in IRIX 6.2 and NetBSD 1.3.2 and earlier allows local users to read portions of arbitrary files by submitting the file to at with the -f argument, which generates error messages that at sends to the user via e-mail.</t>
  </si>
  <si>
    <t xml:space="preserve">BUGTRAQ:19980703 more about 'at',BUGTRAQ:19980805 irix-6.2 "at -f" vulnerability,NETBSD:NetBSD-SA1998-004,BID:331,XF:at-f-read-files(7577)</t>
  </si>
  <si>
    <t xml:space="preserve">CVE-1999-1411</t>
  </si>
  <si>
    <t xml:space="preserve">The installation of the fsp package 2.71-10 in Debian Linux 2.0 adds the anonymous FTP user without notifying the administrator, which could automatically enable anounymous FTP on some servers such as wu-ftp.</t>
  </si>
  <si>
    <t xml:space="preserve">DEBIAN:19981126 new version of fsp fixes security flaw,BUGTRAQ:19981128 Debian: Security flaw in FSP,BUGTRAQ:19981130 Debian: Security flaw in FSP,BUGTRAQ:19990217 Debian GNU/Linux 2.0r5 released (fwd),BID:316,XF:fsp-anon-ftp-access(7574)</t>
  </si>
  <si>
    <t xml:space="preserve">CVE-1999-1414</t>
  </si>
  <si>
    <t xml:space="preserve">IBM Netfinity Remote Control allows local users to gain administrator privileges by starting programs from the process manager, which runs with system level privileges.</t>
  </si>
  <si>
    <t xml:space="preserve">NTBUGTRAQ:19990525 Security Leak with IBM Netfinity Remote Control Software,NTBUGTRAQ:19990609 IBM's response to "Security Leak with IBM Netfinity Remote Control Software,BID:284</t>
  </si>
  <si>
    <t xml:space="preserve">CVE-1999-1419</t>
  </si>
  <si>
    <t xml:space="preserve">Buffer overflow in nss_nisplus.so.1 library in NIS+ in Solaris 2.3 and 2.4 allows local users to gain root privileges.</t>
  </si>
  <si>
    <t xml:space="preserve">SUN:00148,BID:219,XF:sun-nisplus-bo(7535)</t>
  </si>
  <si>
    <t xml:space="preserve">CVE-1999-1423</t>
  </si>
  <si>
    <t xml:space="preserve">ping in Solaris 2.3 through 2.6 allows local users to cause a denial of service (crash) via a ping request to a multicast address through the loopback interface, e.g. via ping -i.</t>
  </si>
  <si>
    <t xml:space="preserve">BUGTRAQ:19970626 Solaris Ping bug (DoS),BUGTRAQ:19970627 SUMMARY: Solaris Ping bug (DoS),BUGTRAQ:19970627 Solaris Ping bug(inetsvc),BUGTRAQ:19971005 Solaris Ping Bug and other [bc] oddities,SUN:00146,BID:209,XF:ping-multicast-loopback-dos(7492)</t>
  </si>
  <si>
    <t xml:space="preserve">CVE-1999-1432</t>
  </si>
  <si>
    <t xml:space="preserve">Power management (Powermanagement) on Solaris 2.4 through 2.6 does not start the xlock process until after the sys-suspend has completed, which allows an attacker with physical access to input characters to the last active application from the keyboard for a short period after the system is restoring, which could lead to increased privileges.</t>
  </si>
  <si>
    <t xml:space="preserve">BUGTRAQ:19980716 Security risk with powermanagemnet on Solaris 2.6,BID:160,SUNBUG:4024179</t>
  </si>
  <si>
    <t xml:space="preserve">CVE-1999-1433</t>
  </si>
  <si>
    <t xml:space="preserve">HP JetAdmin D.01.09 on Solaris allows local users to change the permissions of arbitrary files via a symlink attack on the /tmp/jetadmin.log file.</t>
  </si>
  <si>
    <t xml:space="preserve">BUGTRAQ:19980715 JetAdmin software,BUGTRAQ:19980722 Re: JetAdmin software,BID:157</t>
  </si>
  <si>
    <t xml:space="preserve">CVE-1999-1437</t>
  </si>
  <si>
    <t xml:space="preserve">ePerl 2.2.12 allows remote attackers to read arbitrary files and possibly execute certain commands by specifying a full pathname of the target file as an argument to bar.phtml.</t>
  </si>
  <si>
    <t xml:space="preserve">BUGTRAQ:19980707 ePerl: bad handling of ISINDEX queries,BUGTRAQ:19980710 ePerl Security Update Available,BID:151</t>
  </si>
  <si>
    <t xml:space="preserve">CVE-1999-1452</t>
  </si>
  <si>
    <t xml:space="preserve">GINA in Windows NT 4.0 allows attackers with physical access to display a portion of the clipboard of the user who has locked the workstation by pasting (CTRL-V) the contents into the username prompt.</t>
  </si>
  <si>
    <t xml:space="preserve">NTBUGTRAQ:19990129 ole objects in a "secured" environment?,NTBUGTRAQ:19990205 Alert: MS releases GINA-fix for SP3, SP4, and TS,BUGTRAQ:19990129 ole objects in a "secured" environment?,MSKB:Q214802,BID:198,XF:nt-gina-clipboard(1975)</t>
  </si>
  <si>
    <t xml:space="preserve">CVE-1999-1455</t>
  </si>
  <si>
    <t xml:space="preserve">RSH service utility RSHSVC in Windows NT 3.5 through 4.0 does not properly restrict access as specified in the .Rhosts file when a user comes from an authorized host, which could allow unauthorized users to access the service by logging in from an authorized host.</t>
  </si>
  <si>
    <t xml:space="preserve">MSKB:Q158320,XF:nt-rshsvc-ale-bypass(7422)</t>
  </si>
  <si>
    <t xml:space="preserve">CVE-1999-1456</t>
  </si>
  <si>
    <t xml:space="preserve">thttpd HTTP server 2.03 and earlier allows remote attackers to read arbitrary files via a GET request with more than one leading / (slash) character in the filename.</t>
  </si>
  <si>
    <t xml:space="preserve">BUGTRAQ:19980819 thttpd 2.04 released (fwd),CONFIRM:http://www.acme.com/software/thttpd/thttpd.html#releasenotes,XF:thttpd-file-read(1809)</t>
  </si>
  <si>
    <t xml:space="preserve">CVE-1999-1468</t>
  </si>
  <si>
    <t xml:space="preserve">rdist in various UNIX systems uses popen to execute sendmail, which allows local users to gain root privileges by modifying the IFS (Internal Field Separator) variable.</t>
  </si>
  <si>
    <t xml:space="preserve">MISC:http://www.alw.nih.gov/Security/8lgm/8lgm-Advisory-01.html,CERT:CA-91.20,BID:31,XF:rdist-popen-gain-privileges(7160)</t>
  </si>
  <si>
    <t xml:space="preserve">CVE-1999-1472</t>
  </si>
  <si>
    <t xml:space="preserve">Internet Explorer 4.0 allows remote attackers to read arbitrary text and HTML files on the user's machine via a small IFRAME that uses Dynamic HTML (DHTML) to send the data to the attacker, aka the Freiburg text-viewing issue.</t>
  </si>
  <si>
    <t xml:space="preserve">BUGTRAQ:19971017 Security Hole in Explorer 4.0,MISC:http://www.insecure.org/sploits/Internet_explorer_4.0.hack.html,CONFIRM:http://www.microsoft.com/Windows/ie/security/freiburg.asp,MSKB:Q176794,MSKB:Q176697,XF:http-ie-spy(587)</t>
  </si>
  <si>
    <t xml:space="preserve">CVE-1999-1473</t>
  </si>
  <si>
    <t xml:space="preserve">When a Web site redirects the browser to another site, Internet Explorer 3.02 and 4.0 automatically resends authentication information to the second site, aka the "Page Redirect Issue."</t>
  </si>
  <si>
    <t xml:space="preserve">MSKB:Q176697,XF:ie-page-redirect(7426)</t>
  </si>
  <si>
    <t xml:space="preserve">CVE-1999-1476</t>
  </si>
  <si>
    <t xml:space="preserve">A bug in Intel Pentium processor (MMX and Overdrive) allows local users to cause a denial of service (hang) in Intel-based operating systems such as Windows NT and Windows 95, via an invalid instruction, aka the "Invalid Operand with Locked CMPXCHG8B Instruction" problem.</t>
  </si>
  <si>
    <t xml:space="preserve">MSKB:Q163852,XF:pentium-crash(704)</t>
  </si>
  <si>
    <t xml:space="preserve">CVE-1999-1478</t>
  </si>
  <si>
    <t xml:space="preserve">The Sun HotSpot Performance Engine VM allows a remote attacker to cause a denial of service on any server running HotSpot via a URL that includes the [ character.</t>
  </si>
  <si>
    <t xml:space="preserve">NTBUGTRAQ:19990706 Bug in SUN's Hotspot VM,NTBUGTRAQ:19990716 FW: (Review ID: 85125) Hotspot crashes bringing down webserver,BID:522,XF:sun-hotspot-vm(2348)</t>
  </si>
  <si>
    <t xml:space="preserve">CVE-1999-1481</t>
  </si>
  <si>
    <t xml:space="preserve">Squid 2.2.STABLE5 and below, when using external authentication, allows attackers to bypass access controls via a newline in the user/password pair.</t>
  </si>
  <si>
    <t xml:space="preserve">BUGTRAQ:19991025 [squid] exploit for external authentication problem,BUGTRAQ:19991103 [squid]exploit for external authentication problem,CONFIRM:http://www.squid-cache.org/Versions/v2/2.2/bugs/,BID:741,XF:squid-proxy-auth-access(3433)</t>
  </si>
  <si>
    <t xml:space="preserve">CVE-1999-1488</t>
  </si>
  <si>
    <t xml:space="preserve">sdrd daemon in IBM SP2 System Data Repository (SDR) allows remote attackers to read files without authentication.</t>
  </si>
  <si>
    <t xml:space="preserve">CIAC:I-079A,BID:371,XF:ibm-sdr-read-files(7217)</t>
  </si>
  <si>
    <t xml:space="preserve">CVE-1999-1490</t>
  </si>
  <si>
    <t xml:space="preserve">xosview 1.5.1 in Red Hat 5.1 allows local users to gain root access via a long HOME environmental variable.</t>
  </si>
  <si>
    <t xml:space="preserve">BUGTRAQ:19980528 ALERT: Tiresome security hole in "xosview", RedHat5.1?,BUGTRAQ:19980529 Re: Tiresome security hole in "xosview" (xosexp.c),BID:362,XF:linux-xosview-bo(8787)</t>
  </si>
  <si>
    <t xml:space="preserve">CVE-1999-1494</t>
  </si>
  <si>
    <t xml:space="preserve">colorview in Silicon Graphics IRIX 5.1, 5.2, and 6.0 allows local attackers to read arbitrary files via the -text argument.</t>
  </si>
  <si>
    <t xml:space="preserve">BUGTRAQ:19940809 Re: IRIX 5.2 Security Advisory,BUGTRAQ:19950307 sigh. another Irix 5.2 hole.,SGI:19950209-00-P,XF:sgi-colorview(2112),BID:336</t>
  </si>
  <si>
    <t xml:space="preserve">CVE-1999-1507</t>
  </si>
  <si>
    <t xml:space="preserve">Sun SunOS 4.1 through 4.1.3 allows local attackers to gain root access via insecure permissions on files and directories such as crash.</t>
  </si>
  <si>
    <t xml:space="preserve">CERT:CA-1993-03,BID:59,XF:sun-dir(521)</t>
  </si>
  <si>
    <t xml:space="preserve">CVE-1999-1512</t>
  </si>
  <si>
    <t xml:space="preserve">The AMaViS virus scanner 0.2.0-pre4 and earlier allows remote attackers to execute arbitrary commands as root via an infected mail message with shell metacharacters in the reply-to field.</t>
  </si>
  <si>
    <t xml:space="preserve">BUGTRAQ:19990716 AMaViS virus scanner for Linux - root exploit,CONFIRM:http://www.amavis.org/ChangeLog.txt,BID:527,XF:amavis-command-execute(2349)</t>
  </si>
  <si>
    <t xml:space="preserve">CVE-1999-1530</t>
  </si>
  <si>
    <t xml:space="preserve">cgiwrap as used on Cobalt RaQ 2.0 and RaQ 3i does not properly identify the user for running certain scripts, which allows a malicious site administrator to view or modify data located at another virtual site on the same system.</t>
  </si>
  <si>
    <t xml:space="preserve">BUGTRAQ:19991108 Security flaw in Cobalt RaQ2 cgiwrap,BUGTRAQ:19991109 [Cobalt] Security Advisory - cgiwrap,BID:777,XF:cobalt-cgiwrap-incorrect-permissions(7764)</t>
  </si>
  <si>
    <t xml:space="preserve">CVE-1999-1531</t>
  </si>
  <si>
    <t xml:space="preserve">Buffer overflow in IBM HomePagePrint 1.0.7 for Windows98J allows a malicious Web site to execute arbitrary code on a viewer's system via a long IMG_SRC HTML tag.</t>
  </si>
  <si>
    <t xml:space="preserve">BUGTRAQ:19991102 Some holes for Win/UNIX softwares,BID:763,XF:ibm-homepageprint-bo(7767)</t>
  </si>
  <si>
    <t xml:space="preserve">CVE-1999-1535</t>
  </si>
  <si>
    <t xml:space="preserve">Buffer overflow in AspUpload.dll in Persits Software AspUpload before 1.4.0.2 allows remote attackers to cause a denial of service, and possibly execute arbitrary commands, via a long argument in the HTTP request.</t>
  </si>
  <si>
    <t xml:space="preserve">NTBUGTRAQ:19990720 Buffer overflow in AspUpload 1.4,NTBUGTRAQ:19990818 AspUpload Buffer Overflow Fixed,BID:592,XF:http-aspupload-bo(3291)</t>
  </si>
  <si>
    <t xml:space="preserve">CVE-1999-1542</t>
  </si>
  <si>
    <t xml:space="preserve">RPMMail before 1.4 allows remote attackers to execute commands via an e-mail message with shell metacharacters in the "MAIL FROM" command.</t>
  </si>
  <si>
    <t xml:space="preserve">BUGTRAQ:19991004 RH6.0 local/remote command execution,BUGTRAQ:19991006 Fwd: [Re: RH6.0 local/remote command execution],XF:linux-rh-rpmmail(3353)</t>
  </si>
  <si>
    <t xml:space="preserve">CVE-1999-1550</t>
  </si>
  <si>
    <t xml:space="preserve">bigconf.conf in F5 BIG/ip 2.1.2 and earlier allows remote attackers to read arbitrary files by specifying the target file in the "file" parameter.</t>
  </si>
  <si>
    <t xml:space="preserve">BUGTRAQ:19991108 BigIP - bigconf.cgi holes,BUGTRAQ:19991109 Re: BigIP - bigconf.cgi holes,BUGTRAQ:19991109,BID:778,XF:bigip-bigconf-view-files(7771)</t>
  </si>
  <si>
    <t xml:space="preserve">CVE-1999-1565</t>
  </si>
  <si>
    <t xml:space="preserve">Man2html 2.1 and earlier allows local users to overwrite arbitrary files via a symlink attack on a temporary file.</t>
  </si>
  <si>
    <t xml:space="preserve">BUGTRAQ:19990820 [SECURITY] New versions of man2html fixes postinst glitch</t>
  </si>
  <si>
    <t xml:space="preserve">CVE-2000-0001</t>
  </si>
  <si>
    <t xml:space="preserve">RealMedia server allows remote attackers to cause a denial of service via a long ramgen request.</t>
  </si>
  <si>
    <t xml:space="preserve">BUGTRAQ:19991222 RealMedia Server 5.0 Crasher (rmscrash.c),BID:888,XF:realserver-ramgen-dos</t>
  </si>
  <si>
    <t xml:space="preserve">CVE-2000-0002</t>
  </si>
  <si>
    <t xml:space="preserve">Buffer overflow in ZBServer Pro allows remote attackers to execute commands via a long GET request.</t>
  </si>
  <si>
    <t xml:space="preserve">NTBUGTRAQ:19991223 Local / Remote GET Buffer Overflow Vulnerability in ZBServer 1.5 Pro Edition for Win98/NT,BUGTRAQ:19991223 Local / Remote GET Buffer Overflow Vulnerability in ZBServer 1.5 Pro Edition for Win98/NT,BUGTRAQ:20000128 ZBServer 1.50-r1x exploit (WinNT),BID:889,XF:zbserver-get-bo</t>
  </si>
  <si>
    <t xml:space="preserve">CVE-2000-0003</t>
  </si>
  <si>
    <t xml:space="preserve">Buffer overflow in UnixWare rtpm program allows local users to gain privileges via a long environmental variable.</t>
  </si>
  <si>
    <t xml:space="preserve">BUGTRAQ:19991230 UnixWare rtpm exploit + discussion,BUGTRAQ:20000127 New SCO patches...</t>
  </si>
  <si>
    <t xml:space="preserve">CVE-2000-0004</t>
  </si>
  <si>
    <t xml:space="preserve">ZBServer Pro allows remote attackers to read source code for executable files by inserting a . (dot) into the URL.</t>
  </si>
  <si>
    <t xml:space="preserve">NTBUGTRAQ:19991223 Local / Remote GET Buffer Overflow Vulnerability in ZBServer 1.5 Pro Edition for Win98/NT,BUGTRAQ:19991223 Re: Local / Remote GET Buffer Overflow Vulnerability in ZBServer 1.5 Pro Edition for Win98/NT,XF:zbserver-url-dot</t>
  </si>
  <si>
    <t xml:space="preserve">CVE-2000-0006</t>
  </si>
  <si>
    <t xml:space="preserve">strace allows local users to read arbitrary files via memory mapped file names.</t>
  </si>
  <si>
    <t xml:space="preserve">BUGTRAQ:19991225 strace can lie,XF:linux-strace(4554)</t>
  </si>
  <si>
    <t xml:space="preserve">CVE-2000-0007</t>
  </si>
  <si>
    <t xml:space="preserve">Trend Micro PC-Cillin does not restrict access to its internal proxy port, allowing remote attackers to conduct a denial of service.</t>
  </si>
  <si>
    <t xml:space="preserve">BUGTRAQ:19991230 PC-Cillin 6.x DoS Attack,XF:pccillin-proxy-remote-dos(4491),BID:1740</t>
  </si>
  <si>
    <t xml:space="preserve">CVE-2000-0009</t>
  </si>
  <si>
    <t xml:space="preserve">The bna_pass program in Optivity NETarchitect uses the PATH environmental variable for finding the "rm" program, which allows local users to execute arbitrary commands.</t>
  </si>
  <si>
    <t xml:space="preserve">BUGTRAQ:19991230 bna,sh,XF:netarchitect-path-vulnerability,BID:907</t>
  </si>
  <si>
    <t xml:space="preserve">CVE-2000-0010</t>
  </si>
  <si>
    <t xml:space="preserve">WebWho+ whois.cgi program allows remote attackers to execute commands via shell metacharacters in the TLD parameter.</t>
  </si>
  <si>
    <t xml:space="preserve">BUGTRAQ:19991226 WebWho+ ADVISORY,XF:http-cgi-webwhoplus</t>
  </si>
  <si>
    <t xml:space="preserve">CVE-2000-0011</t>
  </si>
  <si>
    <t xml:space="preserve">Buffer overflow in AnalogX SimpleServer:WWW HTTP server allows remote attackers to execute commands via a long GET request.</t>
  </si>
  <si>
    <t xml:space="preserve">BUGTRAQ:19991231 Local / Remote GET Buffer Overflow Vulnerability in AnalogX SimpleServer:WWW HTTP Server v1.1,MISC:http://www.analogx.com/contents/download/network/sswww.htm,XF:simpleserver-get-bo,BID:906</t>
  </si>
  <si>
    <t xml:space="preserve">CVE-2000-0012</t>
  </si>
  <si>
    <t xml:space="preserve">Buffer overflow in w3-msql CGI program in miniSQL package allows remote attackers to execute commands.</t>
  </si>
  <si>
    <t xml:space="preserve">BUGTRAQ:19991227 remote buffer overflow in miniSQL,BID:898,XF:w3-msql-scanf-bo</t>
  </si>
  <si>
    <t xml:space="preserve">CVE-2000-0013</t>
  </si>
  <si>
    <t xml:space="preserve">IRIX soundplayer program allows local users to gain privileges by including shell metacharacters in a .wav file, which is executed via the midikeys program.</t>
  </si>
  <si>
    <t xml:space="preserve">BUGTRAQ:19991231 irix-soundplayer.sh,XF:irix-soundplayer-symlink,BID:909</t>
  </si>
  <si>
    <t xml:space="preserve">CVE-2000-0014</t>
  </si>
  <si>
    <t xml:space="preserve">Denial of service in Savant web server via a null character in the requested URL.</t>
  </si>
  <si>
    <t xml:space="preserve">BUGTRAQ:19991228 Local / Remote D.o.S Attack in Savant Web Server V2.0 WIN9X / NT / 2K,BID:897,XF:savant-server-null-dos</t>
  </si>
  <si>
    <t xml:space="preserve">CVE-2000-0015</t>
  </si>
  <si>
    <t xml:space="preserve">CascadeView TFTP server allows local users to gain privileges via a symlink attack.</t>
  </si>
  <si>
    <t xml:space="preserve">BUGTRAQ:19991231 tftpserv.sh,BID:910,XF:cascadeview-tftp-symlink</t>
  </si>
  <si>
    <t xml:space="preserve">CVE-2000-0018</t>
  </si>
  <si>
    <t xml:space="preserve">wmmon in FreeBSD allows local users to gain privileges via the .wmmonrc configuration file.</t>
  </si>
  <si>
    <t xml:space="preserve">BUGTRAQ:19991221 Wmmon under FreeBSD,BID:885,XF:freebsd-wmmon-root-exploit</t>
  </si>
  <si>
    <t xml:space="preserve">CVE-2000-0020</t>
  </si>
  <si>
    <t xml:space="preserve">DNS PRO allows remote attackers to conduct a denial of service via a large number of connections.</t>
  </si>
  <si>
    <t xml:space="preserve">NTBUGTRAQ:19991221 Remote D.o.S Attack in DNS PRO v5.7 WinNT From FBLI Software Vulnerability,BUGTRAQ:19991221 Remote D.o.S Attack in DNS PRO v5.7 WinNT From FBLI Software Vulnerability,XF:dnspro-flood-dos</t>
  </si>
  <si>
    <t xml:space="preserve">CVE-2000-0022</t>
  </si>
  <si>
    <t xml:space="preserve">Lotus Domino HTTP server does not properly disable anonymous access for the cgi-bin directory.</t>
  </si>
  <si>
    <t xml:space="preserve">BUGTRAQ:19991221 serious Lotus Domino HTTP denial of service,BUGTRAQ:19991227 Re: Lotus Domino HTTP denial of service attack</t>
  </si>
  <si>
    <t xml:space="preserve">CVE-2000-0023</t>
  </si>
  <si>
    <t xml:space="preserve">Buffer overflow in Lotus Domino HTTP server allows remote attackers to cause a denial of service via a long URL.</t>
  </si>
  <si>
    <t xml:space="preserve">BUGTRAQ:19991221 serious Lotus Domino HTTP denial of service,BUGTRAQ:19991222 Lotus Notes HTTP cgi-bin vulnerability: possible workaround,BUGTRAQ:19991227 Re: Lotus Domino HTTP denial of service attack</t>
  </si>
  <si>
    <t xml:space="preserve">CVE-2000-0024</t>
  </si>
  <si>
    <t xml:space="preserve">IIS does not properly canonicalize URLs, potentially allowing remote attackers to bypass access restrictions in third-party software via escape characters, aka the "Escape Character Parsing" vulnerability.</t>
  </si>
  <si>
    <t xml:space="preserve">MS:MS99-061,BUGTRAQ:19991228 Third Party Software Affected by IIS "Escape Character Parsing" Vulnerability,BUGTRAQ:19991229 More info on MS99-061 (IIS escape character vulnerability),XF:iis-badescapes,MSKB:Q246401</t>
  </si>
  <si>
    <t xml:space="preserve">CVE-2000-0025</t>
  </si>
  <si>
    <t xml:space="preserve">IIS 4.0 and Site Server 3.0 allow remote attackers to read source code for ASP files if the file is in a virtual directory whose name includes extensions such as .com, .exe, .sh, .cgi, or .dll, aka the "Virtual Directory Naming" vulnerability.</t>
  </si>
  <si>
    <t xml:space="preserve">MS:MS99-058,MSKB:Q238606</t>
  </si>
  <si>
    <t xml:space="preserve">CVE-2000-0026</t>
  </si>
  <si>
    <t xml:space="preserve">Buffer overflow in UnixWare i2odialogd daemon allows remote attackers to gain root access via a long username/password authorization string.</t>
  </si>
  <si>
    <t xml:space="preserve">BUGTRAQ:19991222 UnixWare i2odialogd remote root exploit,BUGTRAQ:19991223 FYI, SCO Security patches available.</t>
  </si>
  <si>
    <t xml:space="preserve">CVE-2000-0027</t>
  </si>
  <si>
    <t xml:space="preserve">IBM Network Station Manager NetStation allows local users to gain privileges via a symlink attack.</t>
  </si>
  <si>
    <t xml:space="preserve">BUGTRAQ:19991227 IBM NetStation/UnixWare local root exploit,BID:900,XF:ibm-netstat-race-condition(5381)</t>
  </si>
  <si>
    <t xml:space="preserve">CVE-2000-0029</t>
  </si>
  <si>
    <t xml:space="preserve">UnixWare pis and mkpis commands allow local users to gain privileges via a symlink attack.</t>
  </si>
  <si>
    <t xml:space="preserve">BUGTRAQ:19991227 UnixWare local pis exploit,BUGTRAQ:20000113 Info on some security holes reported against SCO Unixware.,BID:901</t>
  </si>
  <si>
    <t xml:space="preserve">CVE-2000-0030</t>
  </si>
  <si>
    <t xml:space="preserve">Solaris dmispd dmi_cmd allows local users to fill up restricted disk space by adding files to the /var/dmi/db database.</t>
  </si>
  <si>
    <t xml:space="preserve">BUGTRAQ:19991222 Solaris 2.7 dmispd local/remote problems,XF:sol-dmispd-fill-disk,BID:878</t>
  </si>
  <si>
    <t xml:space="preserve">CVE-2000-0031</t>
  </si>
  <si>
    <t xml:space="preserve">The initscripts package in Red Hat Linux allows local users to gain privileges via a symlink attack.</t>
  </si>
  <si>
    <t xml:space="preserve">L0PHT:19991227 initscripts-4.48-1 RedHat Linux 6.1,REDHAT:RHSA-1999:052-04</t>
  </si>
  <si>
    <t xml:space="preserve">CVE-2000-0032</t>
  </si>
  <si>
    <t xml:space="preserve">Solaris dmi_cmd allows local users to crash the dmispd daemon by adding a malformed file to the /var/dmi/db database.</t>
  </si>
  <si>
    <t xml:space="preserve">BUGTRAQ:19991222 Solaris 2.7 dmispd local/remote problems,XF:sol-dmispd-dos,BID:878</t>
  </si>
  <si>
    <t xml:space="preserve">CVE-2000-0033</t>
  </si>
  <si>
    <t xml:space="preserve">InterScan VirusWall SMTP scanner does not properly scan messages with malformed attachments.</t>
  </si>
  <si>
    <t xml:space="preserve">BUGTRAQ:19991227 Trend Micro InterScan VirusWall SMTP bug,BID:899,XF:interscan-viruswall-bypass</t>
  </si>
  <si>
    <t xml:space="preserve">CVE-2000-0034</t>
  </si>
  <si>
    <t xml:space="preserve">Netscape 4.7 records user passwords in the preferences.js file during an IMAP or POP session, even if the user has not enabled "remember passwords."</t>
  </si>
  <si>
    <t xml:space="preserve">BUGTRAQ:19991222 More Netscape Passwords Available.,XF:netscape-password-preferences</t>
  </si>
  <si>
    <t xml:space="preserve">CVE-2000-0036</t>
  </si>
  <si>
    <t xml:space="preserve">Outlook Express 5 for Macintosh downloads attachments to HTML mail without prompting the user, aka the "HTML Mail Attachment" vulnerability.</t>
  </si>
  <si>
    <t xml:space="preserve">MS:MS99-060,MSKB:Q249082</t>
  </si>
  <si>
    <t xml:space="preserve">CVE-2000-0037</t>
  </si>
  <si>
    <t xml:space="preserve">Majordomo wrapper allows local users to gain privileges by specifying an alternate configuration file.</t>
  </si>
  <si>
    <t xml:space="preserve">BUGTRAQ:19991228 majordomo local exploit,BUGTRAQ:20000113 Info on some security holes reported against SCO Unixware.,BUGTRAQ:20000124 majordomo 1.94.5 does not fix all vulnerabilities,BID:903</t>
  </si>
  <si>
    <t xml:space="preserve">CVE-2000-0039</t>
  </si>
  <si>
    <t xml:space="preserve">AltaVista search engine allows remote attackers to read files above the document root via a .. (dot dot) in the query.cgi CGI program.</t>
  </si>
  <si>
    <t xml:space="preserve">BUGTRAQ:19991229 AltaVista,BUGTRAQ:19991230 Follow UP AltaVista,BUGTRAQ:19991229 AltaVista followup and monitor script,BUGTRAQ:20000103 FW: Patch issued for AltaVista Search Engine Directory TraversalVulnerability,BUGTRAQ:20000109 Altavista followup,BID:896</t>
  </si>
  <si>
    <t xml:space="preserve">CVE-2000-0040</t>
  </si>
  <si>
    <t xml:space="preserve">glFtpD allows local users to gain privileges via metacharacters in the SITE ZIPCHK command.</t>
  </si>
  <si>
    <t xml:space="preserve">CVE-2000-0041</t>
  </si>
  <si>
    <t xml:space="preserve">Macintosh systems generate large ICMP datagrams in response to malformed datagrams, allowing them to be used as amplifiers in a flood attack.</t>
  </si>
  <si>
    <t xml:space="preserve">BUGTRAQ:19991229 The "Mac DoS Attack," a Scheme for Blocking Internet Connections,BID:890</t>
  </si>
  <si>
    <t xml:space="preserve">CVE-2000-0042</t>
  </si>
  <si>
    <t xml:space="preserve">Buffer overflow in CSM mail server allows remote attackers to cause a denial of service or execute commands via a long HELO command.</t>
  </si>
  <si>
    <t xml:space="preserve">BUGTRAQ:19991229 Local / Remote D.o.S Attack in  CSM Mail Server for Windows 95/NT v.2000.08.A,XF:csm-server-bo,BID:895</t>
  </si>
  <si>
    <t xml:space="preserve">CVE-2000-0043</t>
  </si>
  <si>
    <t xml:space="preserve">Buffer overflow in CamShot WebCam HTTP server allows remote attackers to execute commands via a long GET request.</t>
  </si>
  <si>
    <t xml:space="preserve">BUGTRAQ:19991230 Local / Remote GET Buffer Overflow Vulnerability in CamShot WebCam HTTP Server v2.5 for Win9x/NT,BID:905,XF:camshot-http-get-overflow</t>
  </si>
  <si>
    <t xml:space="preserve">CVE-2000-0044</t>
  </si>
  <si>
    <t xml:space="preserve">Macros in War FTP 1.70 and 1.67b2 allow local or remote attackers to read arbitrary files or execute commands.</t>
  </si>
  <si>
    <t xml:space="preserve">BUGTRAQ:20000105 SECURITY ALERT - WAR FTP DAEMON ALL VERSIONS,BID:919,XF:warftp-macro-access-files</t>
  </si>
  <si>
    <t xml:space="preserve">CVE-2000-0045</t>
  </si>
  <si>
    <t xml:space="preserve">MySQL allows local users to modify passwords for arbitrary MySQL users via the GRANT privilege.</t>
  </si>
  <si>
    <t xml:space="preserve">BUGTRAQ:20000111 Serious bug in MySQL password handling.,BUGTRAQ:20000113 New MySQL Available,XF:mysql-pwd-grant,BID:926</t>
  </si>
  <si>
    <t xml:space="preserve">CVE-2000-0048</t>
  </si>
  <si>
    <t xml:space="preserve">get_it program in Corel Linux Update allows local users to gain root access by specifying an alternate PATH for the cp program.</t>
  </si>
  <si>
    <t xml:space="preserve">BUGTRAQ:20000112 Serious Bug in Corel Linux.(Local root exploit),BID:928,CONFIRM:http://linux.corel.com/support/clos_patch1.htm,XF:linux-corel-update</t>
  </si>
  <si>
    <t xml:space="preserve">CVE-2000-0050</t>
  </si>
  <si>
    <t xml:space="preserve">The Allaire Spectra Webtop allows authenticated users to access other Webtop sections by specifying explicit URLs.</t>
  </si>
  <si>
    <t xml:space="preserve">ALLAIRE:ASB00-01,XF:allaire-webtop-access,BID:915</t>
  </si>
  <si>
    <t xml:space="preserve">CVE-2000-0051</t>
  </si>
  <si>
    <t xml:space="preserve">The Allaire Spectra Configuration Wizard allows remote attackers to cause a denial of service by repeatedly resubmitting data collections for indexing via a URL.</t>
  </si>
  <si>
    <t xml:space="preserve">ALLAIRE:ASB00-02,BID:916,XF:allaire-spectra-config-dos</t>
  </si>
  <si>
    <t xml:space="preserve">CVE-2000-0052</t>
  </si>
  <si>
    <t xml:space="preserve">Red Hat userhelper program in the usermode package allows local users to gain root access via PAM and a .. (dot dot) attack.</t>
  </si>
  <si>
    <t xml:space="preserve">L0PHT:20000104 PamSlam,REDHAT:RHSA-2000:001-01,XF:linux-pam-userhelper,BID:913</t>
  </si>
  <si>
    <t xml:space="preserve">CVE-2000-0053</t>
  </si>
  <si>
    <t xml:space="preserve">Microsoft Commercial Internet System (MCIS) IMAP server allows remote attackers to cause a denial of service via a malformed IMAP request.</t>
  </si>
  <si>
    <t xml:space="preserve">MS:MS00-001,MSKB:Q246731,BID:912,XF:mcis-malformed-imap</t>
  </si>
  <si>
    <t xml:space="preserve">CVE-2000-0056</t>
  </si>
  <si>
    <t xml:space="preserve">IMail IMONITOR status.cgi CGI script allows remote attackers to cause a denial of service with many calls to status.cgi.</t>
  </si>
  <si>
    <t xml:space="preserve">BUGTRAQ:20000105 Local / Remote D.o.S Attack in IMail IMONITOR Server for WinNT Version 5.08,BID:914,XF:imail-imonitor-status-dos</t>
  </si>
  <si>
    <t xml:space="preserve">CVE-2000-0057</t>
  </si>
  <si>
    <t xml:space="preserve">Cold Fusion CFCACHE tag places temporary cache files within the web document root, allowing remote attackers to obtain sensitive system information.</t>
  </si>
  <si>
    <t xml:space="preserve">ALLAIRE:ASB00-03,XF:coldfusion-cfcache,BID:917</t>
  </si>
  <si>
    <t xml:space="preserve">CVE-2000-0060</t>
  </si>
  <si>
    <t xml:space="preserve">Buffer overflow in aVirt Rover POP3 server 1.1 allows remote attackers to cause a denial of service via a long user name.</t>
  </si>
  <si>
    <t xml:space="preserve">NTBUGTRAQ:19991227 Local / Remote Remote DoS Attack in Rover POP3 Server V1.1 NT From aVirt,BUGTRAQ:19991227 Local / Remote Remote DoS Attack in Rover POP3 Server V1.1 NT From aVirt,BID:894,XF:avirt-rover-pop3-dos(3765)</t>
  </si>
  <si>
    <t xml:space="preserve">CVE-2000-0062</t>
  </si>
  <si>
    <t xml:space="preserve">The DTML implementation in the Z Object Publishing Environment (Zope) allows remote attackers to conduct unauthorized activities.</t>
  </si>
  <si>
    <t xml:space="preserve">BUGTRAQ:20000104 [petrilli@digicool.com: [Zope] SECURITY ALERT],BID:922,XF:zope-dtml</t>
  </si>
  <si>
    <t xml:space="preserve">CVE-2000-0063</t>
  </si>
  <si>
    <t xml:space="preserve">cgiproc CGI script in Nortel Contivity HTTP server allows remote attackers to read arbitrary files by specifying the filename in a parameter to the script.</t>
  </si>
  <si>
    <t xml:space="preserve">BUGTRAQ:20000118 Nortel Contivity Vulnerability,XF:http-cgi-cgiproc-file-read,BID:938</t>
  </si>
  <si>
    <t xml:space="preserve">CVE-2000-0064</t>
  </si>
  <si>
    <t xml:space="preserve">cgiproc CGI script in Nortel Contivity HTTP server allows remote attackers to cause a denial of service via a malformed URL that includes shell metacharacters.</t>
  </si>
  <si>
    <t xml:space="preserve">BUGTRAQ:20000118 Nortel Contivity Vulnerability,BID:938,XF:http-cgi-cgiproc-dos</t>
  </si>
  <si>
    <t xml:space="preserve">CVE-2000-0065</t>
  </si>
  <si>
    <t xml:space="preserve">Buffer overflow in InetServ 3.0 allows remote attackers to execute commands via a long GET request.</t>
  </si>
  <si>
    <t xml:space="preserve">NTBUGTRAQ:20000117 Remote Buffer Exploit - InetServ 3.0,XF:inetserv-get-bo</t>
  </si>
  <si>
    <t xml:space="preserve">CVE-2000-0070</t>
  </si>
  <si>
    <t xml:space="preserve">NtImpersonateClientOfPort local procedure call in Windows NT 4.0 allows local users to gain privileges, aka "Spoofed LPC Port Request."</t>
  </si>
  <si>
    <t xml:space="preserve">BINDVIEW:20000113 Local Promotion Vulnerability in Windows NT 4,MS:MS00-003,MSKB:Q247869,XF:nt-spoofed-lpc-port,BID:934</t>
  </si>
  <si>
    <t xml:space="preserve">CVE-2000-0072</t>
  </si>
  <si>
    <t xml:space="preserve">Visual Casel (Vcasel) does not properly prevent users from executing files, which allows local users to use a relative pathname to specify an alternate file which has an approved name and possibly gain privileges.</t>
  </si>
  <si>
    <t xml:space="preserve">BUGTRAQ:20000118 Warning: VCasel security hole.,BID:937,XF:vcasel-filename-trusting(3867)</t>
  </si>
  <si>
    <t xml:space="preserve">CVE-2000-0073</t>
  </si>
  <si>
    <t xml:space="preserve">Buffer overflow in Microsoft Rich Text Format (RTF) reader allows attackers to cause a denial of service via a malformed control word.</t>
  </si>
  <si>
    <t xml:space="preserve">MS:MS00-005,MSKB:Q249973,XF:win-malformed-rtf-control-word</t>
  </si>
  <si>
    <t xml:space="preserve">CVE-2000-0075</t>
  </si>
  <si>
    <t xml:space="preserve">Super Mail Transfer Package (SMTP), later called MsgCore, has a memory leak which allows remote attackers to cause a denial of service by repeating multiple HELO, MAIL FROM, RCPT TO, and DATA commands in the same session.</t>
  </si>
  <si>
    <t xml:space="preserve">NTBUGTRAQ:20000113 Local / Remote D.o.S Attack in Super Mail Transfer Package (SMTP) Server for WinNT Version 1.9x,BUGTRAQ:20000113 Local / Remote D.o.S Attack in Super Mail Transfer Package (SMTP) Server for WinNT Version 1.9x,BID:930,XF:supermail-memleak-dos</t>
  </si>
  <si>
    <t xml:space="preserve">CVE-2000-0076</t>
  </si>
  <si>
    <t xml:space="preserve">nviboot boot script in the Debian nvi package allows local users to delete files via malformed entries in vi.recover.</t>
  </si>
  <si>
    <t xml:space="preserve">BUGTRAQ:19991230 vibackup.sh,DEBIAN:20000109 nvi: incorrect file removal in boot script,XF:nvi-delete-files,BID:1439</t>
  </si>
  <si>
    <t xml:space="preserve">CVE-2000-0080</t>
  </si>
  <si>
    <t xml:space="preserve">AIX techlibss allows local users to overwrite files via a symlink attack.</t>
  </si>
  <si>
    <t xml:space="preserve">BUGTRAQ:20000110 2nd attempt: AIX techlibss follows links,BID:931,XF:aix-techlibss-symbolic-link</t>
  </si>
  <si>
    <t xml:space="preserve">CVE-2000-0083</t>
  </si>
  <si>
    <t xml:space="preserve">HP asecure creates the Audio Security File audio.sec with insecure permissions, which allows local users to cause a denial of service or gain additional privileges.</t>
  </si>
  <si>
    <t xml:space="preserve">HP:HPSBUX0001-109,XF:hp-audio-security-perms</t>
  </si>
  <si>
    <t xml:space="preserve">CVE-2000-0087</t>
  </si>
  <si>
    <t xml:space="preserve">Netscape Mail Notification (nsnotify) utility in Netscape Communicator uses IMAP without SSL, even if the user has set a preference for Communicator to use an SSL connection, allowing a remote attacker to sniff usernames and passwords in plaintext.</t>
  </si>
  <si>
    <t xml:space="preserve">BUGTRAQ:20000113 Misleading sense of security in Netscape,XF:netscape-mail-notify-plaintext(4385)</t>
  </si>
  <si>
    <t xml:space="preserve">CVE-2000-0088</t>
  </si>
  <si>
    <t xml:space="preserve">Buffer overflow in the conversion utilities for Japanese, Korean and Chinese Word 5 documents allows an attacker to execute commands, aka the "Malformed Conversion Data" vulnerability.</t>
  </si>
  <si>
    <t xml:space="preserve">MS:MS00-002,XF:office-malformed-convert,BID:946</t>
  </si>
  <si>
    <t xml:space="preserve">CVE-2000-0089</t>
  </si>
  <si>
    <t xml:space="preserve">The rdisk utility in Microsoft Terminal Server Edition and Windows NT 4.0 stores registry hive information in a temporary file with permissions that allow local users to read it, aka the "RDISK Registry Enumeration File" vulnerability.</t>
  </si>
  <si>
    <t xml:space="preserve">NTBUGTRAQ:20000121 RDISK registry enumeration file vulnerability in Windows NT 4.0 Terminal Server Edition,BUGTRAQ:20000122 RDISK registry enumeration file vulnerability in Windows NT 4.0 Terminal Server Edition,MS:MS00-004,MSKB:Q249108,BID:947,XF:nt-rdisk-enum-file</t>
  </si>
  <si>
    <t xml:space="preserve">CVE-2000-0090</t>
  </si>
  <si>
    <t xml:space="preserve">VMWare 1.1.2 allows local users to cause a denial of service via a symlink attack.</t>
  </si>
  <si>
    <t xml:space="preserve">BUGTRAQ:20000124 VMware 1.1.2 Symlink Vulnerability,XF:linux-vmware-symlink,BID:943</t>
  </si>
  <si>
    <t xml:space="preserve">CVE-2000-0091</t>
  </si>
  <si>
    <t xml:space="preserve">Buffer overflow in vchkpw/vpopmail POP authentication package allows remote attackers to gain root privileges via a long username or password.</t>
  </si>
  <si>
    <t xml:space="preserve">BUGTRAQ:20000122 remote root qmail-pop with vpopmail advisory and exploit with patch,BUGTRAQ:20000123 Re: vpopmail/vchkpw remote root exploit,BID:942,MISC:http://www.inter7.com/vpopmail/ChangeLog,MISC:http://www.inter7.com/vpopmail/</t>
  </si>
  <si>
    <t xml:space="preserve">CVE-2000-0092</t>
  </si>
  <si>
    <t xml:space="preserve">The BSD make program allows local users to modify files via a symlink attack when the -j option is being used.</t>
  </si>
  <si>
    <t xml:space="preserve">FREEBSD:FreeBSD-SA-00:01,BID:939,XF:gnu-makefile-tmp-root</t>
  </si>
  <si>
    <t xml:space="preserve">CVE-2000-0094</t>
  </si>
  <si>
    <t xml:space="preserve">procfs in BSD systems allows local users to gain root privileges by modifying the /proc/pid/mem interface via a modified file descriptor for stderr.</t>
  </si>
  <si>
    <t xml:space="preserve">BUGTRAQ:20000121 *BSD procfs vulnerability,FREEBSD:FreeBSD-SA-00:02,NETBSD:NetBSD-SA2000-001,XF:netbsd-procfs,BID:940</t>
  </si>
  <si>
    <t xml:space="preserve">CVE-2000-0095</t>
  </si>
  <si>
    <t xml:space="preserve">The PMTU discovery procedure used by HP-UX 10.30 and 11.00 for determining the optimum MTU generates large amounts of traffic in response to small packets, allowing remote attackers to cause the system to be used as a packet amplifier.</t>
  </si>
  <si>
    <t xml:space="preserve">HP:HPSBUX0001-110,BID:944</t>
  </si>
  <si>
    <t xml:space="preserve">CVE-2000-0097</t>
  </si>
  <si>
    <t xml:space="preserve">The WebHits ISAPI filter in Microsoft Index Server allows remote attackers to read arbitrary files, aka the "Malformed Hit-Highlighting Argument" vulnerability.</t>
  </si>
  <si>
    <t xml:space="preserve">NTBUGTRAQ:20000127 Alert: MS IIS 4 / IS 2 (Cerberus Security Advisory CISADV000126),MS:MS00-006,BID:950,XF:http-indexserver-dirtrans</t>
  </si>
  <si>
    <t xml:space="preserve">CVE-2000-0098</t>
  </si>
  <si>
    <t xml:space="preserve">Microsoft Index Server allows remote attackers to determine the real path for a web directory via a request to an Internet Data Query file that does not exist.</t>
  </si>
  <si>
    <t xml:space="preserve">MS:MS00-006</t>
  </si>
  <si>
    <t xml:space="preserve">CVE-2000-0099</t>
  </si>
  <si>
    <t xml:space="preserve">Buffer overflow in UnixWare ppptalk command allows local users to gain privileges via a long prompt argument.</t>
  </si>
  <si>
    <t xml:space="preserve">BUGTRAQ:20000119 Unixware ppptalk</t>
  </si>
  <si>
    <t xml:space="preserve">CVE-2000-0100</t>
  </si>
  <si>
    <t xml:space="preserve">The SMS Remote Control program is installed with insecure permissions, which allows local users to gain privileges by modifying or replacing the program.</t>
  </si>
  <si>
    <t xml:space="preserve">NTBUGTRAQ:20000115 Security Vulnerability with SMS 2.0 Remote Control,MS:MS00-012</t>
  </si>
  <si>
    <t xml:space="preserve">CVE-2000-0107</t>
  </si>
  <si>
    <t xml:space="preserve">Linux apcd program allows local attackers to modify arbitrary files via a symlink attack.</t>
  </si>
  <si>
    <t xml:space="preserve">DEBIAN:20000201,BID:958</t>
  </si>
  <si>
    <t xml:space="preserve">CVE-2000-0111</t>
  </si>
  <si>
    <t xml:space="preserve">The RightFax web client uses predictable session numbers, which allows remote attackers to hijack user sessions.</t>
  </si>
  <si>
    <t xml:space="preserve">BUGTRAQ:20000129 [LoWNOISE] Rightfax web client 5.2,BID:953,XF:avt-rightfax-predict-session</t>
  </si>
  <si>
    <t xml:space="preserve">CVE-2000-0112</t>
  </si>
  <si>
    <t xml:space="preserve">The default installation of Debian Linux uses an insecure Master Boot Record (MBR) which allows a local user to boot from a floppy disk during the installation.</t>
  </si>
  <si>
    <t xml:space="preserve">BUGTRAQ:20000202 vulnerability in Linux Debian default boot configuration,BID:960,XF:debian-mbr-bypass-security</t>
  </si>
  <si>
    <t xml:space="preserve">CVE-2000-0113</t>
  </si>
  <si>
    <t xml:space="preserve">The SyGate Remote Management program does not properly restrict access to its administration service, which allows remote attackers to cause a denial of service, or access network traffic statistics.</t>
  </si>
  <si>
    <t xml:space="preserve">BUGTRAQ:20000128 SyGate 3.11 Port 7323 / Remote Admin hole,BUGTRAQ:20000202 SV: SyGate 3.11 Port 7323 / Remote Admin hole,BUGTRAQ:20000203 UPDATE: Sygate 3.11 Port 7323 Telnet Hole,CONFIRM:http://www.sybergen.com/support/fix.htm,BID:952</t>
  </si>
  <si>
    <t xml:space="preserve">CVE-2000-0116</t>
  </si>
  <si>
    <t xml:space="preserve">Firewall-1 does not properly filter script tags, which allows remote attackers to bypass the "Strip Script Tags" restriction by including an extra &lt; in front of the SCRIPT tag.</t>
  </si>
  <si>
    <t xml:space="preserve">NTBUGTRAQ:20000129 "Strip Script Tags" in FW-1 can be circumvented,BUGTRAQ:20000129 "Strip Script Tags" in FW-1 can be circumvented,BID:954,XF:http-script-bypass</t>
  </si>
  <si>
    <t xml:space="preserve">CVE-2000-0117</t>
  </si>
  <si>
    <t xml:space="preserve">The siteUserMod.cgi program in Cobalt RaQ2 servers allows any Site Administrator to modify passwords for other users, site administrators, and possibly admin (root).</t>
  </si>
  <si>
    <t xml:space="preserve">BUGTRAQ:20000127 Cobalt RaQ2 - a user of mine changed my admin password..,BUGTRAQ:20000131 [ Cobalt ] Security Advisory -- 01.31.2000,XF:http-cgi-cobalt-passwords,BID:951</t>
  </si>
  <si>
    <t xml:space="preserve">CVE-2000-0120</t>
  </si>
  <si>
    <t xml:space="preserve">The Remote Access Service invoke.cfm template in Allaire Spectra 1.0 allows users to bypass authentication via the bAuthenticated parameter.</t>
  </si>
  <si>
    <t xml:space="preserve">ALLAIRE:ASB00-04,BID:955,XF:allaire-spectra-ras-access(4025)</t>
  </si>
  <si>
    <t xml:space="preserve">CVE-2000-0121</t>
  </si>
  <si>
    <t xml:space="preserve">The Recycle Bin utility in Windows NT and Windows 2000 allows local users to read or modify files by creating a subdirectory with the victim's SID in the recycler directory, aka the "Recycle Bin Creation" vulnerability.</t>
  </si>
  <si>
    <t xml:space="preserve">NTBUGTRAQ:20000201 "Recycle Bin Creation" Vulnerability in Windows NT / Windows 2000,MS:MS00-007,MSKB:Q248399,BID:963</t>
  </si>
  <si>
    <t xml:space="preserve">CVE-2000-0127</t>
  </si>
  <si>
    <t xml:space="preserve">The Webspeed configuration program does not properly disable access to the WSMadmin utility, which allows remote attackers to gain privileges.</t>
  </si>
  <si>
    <t xml:space="preserve">BUGTRAQ:20000203 Webspeed security issue,CONFIRM:http://www.progress.com/services/support/cgi-bin/techweb-kbase.cgi/webkb.html?kbid=19412&amp;keywords=security%20Webspeed,BID:969,XF:webspeed-adminutil-auth</t>
  </si>
  <si>
    <t xml:space="preserve">CVE-2000-0128</t>
  </si>
  <si>
    <t xml:space="preserve">The Finger Server 0.82 allows remote attackers to execute commands via shell metacharacters.</t>
  </si>
  <si>
    <t xml:space="preserve">BUGTRAQ:20000204 "The Finger Server",CONFIRM:http://www.glazed.org/finger/changelog.txt,XF:finger-server-input</t>
  </si>
  <si>
    <t xml:space="preserve">CVE-2000-0130</t>
  </si>
  <si>
    <t xml:space="preserve">Buffer overflow in SCO scohelp program allows remote attackers to execute commands.</t>
  </si>
  <si>
    <t xml:space="preserve">BUGTRAQ:20000127 New SCO patches...,SCO:SB-00.02a,XF:sco-help-bo</t>
  </si>
  <si>
    <t xml:space="preserve">CVE-2000-0131</t>
  </si>
  <si>
    <t xml:space="preserve">Buffer overflow in War FTPd 1.6x allows users to cause a denial of service via long MKD and CWD commands.</t>
  </si>
  <si>
    <t xml:space="preserve">BUGTRAQ:20000201 war-ftpd 1.6x DoS,BID:966</t>
  </si>
  <si>
    <t xml:space="preserve">CVE-2000-0139</t>
  </si>
  <si>
    <t xml:space="preserve">Internet Anywhere POP3 Mail Server allows local users to cause a denial of service via a malformed RETR command.</t>
  </si>
  <si>
    <t xml:space="preserve">BUGTRAQ:20000210 remote DoS on Internet Anywhere Mail Server Ver.3.1.3,BID:982</t>
  </si>
  <si>
    <t xml:space="preserve">CVE-2000-0140</t>
  </si>
  <si>
    <t xml:space="preserve">Internet Anywhere POP3 Mail Server allows remote attackers to cause a denial of service via a large number of connections.</t>
  </si>
  <si>
    <t xml:space="preserve">BUGTRAQ:20000210 remote DoS on Internet Anywhere Mail Server Ver.3.1.3,NTBUGTRAQ:20000210 remote DoS on Internet Anywhere Mail Server Ver.3.1.3,BID:980</t>
  </si>
  <si>
    <t xml:space="preserve">CVE-2000-0141</t>
  </si>
  <si>
    <t xml:space="preserve">Infopop Ultimate Bulletin Board (UBB) allows remote attackers to execute commands via shell metacharacters in the topic hidden field.</t>
  </si>
  <si>
    <t xml:space="preserve">BUGTRAQ:20000211 perl-cgi hole in UltimateBB by Infopop Corp.,BUGTRAQ:20000225 FW: Important UBB News For Licensed Users,BID:991,MISC:http://www.ultimatebb.com/home/versions.shtml,XF:http-cgi-ultimatebb</t>
  </si>
  <si>
    <t xml:space="preserve">CVE-2000-0144</t>
  </si>
  <si>
    <t xml:space="preserve">Axis 700 Network Scanner does not properly restrict access to administrator URLs, which allows users to bypass the password protection via a .. (dot dot) attack.</t>
  </si>
  <si>
    <t xml:space="preserve">BUGTRAQ:20000207 Infosec.20000207.axis700.a,BID:971</t>
  </si>
  <si>
    <t xml:space="preserve">CVE-2000-0145</t>
  </si>
  <si>
    <t xml:space="preserve">The libguile.so library file used by gnucash in Debian Linux is installed with world-writable permissions.</t>
  </si>
  <si>
    <t xml:space="preserve">BUGTRAQ:20000205 Debian (frozen): Perms on /usr/lib/libguile.so.6.0.0</t>
  </si>
  <si>
    <t xml:space="preserve">CVE-2000-0146</t>
  </si>
  <si>
    <t xml:space="preserve">The Java Server in the Novell GroupWise Web Access Enhancement Pack allows remote attackers to cause a denial of service via a long URL to the servlet.</t>
  </si>
  <si>
    <t xml:space="preserve">BUGTRAQ:20000207 Novell GroupWise 5.5 Enhancement Pack Web Access Denial of Servic e,BID:972,XF:novell-groupwise-url-dos</t>
  </si>
  <si>
    <t xml:space="preserve">CVE-2000-0148</t>
  </si>
  <si>
    <t xml:space="preserve">MySQL 3.22 allows remote attackers to bypass password authentication and access a database via a short check string.</t>
  </si>
  <si>
    <t xml:space="preserve">BUGTRAQ:20000208 Remote access vulnerability in all MySQL server versions,BUGTRAQ:20000214 MySQL 3.22.32 released,BID:975</t>
  </si>
  <si>
    <t xml:space="preserve">CVE-2000-0149</t>
  </si>
  <si>
    <t xml:space="preserve">Zeus web server allows remote attackers to view the source code for CGI programs via a null character (%00) at the end of a URL.</t>
  </si>
  <si>
    <t xml:space="preserve">BUGTRAQ:20000209 [SAFER 000209.EXP.1.2] Zeus Web Server - obtaining source of CGI scripts,BUGTRAQ:20000208 Zeus Web Server: Null Terminated Strings,BID:977</t>
  </si>
  <si>
    <t xml:space="preserve">CVE-2000-0150</t>
  </si>
  <si>
    <t xml:space="preserve">Firewall-1 allows remote attackers to bypass port access restrictions on an FTP server by forcing it to send malicious packets which Firewall-1 misinterprets as a valid 227 response to a client's PASV attempt.</t>
  </si>
  <si>
    <t xml:space="preserve">BUGTRAQ:20000209 FireWall-1 FTP Server Vulnerability,BUGTRAQ:20000212 Re: FireWall-1 FTP Server Vulnerability,BUGTRAQ:20000210 Multiple firewalls: FTP Application Level Gateway "PASV" Vulnerability,BID:979</t>
  </si>
  <si>
    <t xml:space="preserve">CVE-2000-0152</t>
  </si>
  <si>
    <t xml:space="preserve">Remote attackers can cause a denial of service in Novell BorderManager 3.5 by pressing the enter key in a telnet connection to port 2000.</t>
  </si>
  <si>
    <t xml:space="preserve">BUGTRAQ:20000209 Novell BorderManager 3.5 Remote Slow Death,BUGTRAQ:20000211 BorderManager csatpxy.nlm fix avalable.</t>
  </si>
  <si>
    <t xml:space="preserve">CVE-2000-0156</t>
  </si>
  <si>
    <t xml:space="preserve">Internet Explorer 4.x and 5.x allow a remote web server to access files on the client that are outside of its security domain, aka the "Image Source Redirect" vulnerability.</t>
  </si>
  <si>
    <t xml:space="preserve">MS:MS00-009</t>
  </si>
  <si>
    <t xml:space="preserve">CVE-2000-0157</t>
  </si>
  <si>
    <t xml:space="preserve">NetBSD ptrace call on VAX allows local users to gain privileges by modifying the PSL contents in the debugging process.</t>
  </si>
  <si>
    <t xml:space="preserve">NETBSD:1999-012,XF:netbsd-ptrace</t>
  </si>
  <si>
    <t xml:space="preserve">CVE-2000-0159</t>
  </si>
  <si>
    <t xml:space="preserve">HP Ignite-UX does not save /etc/passwd when it creates an image of a trusted system, which can set the password field to a blank and allow an attacker to gain privileges.</t>
  </si>
  <si>
    <t xml:space="preserve">HP:HPSBUX0002-111</t>
  </si>
  <si>
    <t xml:space="preserve">CVE-2000-0161</t>
  </si>
  <si>
    <t xml:space="preserve">Sample web sites on Microsoft Site Server 3.0 Commerce Edition do not validate an identification number, which allows remote attackers to execute SQL commands.</t>
  </si>
  <si>
    <t xml:space="preserve">MS:MS00-010,BID:994</t>
  </si>
  <si>
    <t xml:space="preserve">CVE-2000-0162</t>
  </si>
  <si>
    <t xml:space="preserve">The Microsoft virtual machine (VM) in Internet Explorer 4.x and 5.x allows a remote attacker to read files via a malicious Java applet that escapes the Java sandbox, aka the "VM File Reading" vulnerability.</t>
  </si>
  <si>
    <t xml:space="preserve">MS:MS00-011</t>
  </si>
  <si>
    <t xml:space="preserve">CVE-2000-0164</t>
  </si>
  <si>
    <t xml:space="preserve">The installation of Sun Internet Mail Server (SIMS) creates a world-readable file that allows local users to obtain passwords.</t>
  </si>
  <si>
    <t xml:space="preserve">BUGTRAQ:20000220 Sun Internet Mail Server,SUNBUG:4316521,BID:1004,XF:sims-temp-world-readable</t>
  </si>
  <si>
    <t xml:space="preserve">CVE-2000-0165</t>
  </si>
  <si>
    <t xml:space="preserve">The Delegate application proxy has several buffer overflows which allow a remote attacker to execute commands.</t>
  </si>
  <si>
    <t xml:space="preserve">BUGTRAQ:20000210 Re: application proxies?,FREEBSD:FreeBSD-SA-00:04,CIAC:K-023,XF:delegate-proxy-bo</t>
  </si>
  <si>
    <t xml:space="preserve">CVE-2000-0166</t>
  </si>
  <si>
    <t xml:space="preserve">Buffer overflow in the InterAccess telnet server TelnetD allows remote attackers to execute commands via a long login name.</t>
  </si>
  <si>
    <t xml:space="preserve">BUGTRAQ:20000221 Local / Remote Exploiteable Buffer Overflow Vulnerability in InterAccess TelnetD Server 4.0 for Windows NT,BUGTRAQ:20000223 Pragma Systems response to USSRLabs report,BID:995,XF:interaccess-telnet-login-bo</t>
  </si>
  <si>
    <t xml:space="preserve">CVE-2000-0168</t>
  </si>
  <si>
    <t xml:space="preserve">Microsoft Windows 9x operating systems allow an attacker to cause a denial of service via a pathname that includes file device names, aka the "DOS Device in Path Name" vulnerability.</t>
  </si>
  <si>
    <t xml:space="preserve">BUGTRAQ:20000306 con\con is a old thing (anyway is cool),MS:MS00-017,BID:1043,XF:win-dos-devicename-dos</t>
  </si>
  <si>
    <t xml:space="preserve">CVE-2000-0169</t>
  </si>
  <si>
    <t xml:space="preserve">Batch files in the Oracle web listener ows-bin directory allow remote attackers to execute commands via a malformed URL that includes '?&amp;'.</t>
  </si>
  <si>
    <t xml:space="preserve">NTBUGTRAQ:20000314 Oracle Web Listener 4.0.x,BID:1053,XF:oracle-weblistener-remote-attack</t>
  </si>
  <si>
    <t xml:space="preserve">CVE-2000-0170</t>
  </si>
  <si>
    <t xml:space="preserve">Buffer overflow in the man program in Linux allows local users to gain privileges via the MANPAGER environmental variable.</t>
  </si>
  <si>
    <t xml:space="preserve">BUGTRAQ:20000226 man bugs might lead to root compromise (RH 6.1 and other boxes),BID:1011</t>
  </si>
  <si>
    <t xml:space="preserve">CVE-2000-0171</t>
  </si>
  <si>
    <t xml:space="preserve">atsadc in the atsar package for Linux does not properly check the permissions of an output file, which allows local users to gain root privileges.</t>
  </si>
  <si>
    <t xml:space="preserve">BUGTRAQ:20000311 TESO advisory -- atsadc,XF:atsar-root-access,BID:1048</t>
  </si>
  <si>
    <t xml:space="preserve">CVE-2000-0172</t>
  </si>
  <si>
    <t xml:space="preserve">The mtr program only uses a seteuid call when attempting to drop privileges, which could allow local users to gain root privileges.</t>
  </si>
  <si>
    <t xml:space="preserve">BUGTRAQ:20000303 Potential security problem with mtr,DEBIAN:20000309 mtr,FREEBSD:FreeBSD-SA-00:09,BUGTRAQ:20000308 [TL-Security-Announce] mtr-0.41 and earlier TLSA2000003-1 (fwd),BID:1038</t>
  </si>
  <si>
    <t xml:space="preserve">CVE-2000-0174</t>
  </si>
  <si>
    <t xml:space="preserve">StarOffice StarScheduler web server allows remote attackers to read arbitrary files via a .. (dot dot) attack.</t>
  </si>
  <si>
    <t xml:space="preserve">BUGTRAQ:20000308 [SAFER 000309.EXP.1.4] StarScheduler (StarOffice) vulnerabilities,BID:1040,XF:staroffice-scheduler-fileread</t>
  </si>
  <si>
    <t xml:space="preserve">CVE-2000-0175</t>
  </si>
  <si>
    <t xml:space="preserve">Buffer overflow in StarOffice StarScheduler web server allows remote attackers to gain root access via a long GET command.</t>
  </si>
  <si>
    <t xml:space="preserve">BUGTRAQ:20000308 [SAFER 000309.EXP.1.4] StarScheduler (StarOffice) vulnerabilities,XF:staroffice-scheduler-bo,BID:1039</t>
  </si>
  <si>
    <t xml:space="preserve">CVE-2000-0178</t>
  </si>
  <si>
    <t xml:space="preserve">ServerIron switches by Foundry Networks have predictable TCP/IP sequence numbers, which allows remote attackers to spoof or hijack sessions.</t>
  </si>
  <si>
    <t xml:space="preserve">BUGTRAQ:20000227 Advisory: Foundry Networks ServerIron TCP/IP sequence predictability,MISC:http://www.foundrynet.com/bugTraq.html,BID:1017</t>
  </si>
  <si>
    <t xml:space="preserve">CVE-2000-0179</t>
  </si>
  <si>
    <t xml:space="preserve">HP OpenView OmniBack 2.55 allows remote attackers to cause a denial of service via a large number of connections to port 5555.</t>
  </si>
  <si>
    <t xml:space="preserve">BUGTRAQ:20000228 HP Omniback remote DoS,HP:HPSBUX0006-115,BID:1015,XF:omniback-connection-dos</t>
  </si>
  <si>
    <t xml:space="preserve">CVE-2000-0180</t>
  </si>
  <si>
    <t xml:space="preserve">Sojourn search engine allows remote attackers to read arbitrary files via a .. (dot dot) attack.</t>
  </si>
  <si>
    <t xml:space="preserve">NTBUGTRAQ:20000313 SOJOURN Search engine exposes files,BID:1052,XF:sojourn-file-read(4197)</t>
  </si>
  <si>
    <t xml:space="preserve">CVE-2000-0181</t>
  </si>
  <si>
    <t xml:space="preserve">Firewall-1 3.0 and 4.0 leaks packets with private IP address information, which could allow remote attackers to determine the real IP address of the host that is making the connection.</t>
  </si>
  <si>
    <t xml:space="preserve">BUGTRAQ:20000311 Our old friend Firewall-1,BID:1054</t>
  </si>
  <si>
    <t xml:space="preserve">CVE-2000-0182</t>
  </si>
  <si>
    <t xml:space="preserve">iPlanet Web Server 4.1 allows remote attackers to cause a denial of service via a large number of GET commands, which consumes memory and causes a kernel panic.</t>
  </si>
  <si>
    <t xml:space="preserve">BUGTRAQ:20000223 DoS for the iPlanet Web Server, Enterprise Edition 4.1</t>
  </si>
  <si>
    <t xml:space="preserve">CVE-2000-0183</t>
  </si>
  <si>
    <t xml:space="preserve">Buffer overflow in ircII 4.4 IRC client allows remote attackers to execute commands via the DCC chat capability.</t>
  </si>
  <si>
    <t xml:space="preserve">FREEBSD:FreeBSD-SA-00:11,BUGTRAQ:20000310 Fwd: ircii-4.4 buffer overflow,FREEBSD:FreeBSD-SA-00:11,BID:1046</t>
  </si>
  <si>
    <t xml:space="preserve">CVE-2000-0184</t>
  </si>
  <si>
    <t xml:space="preserve">Linux printtool sets the permissions of printer configuration files to be world-readable, which allows local attackers to obtain printer share passwords.</t>
  </si>
  <si>
    <t xml:space="preserve">BUGTRAQ:20000309,BID:1037</t>
  </si>
  <si>
    <t xml:space="preserve">CVE-2000-0185</t>
  </si>
  <si>
    <t xml:space="preserve">RealMedia RealServer reveals the real IP address of a Real Server, even if the address is supposed to be private.</t>
  </si>
  <si>
    <t xml:space="preserve">BUGTRAQ:20000308 RealServer exposes internal IP addresses,BID:1049</t>
  </si>
  <si>
    <t xml:space="preserve">CVE-2000-0186</t>
  </si>
  <si>
    <t xml:space="preserve">Buffer overflow in the dump utility in the Linux ext2fs backup package allows local users to gain privileges via a long command line argument.</t>
  </si>
  <si>
    <t xml:space="preserve">BUGTRAQ:20000228 [ Hackerslab bug_paper ] Linux dump buffer overflow,TURBO:TLSA200007-1,BID:1020</t>
  </si>
  <si>
    <t xml:space="preserve">CVE-2000-0189</t>
  </si>
  <si>
    <t xml:space="preserve">ColdFusion Server 4.x allows remote attackers to determine the real pathname of the server via an HTTP request to the application.cfm or onrequestend.cfm files.</t>
  </si>
  <si>
    <t xml:space="preserve">NTBUGTRAQ:20000301 ColdFusions application.cfm shows full path,BUGTRAQ:20000305 ColdFusion Bug: Application.cfm shows full path,BID:1021</t>
  </si>
  <si>
    <t xml:space="preserve">CVE-2000-0191</t>
  </si>
  <si>
    <t xml:space="preserve">Axis StorPoint CD allows remote attackers to access administrator URLs without authentication via a .. (dot dot) attack.</t>
  </si>
  <si>
    <t xml:space="preserve">BUGTRAQ:20000229 Infosec.20000229.axisstorpointcd.a,XF:axis-storpoint-auth,BID:1025</t>
  </si>
  <si>
    <t xml:space="preserve">CVE-2000-0192</t>
  </si>
  <si>
    <t xml:space="preserve">The default installation of Caldera OpenLinux 2.3 includes the CGI program rpm_query, which allows remote attackers to determine what packages are installed on the system.</t>
  </si>
  <si>
    <t xml:space="preserve">BUGTRAQ:20000304 OpenLinux 2.3: rpm_query,BID:1036</t>
  </si>
  <si>
    <t xml:space="preserve">CVE-2000-0193</t>
  </si>
  <si>
    <t xml:space="preserve">The default configuration of Dosemu in Corel Linux 1.0 allows local users to execute the system.com program and gain privileges.</t>
  </si>
  <si>
    <t xml:space="preserve">BUGTRAQ:20000302 Corel Linux 1.0 dosemu default configuration: Local root vuln,BID:1030,XF:linux-dosemu-config</t>
  </si>
  <si>
    <t xml:space="preserve">CVE-2000-0194</t>
  </si>
  <si>
    <t xml:space="preserve">buildxconf in Corel Linux allows local users to modify or create arbitrary files via the -x or -f parameters.</t>
  </si>
  <si>
    <t xml:space="preserve">BUGTRAQ:20000224 Corel Linux 1.0 local root compromise,BID:1007</t>
  </si>
  <si>
    <t xml:space="preserve">CVE-2000-0195</t>
  </si>
  <si>
    <t xml:space="preserve">setxconf in Corel Linux allows local users to gain root access via the -T parameter, which executes the user's .xserverrc file.</t>
  </si>
  <si>
    <t xml:space="preserve">BUGTRAQ:20000224 Corel Linux 1.0 local root compromise,BID:1008,XF:corel-linux-setxconf-root</t>
  </si>
  <si>
    <t xml:space="preserve">CVE-2000-0196</t>
  </si>
  <si>
    <t xml:space="preserve">Buffer overflow in mhshow in the Linux nmh package allows remote attackers to execute commands via malformed MIME headers in an email message.</t>
  </si>
  <si>
    <t xml:space="preserve">DEBIAN:20000228 remote exploit in nmh,BID:1018</t>
  </si>
  <si>
    <t xml:space="preserve">CVE-2000-0200</t>
  </si>
  <si>
    <t xml:space="preserve">Buffer overflow in Microsoft Clip Art Gallery allows remote attackers to cause a denial of service or execute commands via a malformed CIL (clip art library) file, aka the "Clip Art Buffer Overrun" vulnerability.</t>
  </si>
  <si>
    <t xml:space="preserve">MS:MS00-015,BID:1034</t>
  </si>
  <si>
    <t xml:space="preserve">CVE-2000-0201</t>
  </si>
  <si>
    <t xml:space="preserve">The window.showHelp() method in Internet Explorer 5.x does not restrict HTML help files (.chm) to be executed from the local host, which allows remote attackers to execute arbitrary commands via Microsoft Networking.</t>
  </si>
  <si>
    <t xml:space="preserve">BUGTRAQ:20000301 IE 5.x allows executing arbitrary programs using .chm files,BID:1033</t>
  </si>
  <si>
    <t xml:space="preserve">CVE-2000-0202</t>
  </si>
  <si>
    <t xml:space="preserve">Microsoft SQL Server 7.0 and Microsoft Data Engine (MSDE) 1.0 allow remote attackers to gain privileges via a malformed Select statement in an SQL query.</t>
  </si>
  <si>
    <t xml:space="preserve">MS:MS00-014,BID:1041</t>
  </si>
  <si>
    <t xml:space="preserve">CVE-2000-0206</t>
  </si>
  <si>
    <t xml:space="preserve">The installation of Oracle 8.1.5.x on Linux follows symlinks and creates the orainstRoot.sh file with world-writeable permissions, which allows local users to gain privileges.</t>
  </si>
  <si>
    <t xml:space="preserve">BUGTRAQ:20000305 Oracle installer problem,BID:1035</t>
  </si>
  <si>
    <t xml:space="preserve">CVE-2000-0207</t>
  </si>
  <si>
    <t xml:space="preserve">SGI InfoSearch CGI program infosrch.cgi allows remote attackers to execute commands via shell metacharacters.</t>
  </si>
  <si>
    <t xml:space="preserve">BUGTRAQ:20000301 infosrch.cgi vulnerability (IRIX 6.5),SGI:20000501-01-P,XF:irix-infosrch-fname,BID:1031</t>
  </si>
  <si>
    <t xml:space="preserve">CVE-2000-0208</t>
  </si>
  <si>
    <t xml:space="preserve">The htdig (ht://Dig) CGI program htsearch allows remote attackers to read arbitrary files by enclosing the file name with backticks (`) in parameters to htsearch.</t>
  </si>
  <si>
    <t xml:space="preserve">BUGTRAQ:20000228 ht://Dig remote information exposure,FREEBSD:FreeBSD-SA-00:06,DEBIAN:20000226 remote users can read files with webserver uid,TURBO:TLSA200005-1,BID:1026</t>
  </si>
  <si>
    <t xml:space="preserve">CVE-2000-0209</t>
  </si>
  <si>
    <t xml:space="preserve">Buffer overflow in Lynx 2.x allows remote attackers to crash Lynx and possibly execute commands via a long URL in a malicious web page.</t>
  </si>
  <si>
    <t xml:space="preserve">BUGTRAQ:20000227 lynx - someone is deaf and blind ;),FREEBSD:FreeBSD-SA-00:08,BID:1012</t>
  </si>
  <si>
    <t xml:space="preserve">CVE-2000-0210</t>
  </si>
  <si>
    <t xml:space="preserve">The lit program in Sun Flex License Manager (FlexLM) follows symlinks, which allows local users to modify arbitrary files.</t>
  </si>
  <si>
    <t xml:space="preserve">BUGTRAQ:20000221 flex license manager tempfile predictable name...,BID:998</t>
  </si>
  <si>
    <t xml:space="preserve">CVE-2000-0211</t>
  </si>
  <si>
    <t xml:space="preserve">The Windows Media server allows remote attackers to cause a denial of service via a series of client handshake packets that are sent in an improper sequence, aka the "Misordered Windows Media Services Handshake" vulnerability.</t>
  </si>
  <si>
    <t xml:space="preserve">MS:MS00-013,XF:win-media-dos,BID:1000</t>
  </si>
  <si>
    <t xml:space="preserve">CVE-2000-0212</t>
  </si>
  <si>
    <t xml:space="preserve">InterAccess TelnetID Server 4.0 allows remote attackers to conduct a denial of service via malformed terminal client configuration information.</t>
  </si>
  <si>
    <t xml:space="preserve">BUGTRAQ:20000224 Local / Remote D.o.S Attack in InterAccess TelnetD Server Release 4.0 *ALL BUILDS* for WinNT Vulnerability,BID:1001</t>
  </si>
  <si>
    <t xml:space="preserve">CVE-2000-0215</t>
  </si>
  <si>
    <t xml:space="preserve">Vulnerability in SCO cu program in UnixWare 7.x allows local users to gain privileges.</t>
  </si>
  <si>
    <t xml:space="preserve">SCO:SB-00.05,BID:1019</t>
  </si>
  <si>
    <t xml:space="preserve">CVE-2000-0217</t>
  </si>
  <si>
    <t xml:space="preserve">The default configuration of SSH allows X forwarding, which could allow a remote attacker to control a client's X sessions via a malicious xauth program.</t>
  </si>
  <si>
    <t xml:space="preserve">BUGTRAQ:20000224 SSH &amp; xauth,BID:1006</t>
  </si>
  <si>
    <t xml:space="preserve">CVE-2000-0218</t>
  </si>
  <si>
    <t xml:space="preserve">Buffer overflow in Linux mount and umount allows local users to gain root privileges via a long relative pathname.</t>
  </si>
  <si>
    <t xml:space="preserve">SUSE:20000210 util &lt; 2.10f,CALDERA:CSSA-2000-002.0</t>
  </si>
  <si>
    <t xml:space="preserve">CVE-2000-0221</t>
  </si>
  <si>
    <t xml:space="preserve">The Nautica Marlin bridge allows remote attackers to cause a denial of service via a zero length UDP packet to the SNMP port.</t>
  </si>
  <si>
    <t xml:space="preserve">BUGTRAQ:20000225 Scorpion Marlin,BID:1009</t>
  </si>
  <si>
    <t xml:space="preserve">CVE-2000-0222</t>
  </si>
  <si>
    <t xml:space="preserve">The installation for Windows 2000 does not activate the Administrator password until the system has rebooted, which allows remote attackers to connect to the ADMIN$ share without a password until the reboot occurs.</t>
  </si>
  <si>
    <t xml:space="preserve">BUGTRAQ:20000215 Windows 2000 installation process weakness,BID:990</t>
  </si>
  <si>
    <t xml:space="preserve">CVE-2000-0223</t>
  </si>
  <si>
    <t xml:space="preserve">Buffer overflow in the wmcdplay CD player program for the WindowMaker desktop allows local users to gain root privileges via a long parameter.</t>
  </si>
  <si>
    <t xml:space="preserve">BUGTRAQ:20000311 TESO advisory -- wmcdplay,BID:1047</t>
  </si>
  <si>
    <t xml:space="preserve">CVE-2000-0224</t>
  </si>
  <si>
    <t xml:space="preserve">ARCserve agent in SCO UnixWare 7.x allows local attackers to gain root privileges via a symlink attack.</t>
  </si>
  <si>
    <t xml:space="preserve">NAI:20000215 ARCserve symlink vulnerability,SCO:SSE063,XF:sco-openserver-arc-symlink</t>
  </si>
  <si>
    <t xml:space="preserve">CVE-2000-0225</t>
  </si>
  <si>
    <t xml:space="preserve">The Pocsag POC32 program does not properly prevent remote users from accessing its server port, even if the option has been disabled.</t>
  </si>
  <si>
    <t xml:space="preserve">BUGTRAQ:20000303 Pocsag remote access to client can't be disabled.,BID:1032,XF:telnet-pocsag</t>
  </si>
  <si>
    <t xml:space="preserve">CVE-2000-0226</t>
  </si>
  <si>
    <t xml:space="preserve">IIS 4.0 allows attackers to cause a denial of service by requesting a large buffer in a POST or PUT command which consumes memory, aka the "Chunked Transfer Encoding Buffer Overflow Vulnerability."</t>
  </si>
  <si>
    <t xml:space="preserve">MS:MS00-018,BID:1066,XF:iis-chunked-encoding-dos</t>
  </si>
  <si>
    <t xml:space="preserve">CVE-2000-0228</t>
  </si>
  <si>
    <t xml:space="preserve">Microsoft Windows Media License Manager allows remote attackers to cause a denial of service by sending a malformed request that causes the manager to halt, aka the "Malformed Media License Request" Vulnerability.</t>
  </si>
  <si>
    <t xml:space="preserve">MS:MS00-016,BID:1058,XF:mwmt-malformed-media-license</t>
  </si>
  <si>
    <t xml:space="preserve">CVE-2000-0229</t>
  </si>
  <si>
    <t xml:space="preserve">gpm-root in the gpm package does not properly drop privileges, which allows local users to gain privileges by starting a utility from gpm-root.</t>
  </si>
  <si>
    <t xml:space="preserve">BUGTRAQ:20000322 gpm-root,SUSE:20000405 Security hole in gpm &lt; 1.18.1,REDHAT:RHSA-2000:009-02,BID:1069,XF:linux-gpm-root</t>
  </si>
  <si>
    <t xml:space="preserve">CVE-2000-0230</t>
  </si>
  <si>
    <t xml:space="preserve">Buffer overflow in imwheel allows local users to gain root privileges via the imwheel-solo script and a long HOME environmental variable.</t>
  </si>
  <si>
    <t xml:space="preserve">BUGTRAQ:20000316 TESO &amp; C-Skills development advisory -- imwheel,REDHAT:RHSA-2000:016-02,XF:linux-imwheel-bo,BID:1060</t>
  </si>
  <si>
    <t xml:space="preserve">CVE-2000-0231</t>
  </si>
  <si>
    <t xml:space="preserve">Linux kreatecd trusts a user-supplied path that is used to find the cdrecord program, allowing local users to gain root privileges.</t>
  </si>
  <si>
    <t xml:space="preserve">BUGTRAQ:20000316 "TESO &amp; C-Skills development advisory -- kreatecd" at:,SUSE:20000405 Security hole in kreatecd &lt; 0.3.8b,XF:linux-kreatecd-path,BID:1061</t>
  </si>
  <si>
    <t xml:space="preserve">CVE-2000-0232</t>
  </si>
  <si>
    <t xml:space="preserve">Microsoft TCP/IP Printing Services, aka Print Services for Unix, allows an attacker to cause a denial of service via a malformed TCP/IP print request.</t>
  </si>
  <si>
    <t xml:space="preserve">MS:MS00-021,BUGTRAQ:20000330 Remote DoS Attack in Windows 2000/NT 4.0 TCP/IP Print Request Server Vulnerability,BID:1082,XF:win-tcpip-printing-dos</t>
  </si>
  <si>
    <t xml:space="preserve">CVE-2000-0233</t>
  </si>
  <si>
    <t xml:space="preserve">SuSE Linux IMAP server allows remote attackers to bypass IMAP authentication and gain privileges.</t>
  </si>
  <si>
    <t xml:space="preserve">SUSE:20000327 Security hole in SuSE Linux IMAP Server,XF:linux-imap-remote-unauthorized-access</t>
  </si>
  <si>
    <t xml:space="preserve">CVE-2000-0234</t>
  </si>
  <si>
    <t xml:space="preserve">The default configuration of Cobalt RaQ2 and RaQ3 as specified in access.conf allows remote attackers to view sensitive contents of a .htaccess file.</t>
  </si>
  <si>
    <t xml:space="preserve">BUGTRAQ:20000330 Cobalt apache configuration exposes .htaccess,CONFIRM:http://www.securityfocus.com/templates/advisory.html?id=2150,BID:1083,XF:cobalt-raq-remote-access</t>
  </si>
  <si>
    <t xml:space="preserve">CVE-2000-0235</t>
  </si>
  <si>
    <t xml:space="preserve">Buffer overflow in the huh program in the orville-write package allows local users to gain root privileges.</t>
  </si>
  <si>
    <t xml:space="preserve">FREEBSD:FreeBSD-SA-00:10,BID:1070,XF:freebsd-orvillewrite-bo</t>
  </si>
  <si>
    <t xml:space="preserve">CVE-2000-0236</t>
  </si>
  <si>
    <t xml:space="preserve">Netscape Enterprise Server with Directory Indexing enabled allows remote attackers to list server directories via web publishing tags such as ?wp-ver-info and ?wp-cs-dump.</t>
  </si>
  <si>
    <t xml:space="preserve">BUGTRAQ:20000317 [SAFER 000317.EXP.1.5] Netscape Enterprise Server and '?wp' tags,BID:1063,XF:netscape-server-directory-indexing</t>
  </si>
  <si>
    <t xml:space="preserve">CVE-2000-0237</t>
  </si>
  <si>
    <t xml:space="preserve">Netscape Enterprise Server with Web Publishing enabled allows remote attackers to list arbitrary directories via a GET request for the /publisher directory, which provides a Java applet that allows the attacker to browse the directories.</t>
  </si>
  <si>
    <t xml:space="preserve">MISC:http://zsh.stupidphat.com/advisory.cgi?000311-1,BID:1075,XF:netscape-webpublisher-invalid-access</t>
  </si>
  <si>
    <t xml:space="preserve">CVE-2000-0238</t>
  </si>
  <si>
    <t xml:space="preserve">Buffer overflow in the web server for Norton AntiVirus for Internet Email Gateways allows remote attackers to cause a denial of service via a long URL.</t>
  </si>
  <si>
    <t xml:space="preserve">BUGTRAQ:20000317 DoS with NAVIEG,XF:nav-email-gateway-dos,BID:1064</t>
  </si>
  <si>
    <t xml:space="preserve">CVE-2000-0240</t>
  </si>
  <si>
    <t xml:space="preserve">vqSoft vqServer program allows remote attackers to read arbitrary files via a /........../ in the URL, a variation of a .. (dot dot) attack.</t>
  </si>
  <si>
    <t xml:space="preserve">BUGTRAQ:20000321 vqserver /........../,CONFIRM:http://www.vqsoft.com/vq/server/faqs/dotdotbug.html,XF:vqserver-dir-traverse,BID:1067</t>
  </si>
  <si>
    <t xml:space="preserve">CVE-2000-0243</t>
  </si>
  <si>
    <t xml:space="preserve">AnalogX SimpleServer:WWW HTTP server 1.03 allows remote attackers to cause a denial of service via a short GET request to cgi-bin.</t>
  </si>
  <si>
    <t xml:space="preserve">BUGTRAQ:20000324 AnalogX SimpleServer 1.03 Remote Crash" at:,MISC:http://www.analogx.com/contents/download/network/sswww.htm,XF:simpleserver-exception-dos(4189),BID:1076</t>
  </si>
  <si>
    <t xml:space="preserve">CVE-2000-0245</t>
  </si>
  <si>
    <t xml:space="preserve">Vulnerability in SGI IRIX objectserver daemon allows remote attackers to create user accounts.</t>
  </si>
  <si>
    <t xml:space="preserve">BUGTRAQ:20000328 Objectserver vulnerability,SGI:20000303-01-PX,XF:irix-objectserver-create-accounts,BID:1079</t>
  </si>
  <si>
    <t xml:space="preserve">CVE-2000-0246</t>
  </si>
  <si>
    <t xml:space="preserve">IIS 4.0 and 5.0 does not properly perform ISAPI extension processing if a virtual directory is mapped to a UNC share, which allows remote attackers to read the source code of ASP and other files, aka the "Virtualized UNC Share" vulnerability.</t>
  </si>
  <si>
    <t xml:space="preserve">MS:MS00-019,MSKB:Q249599,BID:1081,XF:iis-virtual-unc-share</t>
  </si>
  <si>
    <t xml:space="preserve">CVE-2000-0249</t>
  </si>
  <si>
    <t xml:space="preserve">The AIX Fast Response Cache Accelerator (FRCA) allows local users to modify arbitrary files via the configuration capability in the frcactrl program.</t>
  </si>
  <si>
    <t xml:space="preserve">ISS:20000426 Insecure file handling in IBM AIX frcactrl program,IBM:ERS-OAR-E01-2000:075.1,XF:aix-frcactrl,BID:1152</t>
  </si>
  <si>
    <t xml:space="preserve">CVE-2000-0251</t>
  </si>
  <si>
    <t xml:space="preserve">HP-UX 11.04 VirtualVault (VVOS) sends data to unprivileged processes via an interface that has multiple aliased IP addresses.</t>
  </si>
  <si>
    <t xml:space="preserve">HP:HPSBUX0004-112,BID:1090,XF:hp-virtual-vault</t>
  </si>
  <si>
    <t xml:space="preserve">CVE-2000-0252</t>
  </si>
  <si>
    <t xml:space="preserve">The dansie shopping cart application cart.pl allows remote attackers to execute commands via a shell metacharacters in a form variable.</t>
  </si>
  <si>
    <t xml:space="preserve">BUGTRAQ:20000411 Back Door in Commercial Shopping Cart,BID:1115,XF:dansie-shell-metacharacters</t>
  </si>
  <si>
    <t xml:space="preserve">CVE-2000-0253</t>
  </si>
  <si>
    <t xml:space="preserve">The dansie shopping cart application cart.pl allows remote attackers to modify sensitive purchase information via hidden form fields.</t>
  </si>
  <si>
    <t xml:space="preserve">BUGTRAQ:20000411 Re: Back Door in Commercial Shopping Cart,BID:1115,XF:shopping-cart-form-tampering</t>
  </si>
  <si>
    <t xml:space="preserve">CVE-2000-0254</t>
  </si>
  <si>
    <t xml:space="preserve">The dansie shopping cart application cart.pl allows remote attackers to obtain the shopping cart database and configuration information via a URL that references either the env, db, or vars form variables.</t>
  </si>
  <si>
    <t xml:space="preserve">BUGTRAQ:20000411 Re: Back Door in Commercial Shopping Cart,BID:1115,XF:dansie-form-variables</t>
  </si>
  <si>
    <t xml:space="preserve">CVE-2000-0255</t>
  </si>
  <si>
    <t xml:space="preserve">The Nbase-Xyplex EdgeBlaster router allows remote attackers to cause a denial of service via a scan for the FormMail CGI program.</t>
  </si>
  <si>
    <t xml:space="preserve">BUGTRAQ:20000405 SilverBack Security Advisory: Nbase-Xyplex DoS,BID:1091,XF:nbase-xyplex-router</t>
  </si>
  <si>
    <t xml:space="preserve">CVE-2000-0257</t>
  </si>
  <si>
    <t xml:space="preserve">Buffer overflow in the NetWare remote web administration utility allows remote attackers to cause a denial of service or execute commands via a long URL.</t>
  </si>
  <si>
    <t xml:space="preserve">BUGTRAQ:20000418 Novell Netware 5.1 (server 5.00h, Dec 11, 1999)...,BID:1118,XF:netware-remote-admin-overflow</t>
  </si>
  <si>
    <t xml:space="preserve">CVE-2000-0258</t>
  </si>
  <si>
    <t xml:space="preserve">IIS 4.0 and 5.0 allows remote attackers to cause a denial of service by sending many URLs with a large number of escaped characters, aka the "Myriad Escaped Characters" Vulnerability.</t>
  </si>
  <si>
    <t xml:space="preserve">MS:MS00-023,BID:1101</t>
  </si>
  <si>
    <t xml:space="preserve">CVE-2000-0260</t>
  </si>
  <si>
    <t xml:space="preserve">Buffer overflow in the dvwssr.dll DLL in Microsoft Visual Interdev 1.0 allows users to cause a denial of service or execute commands, aka the "Link View Server-Side Component" vulnerability.</t>
  </si>
  <si>
    <t xml:space="preserve">MS:MS00-025,BID:1109</t>
  </si>
  <si>
    <t xml:space="preserve">CVE-2000-0261</t>
  </si>
  <si>
    <t xml:space="preserve">The AVM KEN! web server allows remote attackers to read arbitrary files via a .. (dot dot) attack.</t>
  </si>
  <si>
    <t xml:space="preserve">BUGTRAQ:20000415 (no subject),BUGTRAQ:20000418 AVM's Statement,XF:ken-download-files,BID:1103</t>
  </si>
  <si>
    <t xml:space="preserve">CVE-2000-0262</t>
  </si>
  <si>
    <t xml:space="preserve">The AVM KEN! ISDN Proxy server allows remote attackers to cause a denial of service via a malformed request.</t>
  </si>
  <si>
    <t xml:space="preserve">BUGTRAQ:20000415 (no subject),BUGTRAQ:20000418 AVM's Statement,BID:1103,XF:ken-dos</t>
  </si>
  <si>
    <t xml:space="preserve">CVE-2000-0263</t>
  </si>
  <si>
    <t xml:space="preserve">The X font server xfs in Red Hat Linux 6.x allows an attacker to cause a denial of service via a malformed request.</t>
  </si>
  <si>
    <t xml:space="preserve">BUGTRAQ:20000416 xfs,XF:redhat-fontserver-dos,BID:1111</t>
  </si>
  <si>
    <t xml:space="preserve">CVE-2000-0264</t>
  </si>
  <si>
    <t xml:space="preserve">Panda Security 3.0 with registry editing disabled allows users to edit the registry and gain privileges by directly executing a .reg file or using other methods.</t>
  </si>
  <si>
    <t xml:space="preserve">BUGTRAQ:20000417 bugs in Panda Security 3.0,CONFIRM:http://updates.pandasoftware.com/docs/us/Avoidvulnerability.zip,XF:panda-admin-privileges,BID:1119</t>
  </si>
  <si>
    <t xml:space="preserve">CVE-2000-0265</t>
  </si>
  <si>
    <t xml:space="preserve">Panda Security 3.0 allows users to uninstall the Panda software via its Add/Remove Programs applet.</t>
  </si>
  <si>
    <t xml:space="preserve">BUGTRAQ:20000417 bugs in Panda Security 3.0,CONFIRM:http://updates.pandasoftware.com/docs/us/Avoidvulnerability.zip,BID:1119,XF:panda-uninstall-program</t>
  </si>
  <si>
    <t xml:space="preserve">CVE-2000-0267</t>
  </si>
  <si>
    <t xml:space="preserve">Cisco Catalyst 5.4.x allows a user to gain access to the "enable" mode without a password.</t>
  </si>
  <si>
    <t xml:space="preserve">CISCO:20000419 Cisco Catalyst Enable Password Bypass Vulnerability,XF:cisco-catalyst-password-bypass,BID:1122</t>
  </si>
  <si>
    <t xml:space="preserve">CVE-2000-0268</t>
  </si>
  <si>
    <t xml:space="preserve">Cisco IOS 11.x and 12.x allows remote attackers to cause a denial of service by sending the ENVIRON option to the Telnet daemon before it is ready to accept it, which causes the system to reboot.</t>
  </si>
  <si>
    <t xml:space="preserve">CISCO:20000420 Cisco IOS Software TELNET Option Handling Vulnerability,BID:1123,XF:cisco-ios-option-handling</t>
  </si>
  <si>
    <t xml:space="preserve">CVE-2000-0272</t>
  </si>
  <si>
    <t xml:space="preserve">RealNetworks RealServer allows remote attackers to cause a denial of service by sending malformed input to the server at port 7070.</t>
  </si>
  <si>
    <t xml:space="preserve">BUGTRAQ:20000420 Remote DoS attack in Real Networks Real Server Vulnerability,CONFIRM:http://service.real.com/help/faq/servg270.html,XF:realserver-remote-dos,BID:1128</t>
  </si>
  <si>
    <t xml:space="preserve">CVE-2000-0273</t>
  </si>
  <si>
    <t xml:space="preserve">PCAnywhere allows remote attackers to cause a denial of service by terminating the connection before PCAnywhere provides a login prompt.</t>
  </si>
  <si>
    <t xml:space="preserve">BUGTRAQ:20000409 A funny way to DOS pcANYWHERE8.0 and 9.0,BID:1095,XF:pcanywhere-login-dos</t>
  </si>
  <si>
    <t xml:space="preserve">CVE-2000-0274</t>
  </si>
  <si>
    <t xml:space="preserve">The Linux trustees kernel patch allows attackers to cause a denial of service by accessing a file or directory with a long name.</t>
  </si>
  <si>
    <t xml:space="preserve">BUGTRAQ:20000410 linux trustees 1.5 long path name vulnerability,CONFIRM:http://www.braysystems.com/linux/trustees.html,XF:linux-trustees-patch-dos,BID:1096</t>
  </si>
  <si>
    <t xml:space="preserve">CVE-2000-0276</t>
  </si>
  <si>
    <t xml:space="preserve">BeOS 4.5 and 5.0 allow local users to cause a denial of service via malformed direct system calls using interrupt 37.</t>
  </si>
  <si>
    <t xml:space="preserve">BUGTRAQ:20000410 BeOS syscall bug,BID:1098,XF:beos-syscall-dos</t>
  </si>
  <si>
    <t xml:space="preserve">CVE-2000-0277</t>
  </si>
  <si>
    <t xml:space="preserve">Microsoft Excel 97 and 2000 does not warn the user when executing Excel Macro Language (XLM) macros in external text files, which could allow an attacker to execute a macro virus, aka the "XLM Text Macro" vulnerability.</t>
  </si>
  <si>
    <t xml:space="preserve">MS:MS00-022,BID:1087</t>
  </si>
  <si>
    <t xml:space="preserve">CVE-2000-0278</t>
  </si>
  <si>
    <t xml:space="preserve">The SalesLogix Eviewer allows remote attackers to cause a denial of service by accessing the URL for the slxweb.dll administration program, which does not authenticate the user.</t>
  </si>
  <si>
    <t xml:space="preserve">BUGTRAQ:20000331 SalesLogix Eviewer Web App Bug: URL request crashes eviewer web application,BID:1089,XF:eviewer-admin-request-dos</t>
  </si>
  <si>
    <t xml:space="preserve">CVE-2000-0279</t>
  </si>
  <si>
    <t xml:space="preserve">BeOS allows remote attackers to cause a denial of service via malformed packets whose length field is less than the length of the headers.</t>
  </si>
  <si>
    <t xml:space="preserve">BUGTRAQ:20000407 BeOS Networking DOS,MISC:http://bebugs.be.com/devbugs/detail.php3?oid=2505312,BID:1100,XF:beos-networking-dos</t>
  </si>
  <si>
    <t xml:space="preserve">CVE-2000-0282</t>
  </si>
  <si>
    <t xml:space="preserve">TalentSoft webpsvr daemon in the Web+ shopping cart application allows remote attackers to read arbitrary files via a .. (dot dot) attack on the webplus CGI program.</t>
  </si>
  <si>
    <t xml:space="preserve">BUGTRAQ:20000412 TalentSoft Web+ Input Validation Bug Vulnerability,CONFIRM:ftp://ftp.talentsoft.com/Download/Webplus/Unix/Patches/Webplus46p%20Read%20me.html,BID:1102,XF:talentsoft-web-input</t>
  </si>
  <si>
    <t xml:space="preserve">CVE-2000-0283</t>
  </si>
  <si>
    <t xml:space="preserve">The default installation of IRIX Performance Copilot allows remote attackers to access sensitive system information via the pmcd daemon.</t>
  </si>
  <si>
    <t xml:space="preserve">BUGTRAQ:20000412 Performance Copilot for IRIX 6.5,BID:1106,XF:irix-pmcd-info</t>
  </si>
  <si>
    <t xml:space="preserve">CVE-2000-0285</t>
  </si>
  <si>
    <t xml:space="preserve">Buffer overflow in XFree86 3.3.x allows local users to execute arbitrary commands via a long -xkbmap parameter.</t>
  </si>
  <si>
    <t xml:space="preserve">BUGTRAQ:20000416 XFree86 server overflow,BID:1306,XF:xfree86-xkbmap-parameter-bo</t>
  </si>
  <si>
    <t xml:space="preserve">CVE-2000-0287</t>
  </si>
  <si>
    <t xml:space="preserve">The BizDB CGI script bizdb-search.cgi allows remote attackers to execute arbitrary commands via shell metacharacters in the dbname parameter.</t>
  </si>
  <si>
    <t xml:space="preserve">BUGTRAQ:20000412 BizDB Search Script Enables Shell Command Execution at the Server,BID:1104,XF:http-cgi-bizdb</t>
  </si>
  <si>
    <t xml:space="preserve">CVE-2000-0289</t>
  </si>
  <si>
    <t xml:space="preserve">IP masquerading in Linux 2.2.x allows remote attackers to route UDP packets through the internal interface by modifying the external source IP address and port number to match those of an established connection.</t>
  </si>
  <si>
    <t xml:space="preserve">BUGTRAQ:20000327 Security Problems with Linux 2.2.x IP Masquerading,SUSE:20000520 Security hole in kernel &lt; 2.2.15,BID:1078,XF:linux-masquerading-dos</t>
  </si>
  <si>
    <t xml:space="preserve">CVE-2000-0290</t>
  </si>
  <si>
    <t xml:space="preserve">Buffer overflow in Webstar HTTP server allows remote attackers to cause a denial of service via a long GET request.</t>
  </si>
  <si>
    <t xml:space="preserve">BUGTRAQ:20000331 Webstar 4.0 Buffer overflow vulnerability,XF:macos-webstar-get-bo(4792),BID:1822</t>
  </si>
  <si>
    <t xml:space="preserve">CVE-2000-0292</t>
  </si>
  <si>
    <t xml:space="preserve">The Adtran MX2800 M13 Multiplexer allows remote attackers to cause a denial of service via a ping flood to the Ethernet interface, which causes the device to crash.</t>
  </si>
  <si>
    <t xml:space="preserve">BUGTRAQ:20000418 Adtran DoS,BID:1129,XF:adtran-ping-dos</t>
  </si>
  <si>
    <t xml:space="preserve">CVE-2000-0294</t>
  </si>
  <si>
    <t xml:space="preserve">Buffer overflow in healthd for FreeBSD allows local users to gain root privileges.</t>
  </si>
  <si>
    <t xml:space="preserve">FREEBSD:FreeBSD-SA-00:12,BID:1107,XF:freebsd-healthd</t>
  </si>
  <si>
    <t xml:space="preserve">CVE-2000-0296</t>
  </si>
  <si>
    <t xml:space="preserve">fcheck allows local users to gain privileges by embedding shell metacharacters into file names that are processed by fcheck.</t>
  </si>
  <si>
    <t xml:space="preserve">BUGTRAQ:20000331 fcheck v.2.7.45 and insecure use of Perl's system(),BID:1086,XF:fcheck-shell</t>
  </si>
  <si>
    <t xml:space="preserve">CVE-2000-0297</t>
  </si>
  <si>
    <t xml:space="preserve">Allaire Forums 2.0.5 allows remote attackers to bypass access restrictions to secure conferences via the rightAccessAllForums or rightModerateAllForums variables.</t>
  </si>
  <si>
    <t xml:space="preserve">ALLAIRE:ASB00-06,BID:1085,XF:allaire-forums-allaccess</t>
  </si>
  <si>
    <t xml:space="preserve">CVE-2000-0298</t>
  </si>
  <si>
    <t xml:space="preserve">The unattended installation of Windows 2000 with the OEMPreinstall option sets insecure permissions for the All Users and Default Users directories.</t>
  </si>
  <si>
    <t xml:space="preserve">NTBUGTRAQ:20000407 All Users startup folder left open if unattended install and OEMP reinstall=1,XF:win2k-unattended-install(4278),BID:1758</t>
  </si>
  <si>
    <t xml:space="preserve">CVE-2000-0301</t>
  </si>
  <si>
    <t xml:space="preserve">Ipswitch IMAIL server 6.02 and earlier allows remote attackers to cause a denial of service via the AUTH CRAM-MD5 command.</t>
  </si>
  <si>
    <t xml:space="preserve">BUGTRAQ:20000405 Re: IMAIL (Ipswitch) DoS with Eudora (Qualcomm),CONFIRM:http://support.ipswitch.com/kb/IM-20000208-DM02.htm,BID:1094,XF:ipswitch-imail-dos</t>
  </si>
  <si>
    <t xml:space="preserve">CVE-2000-0302</t>
  </si>
  <si>
    <t xml:space="preserve">Microsoft Index Server allows remote attackers to view the source code of ASP files by appending a %20 to the filename in the CiWebHitsFile argument to the null.htw URL.</t>
  </si>
  <si>
    <t xml:space="preserve">BUGTRAQ:20000331 Alert: MS Index Server (CISADV000330),MS:MS00-006,BID:1084,XF:http-indexserver-asp-source</t>
  </si>
  <si>
    <t xml:space="preserve">CVE-2000-0303</t>
  </si>
  <si>
    <t xml:space="preserve">Quake3 Arena allows malicious server operators to read or modify files on a client via a dot dot (..) attack.</t>
  </si>
  <si>
    <t xml:space="preserve">ISS:20000503 Vulnerability in Quake3Arena Auto-Download Feature,CONFIRM:http://www.quake3arena.com/news/index.html,BID:1169,XF:quake3-auto-download</t>
  </si>
  <si>
    <t xml:space="preserve">CVE-2000-0304</t>
  </si>
  <si>
    <t xml:space="preserve">Microsoft IIS 4.0 and 5.0 with the IISADMPWD virtual directory installed allows a remote attacker to cause a denial of service via a malformed request to the inetinfo.exe program, aka the "Undelimited .HTR Request" vulnerability.</t>
  </si>
  <si>
    <t xml:space="preserve">ISS:20000511 Microsoft IIS Remote Denial of Service Attack,MS:MS00-031,BID:1191,XF:iis-authchangeurl-dos</t>
  </si>
  <si>
    <t xml:space="preserve">CVE-2000-0305</t>
  </si>
  <si>
    <t xml:space="preserve">Windows 95, Windows 98, Windows 2000, Windows NT 4.0, and Terminal Server systems allow a remote attacker to cause a denial of service by sending a large number of identical fragmented IP packets, aka jolt2 or the "IP Fragment Reassembly" vulnerability.</t>
  </si>
  <si>
    <t xml:space="preserve">BINDVIEW:20000519 jolt2 - Remote DoS against NT, W2K, 9x,MS:MS00-029,BID:1236,XF:ip-fragment-reassembly-dos</t>
  </si>
  <si>
    <t xml:space="preserve">CVE-2000-0306</t>
  </si>
  <si>
    <t xml:space="preserve">Buffer overflow in calserver in SCO OpenServer allows remote attackers to gain root access via a long message.</t>
  </si>
  <si>
    <t xml:space="preserve">SCO:SB-99.02,BUGTRAQ:19981229 Local/remote exploit for SCO UNIX.</t>
  </si>
  <si>
    <t xml:space="preserve">CVE-2000-0307</t>
  </si>
  <si>
    <t xml:space="preserve">Vulnerability in xserver in SCO UnixWare 2.1.x and OpenServer 5.05 and earlier allows an attacker to cause a denial of service which prevents access to reserved port numbers below 1024.</t>
  </si>
  <si>
    <t xml:space="preserve">SCO:SB-99.07</t>
  </si>
  <si>
    <t xml:space="preserve">CVE-2000-0308</t>
  </si>
  <si>
    <t xml:space="preserve">Insecure file permissions for Netscape FastTrack Server 2.x, Enterprise Server 2.0, and Proxy Server 2.5 in SCO UnixWare 7.0.x and 2.1.3 allow an attacker to gain root privileges.</t>
  </si>
  <si>
    <t xml:space="preserve">SCO:SB-99.08</t>
  </si>
  <si>
    <t xml:space="preserve">CVE-2000-0309</t>
  </si>
  <si>
    <t xml:space="preserve">The i386 trace-trap handling in OpenBSD 2.4 with DDB enabled allows a local user to cause a denial of service.</t>
  </si>
  <si>
    <t xml:space="preserve">OPENBSD:19990212 i386 trace-trap handling when DDB was configured could cause a system crash.</t>
  </si>
  <si>
    <t xml:space="preserve">CVE-2000-0310</t>
  </si>
  <si>
    <t xml:space="preserve">IP fragment assembly in OpenBSD 2.4 allows a remote attacker to cause a denial of service by sending a large number of fragmented packets.</t>
  </si>
  <si>
    <t xml:space="preserve">OPENBSD:19990217 IP fragment assembly can bog the machine excessively and cause problems.</t>
  </si>
  <si>
    <t xml:space="preserve">CVE-2000-0311</t>
  </si>
  <si>
    <t xml:space="preserve">The Windows 2000 domain controller allows a malicious user to modify Active Directory information by modifying an unprotected attribute, aka the "Mixed Object Access" vulnerability.</t>
  </si>
  <si>
    <t xml:space="preserve">MS:MS00-026,XF:ms-mixed-object,BID:1145</t>
  </si>
  <si>
    <t xml:space="preserve">CVE-2000-0313</t>
  </si>
  <si>
    <t xml:space="preserve">Vulnerability in OpenBSD 2.6 allows a local user to change interface media configurations.</t>
  </si>
  <si>
    <t xml:space="preserve">OPENBSD:19991109 Any user can change interface media configurations.</t>
  </si>
  <si>
    <t xml:space="preserve">CVE-2000-0314</t>
  </si>
  <si>
    <t xml:space="preserve">traceroute in NetBSD 1.3.3 and Linux systems allows local users to flood other systems by providing traceroute with a large waittime (-w) option, which is not parsed properly and sets the time delay for sending packets to zero.</t>
  </si>
  <si>
    <t xml:space="preserve">BUGTRAQ:19990213 traceroute as a flooder,NETBSD:NetBSD-SA1999-004</t>
  </si>
  <si>
    <t xml:space="preserve">CVE-2000-0315</t>
  </si>
  <si>
    <t xml:space="preserve">traceroute in NetBSD 1.3.3 and Linux systems allows local unprivileged users to modify the source address of the packets, which could be used in spoofing attacks.</t>
  </si>
  <si>
    <t xml:space="preserve">CVE-2000-0316</t>
  </si>
  <si>
    <t xml:space="preserve">Buffer overflow in Solaris 7 lp allows local users to gain root privileges via a long -d option.</t>
  </si>
  <si>
    <t xml:space="preserve">BUGTRAQ:20000424 Solaris 7 x86 lp exploit,SUNBUG:4314312,BID:1143,XF:solaris-lp-bo</t>
  </si>
  <si>
    <t xml:space="preserve">CVE-2000-0318</t>
  </si>
  <si>
    <t xml:space="preserve">Atrium Mercur Mail Server 3.2 allows local attackers to read other user's email and create arbitrary files via a dot dot (..) attack.</t>
  </si>
  <si>
    <t xml:space="preserve">NTBUGTRAQ:20000413 Security problems with Atrium Mercur Mailserver 3.20,BID:1144,XF:mercur-remote-dot-attack</t>
  </si>
  <si>
    <t xml:space="preserve">CVE-2000-0319</t>
  </si>
  <si>
    <t xml:space="preserve">mail.local in Sendmail 8.10.x does not properly identify the .\n string which identifies the end of message text, which allows a remote attacker to cause a denial of service or corrupt mailboxes via a message line that is 2047 characters long and ends in .\n.</t>
  </si>
  <si>
    <t xml:space="preserve">BUGTRAQ:20000424 unsafe fgets() in sendmail's mail.local,XF:sendmail-maillocal-dos,BID:1146</t>
  </si>
  <si>
    <t xml:space="preserve">CVE-2000-0320</t>
  </si>
  <si>
    <t xml:space="preserve">Qpopper 2.53 and 3.0 does not properly identify the \n string which identifies the end of message text, which allows a remote attacker to cause a denial of service or corrupt mailboxes via a message line that is 1023 characters long and ends in \n.</t>
  </si>
  <si>
    <t xml:space="preserve">BUGTRAQ:20000421 unsafe fgets() in qpopper,BID:1133,XF:qpopper-fgets-spoofing</t>
  </si>
  <si>
    <t xml:space="preserve">CVE-2000-0322</t>
  </si>
  <si>
    <t xml:space="preserve">The passwd.php3 CGI script in the Red Hat Piranha Virtual Server Package allows local users to execure arbitrary commands via shell metacharacters.</t>
  </si>
  <si>
    <t xml:space="preserve">BUGTRAQ:20000424 piranha default password/exploit,REDHAT:RHSA-2000014-16,BID:1149,XF:piranha-passwd-execute</t>
  </si>
  <si>
    <t xml:space="preserve">CVE-2000-0323</t>
  </si>
  <si>
    <t xml:space="preserve">The Microsoft Jet database engine allows an attacker to modify text files via a database query, aka the "Text I-ISAM" vulnerability.</t>
  </si>
  <si>
    <t xml:space="preserve">BUGTRAQ:19990728 Alert : MS Office 97 Vulnerability,MS:MS99-030,XF:jet-text-isam,BID:595</t>
  </si>
  <si>
    <t xml:space="preserve">CVE-2000-0324</t>
  </si>
  <si>
    <t xml:space="preserve">pcAnywhere 8.x and 9.0 allows remote attackers to cause a denial of service via a TCP SYN scan, e.g. by nmap.</t>
  </si>
  <si>
    <t xml:space="preserve">BUGTRAQ:20000425 Denial of Service Against pcAnywhere.,BUGTRAQ:20010211 Symantec pcAnywhere 9.0 DoS / Buffer Overflow,BUGTRAQ:20010212 Re: Symantec pcAnywhere 9.0 DoS / Buffer Overflow,BID:1150,XF:pcanywhere-tcpsyn-dos(4347)</t>
  </si>
  <si>
    <t xml:space="preserve">CVE-2000-0327</t>
  </si>
  <si>
    <t xml:space="preserve">Microsoft Virtual Machine (VM) allows remote attackers to escape the Java sandbox and execute commands via an applet containing an illegal cast operation, aka the "Virtual Machine Verifier" vulnerability.</t>
  </si>
  <si>
    <t xml:space="preserve">BUGTRAQ:19991014 Another Microsoft Java Flaw Disovered,MS:MS99-045,XF:msvm-verifier-java</t>
  </si>
  <si>
    <t xml:space="preserve">CVE-2000-0328</t>
  </si>
  <si>
    <t xml:space="preserve">Windows NT 4.0 generates predictable random TCP initial sequence numbers (ISN), which allows remote attackers to perform spoofing and session hijacking.</t>
  </si>
  <si>
    <t xml:space="preserve">BUGTRAQ:19990824 NT Predictable Initial TCP Sequence numbers - changes observed with SP4,MS:MS99-046,BID:604,XF:nt-sequence-prediction-sp4,XF:tcp-seq-predict</t>
  </si>
  <si>
    <t xml:space="preserve">CVE-2000-0329</t>
  </si>
  <si>
    <t xml:space="preserve">A Microsoft ActiveX control allows a remote attacker to execute a malicious cabinet file via an attachment and an embedded script in an HTML mail, aka the "Active Setup Control" vulnerability.</t>
  </si>
  <si>
    <t xml:space="preserve">MS:MS99-048,XF:ie-active-setup-control</t>
  </si>
  <si>
    <t xml:space="preserve">CVE-2000-0330</t>
  </si>
  <si>
    <t xml:space="preserve">The networking software in Windows 95 and Windows 98 allows remote attackers to execute commands via a long file name string, aka the "File Access URL" vulnerability.</t>
  </si>
  <si>
    <t xml:space="preserve">MS:MS99-049,XF:win-fileurl-overflow</t>
  </si>
  <si>
    <t xml:space="preserve">CVE-2000-0331</t>
  </si>
  <si>
    <t xml:space="preserve">Buffer overflow in Microsoft command processor (CMD.EXE) for Windows NT and Windows 2000 allows a local user to cause a denial of service via a long environment variable, aka the "Malformed Environment Variable" vulnerability.</t>
  </si>
  <si>
    <t xml:space="preserve">BUGTRAQ:20000421 CMD.EXE overflow (CISADV000420),MS:MS00-027,BID:1135,XF:nt-cmd-overflow</t>
  </si>
  <si>
    <t xml:space="preserve">CVE-2000-0332</t>
  </si>
  <si>
    <t xml:space="preserve">UltraBoard.pl or UltraBoard.cgi CGI scripts in UltraBoard 1.6 allows remote attackers to read arbitrary files via a pathname string that includes a dot dot (..) and ends with a null byte.</t>
  </si>
  <si>
    <t xml:space="preserve">BUGTRAQ:20000502 Fun with UltraBoard V1.6X,BID:1164,XF:ultraboard-printabletopic-fileread</t>
  </si>
  <si>
    <t xml:space="preserve">CVE-2000-0334</t>
  </si>
  <si>
    <t xml:space="preserve">The Allaire Spectra container editor preview tool does not properly enforce object security, which allows an attacker to conduct unauthorized activities via an object-method that is added to the container object with a publishing rule.</t>
  </si>
  <si>
    <t xml:space="preserve">ALLAIRE:ASB00-10,BID:1181,XF:allaire-spectra-container-editor-preview</t>
  </si>
  <si>
    <t xml:space="preserve">CVE-2000-0335</t>
  </si>
  <si>
    <t xml:space="preserve">The resolver in glibc 2.1.3 uses predictable IDs, which allows a local attacker to spoof DNS query results.</t>
  </si>
  <si>
    <t xml:space="preserve">BUGTRAQ:20000502 glibc resolver weakness,BID:1166,XF:glibc-resolver-id-predictable</t>
  </si>
  <si>
    <t xml:space="preserve">CVE-2000-0336</t>
  </si>
  <si>
    <t xml:space="preserve">Linux OpenLDAP server allows local users to modify arbitrary files via a symlink attack.</t>
  </si>
  <si>
    <t xml:space="preserve">REDHAT:RHSA-2000:012-05,CALDERA:CSSA-2000-009.0,TURBO:TLSA2000010-1,BID:1232,XF:openldap-symlink-attack</t>
  </si>
  <si>
    <t xml:space="preserve">CVE-2000-0337</t>
  </si>
  <si>
    <t xml:space="preserve">Buffer overflow in Xsun X server in Solaris 7 allows local users to gain root privileges via a long -dev parameter.</t>
  </si>
  <si>
    <t xml:space="preserve">BUGTRAQ:20000424 Solaris x86 Xsun overflow.,SUNBUG:4335411,XF:solaris-xsun-bo,BID:1140</t>
  </si>
  <si>
    <t xml:space="preserve">CVE-2000-0338</t>
  </si>
  <si>
    <t xml:space="preserve">Concurrent Versions Software (CVS) uses predictable temporary file names for locking, which allows local users to cause a denial of service by creating the lock directory before it is created for use by a legitimate CVS user.</t>
  </si>
  <si>
    <t xml:space="preserve">BUGTRAQ:20000423 CVS DoS,BID:1136,XF:cvs-tempfile-dos</t>
  </si>
  <si>
    <t xml:space="preserve">CVE-2000-0339</t>
  </si>
  <si>
    <t xml:space="preserve">ZoneAlarm 2.1.10 and earlier does not filter UDP packets with a source port of 67, which allows remote attackers to bypass the firewall rules.</t>
  </si>
  <si>
    <t xml:space="preserve">BUGTRAQ:20000420 ZoneAlarm,BID:1137,XF:zonealarm-portscan</t>
  </si>
  <si>
    <t xml:space="preserve">CVE-2000-0340</t>
  </si>
  <si>
    <t xml:space="preserve">Buffer overflow in Gnomelib in SuSE Linux 6.3 allows local users to execute arbitrary commands via the DISPLAY environmental variable.</t>
  </si>
  <si>
    <t xml:space="preserve">BUGTRAQ:20000428 SuSE 6.3 Gnomelib buffer overflow,CONFIRM:http://www.suse.com/us/support/download/updates/axp_63.html,BID:1155,XF:linux-gnomelib-bo</t>
  </si>
  <si>
    <t xml:space="preserve">CVE-2000-0341</t>
  </si>
  <si>
    <t xml:space="preserve">ATRIUM Cassandra NNTP Server 1.10 allows remote attackers to cause a denial of service via a long login name.</t>
  </si>
  <si>
    <t xml:space="preserve">NTBUGTRAQ:20000501 Remote DoS attack in CASSANDRA NNTPServer v1.10 from ATRIUM,BID:1156,XF:nntpserver-cassandra-bo</t>
  </si>
  <si>
    <t xml:space="preserve">CVE-2000-0342</t>
  </si>
  <si>
    <t xml:space="preserve">Eudora 4.x allows remote attackers to bypass the user warning for executable attachments such as .exe, .com, and .bat by using a .lnk file that refers to the attachment, aka "Stealth Attachment."</t>
  </si>
  <si>
    <t xml:space="preserve">MISC:http://www.peacefire.org/security/stealthattach/explanation.html,CONFIRM:http://news.cnet.com/news/0-1005-200-1773077.html?tag=st.ne.fd.lthd.1005-200-1773077,BID:1157,XF:eudora-warning-message</t>
  </si>
  <si>
    <t xml:space="preserve">CVE-2000-0344</t>
  </si>
  <si>
    <t xml:space="preserve">The knfsd NFS server in Linux kernel 2.2.x allows remote attackers to cause a denial of service via a negative size value.</t>
  </si>
  <si>
    <t xml:space="preserve">BUGTRAQ:20000501 Linux knfsd DoS issue,BID:1160,XF:linux-knfsd-dos</t>
  </si>
  <si>
    <t xml:space="preserve">CVE-2000-0346</t>
  </si>
  <si>
    <t xml:space="preserve">AppleShare IP 6.1 and later allows a remote attacker to read potentially sensitive information via an invalid range request to the web server.</t>
  </si>
  <si>
    <t xml:space="preserve">BUGTRAQ:20000502 INFO:AppleShare IP 6.3.2 squashes security bug,CONFIRM:http://asu.info.apple.com/swupdates.nsf/artnum/n11670,XF:macos-appleshare-invalid-range,BID:1162</t>
  </si>
  <si>
    <t xml:space="preserve">CVE-2000-0347</t>
  </si>
  <si>
    <t xml:space="preserve">Windows 95 and Windows 98 allow a remote attacker to cause a denial of service via a NetBIOS session request packet with a NULL source name.</t>
  </si>
  <si>
    <t xml:space="preserve">NTBUGTRAQ:20000501 el8.org advisory - Win 95/98 DoS (RFParalyze.c),BID:1163,XF:win-netbios-source-null</t>
  </si>
  <si>
    <t xml:space="preserve">CVE-2000-0348</t>
  </si>
  <si>
    <t xml:space="preserve">A vulnerability in the Sendmail configuration file sendmail.cf as installed in SCO UnixWare 7.1.0 and earlier allows an attacker to gain root privileges.</t>
  </si>
  <si>
    <t xml:space="preserve">SCO:SB-99.10</t>
  </si>
  <si>
    <t xml:space="preserve">CVE-2000-0349</t>
  </si>
  <si>
    <t xml:space="preserve">Vulnerability in the passthru driver in SCO UnixWare 7.1.0 allows an attacker to cause a denial of service.</t>
  </si>
  <si>
    <t xml:space="preserve">SCO:SB-99.13</t>
  </si>
  <si>
    <t xml:space="preserve">CVE-2000-0350</t>
  </si>
  <si>
    <t xml:space="preserve">A debugging feature in NetworkICE ICEcap 2.0.23 and earlier is enabled, which allows a remote attacker to bypass the weak authentication and post unencrypted events.</t>
  </si>
  <si>
    <t xml:space="preserve">MISC:http://www.securityfocus.com/templates/advisory.html?id=2220,CONFIRM:http://advice.networkice.com/advice/Support/KB/q000166/,BID:1216,XF:netice-icecap-alert-execute,XF:netice-icecap-default</t>
  </si>
  <si>
    <t xml:space="preserve">CVE-2000-0351</t>
  </si>
  <si>
    <t xml:space="preserve">Some packaging commands in SCO UnixWare 7.1.0 have insecure privileges, which allows local users to add or remove software packages.</t>
  </si>
  <si>
    <t xml:space="preserve">SCO:SB-99.09</t>
  </si>
  <si>
    <t xml:space="preserve">CVE-2000-0352</t>
  </si>
  <si>
    <t xml:space="preserve">Pine before version 4.21 does not properly filter shell metacharacters from URLs, which allows remote attackers to execute arbitrary commands via a malformed URL.</t>
  </si>
  <si>
    <t xml:space="preserve">BUGTRAQ:19991117 Pine: expanding env vars in URLs (seems to be fixed as of 4.21),CALDERA:CSSA-1999-036.0,SUSE:19991227 Security hole in Pine &lt; 4.21,XF:pine-remote-exe,BID:810</t>
  </si>
  <si>
    <t xml:space="preserve">CVE-2000-0353</t>
  </si>
  <si>
    <t xml:space="preserve">Pine 4.x allows a remote attacker to execute arbitrary commands via an index.html file which executes lynx and obtains a uudecoded file from a malicious web server, which is then executed by Pine.</t>
  </si>
  <si>
    <t xml:space="preserve">MISC:http://www.securiteam.com/unixfocus/HHP-Pine_remote_exploit.html,SUSE:19990628 Execution of commands in Pine 4.x,SUSE:19990911 Update for Pine (fixed IMAP support),BID:1247,XF:pine-lynx-execute-commands</t>
  </si>
  <si>
    <t xml:space="preserve">CVE-2000-0354</t>
  </si>
  <si>
    <t xml:space="preserve">mirror 2.8.x in Linux systems allows remote attackers to create files one level above the local target directory.</t>
  </si>
  <si>
    <t xml:space="preserve">BUGTRAQ:19990928 mirror 2.9 hole,DEBIAN:19991018 Incorrect directory name handling in mirror,SUSE:19991001 Security hole in mirror,BID:681,XF:mirror-perl-remote-file-creation</t>
  </si>
  <si>
    <t xml:space="preserve">CVE-2000-0356</t>
  </si>
  <si>
    <t xml:space="preserve">Pluggable Authentication Modules (PAM) in Red Hat Linux 6.1 does not properly lock access to disabled NIS accounts.</t>
  </si>
  <si>
    <t xml:space="preserve">REDHAT:RHSA-1999:040,XF:linux-pam-nis-login,BID:697</t>
  </si>
  <si>
    <t xml:space="preserve">CVE-2000-0359</t>
  </si>
  <si>
    <t xml:space="preserve">Buffer overflow in Trivial HTTP (THTTPd) allows remote attackers to cause a denial of service or execute arbitrary commands via a long If-Modified-Since header.</t>
  </si>
  <si>
    <t xml:space="preserve">BUGTRAQ:19991113 thttpd 2.04 stack overflow (VD#6),SUSE:19991116 Security hole in thttpd 1.90a - 2.04,XF:thttpd-ifmodifiedsince-header-dos,BID:1248</t>
  </si>
  <si>
    <t xml:space="preserve">CVE-2000-0360</t>
  </si>
  <si>
    <t xml:space="preserve">Buffer overflow in INN 2.2.1 and earlier allows remote attackers to cause a denial of service via a maliciously formatted article.</t>
  </si>
  <si>
    <t xml:space="preserve">SUSE:19991124 Security hole in inn &lt;= 2.2.1,CALDERA:CSSA-1999-038.0,XF:inn-remote-dos,BID:1249</t>
  </si>
  <si>
    <t xml:space="preserve">CVE-2000-0361</t>
  </si>
  <si>
    <t xml:space="preserve">The PPP wvdial.lxdialog script in wvdial 1.4 and earlier creates a .config file with world readable permissions, which allows a local attacker in the dialout group to access login and password information.</t>
  </si>
  <si>
    <t xml:space="preserve">SUSE:19991214 Security hole in wvdial &lt;= 1.4,XF:wvdial-gain-dialup-info</t>
  </si>
  <si>
    <t xml:space="preserve">CVE-2000-0362</t>
  </si>
  <si>
    <t xml:space="preserve">Buffer overflows in Linux cdwtools 093 and earlier allows local users to gain root privileges.</t>
  </si>
  <si>
    <t xml:space="preserve">SUSE:19991019 Security hole in cdwtools &lt; 093,BID:738,XF:linux-cdda2cdr</t>
  </si>
  <si>
    <t xml:space="preserve">CVE-2000-0363</t>
  </si>
  <si>
    <t xml:space="preserve">Linux cdwtools 093 and earlier allows local users to gain root privileges via the /tmp directory.</t>
  </si>
  <si>
    <t xml:space="preserve">CVE-2000-0366</t>
  </si>
  <si>
    <t xml:space="preserve">dump in Debian Linux 2.1 does not properly restore symlinks, which allows a local user to modify the ownership of arbitrary files.</t>
  </si>
  <si>
    <t xml:space="preserve">DEBIAN:19991202 problem restoring symlinks,XF:debian-dump-modify-ownership,BID:1442</t>
  </si>
  <si>
    <t xml:space="preserve">CVE-2000-0367</t>
  </si>
  <si>
    <t xml:space="preserve">Vulnerability in eterm 0.8.8 in Debian Linux allows an attacker to gain root privileges.</t>
  </si>
  <si>
    <t xml:space="preserve">DEBIAN:19990218 Root exploit in eterm,XF:linux-eterm</t>
  </si>
  <si>
    <t xml:space="preserve">CVE-2000-0368</t>
  </si>
  <si>
    <t xml:space="preserve">Classic Cisco IOS 9.1 and later allows attackers with access to the loging prompt to obtain portions of the command history of previous users, which may allow the attacker to access sensitive data.</t>
  </si>
  <si>
    <t xml:space="preserve">CISCO:19981014 Cisco IOS Command History Release at Login Prompt,CIAC:J-009</t>
  </si>
  <si>
    <t xml:space="preserve">CVE-2000-0369</t>
  </si>
  <si>
    <t xml:space="preserve">The IDENT server in Caldera Linux 2.3 creates multiple threads for each IDENT request, which allows remote attackers to cause a denial of service.</t>
  </si>
  <si>
    <t xml:space="preserve">CALDERA:CSSA-1999-029.1,BID:1266,XF:caldera-ident-server-dos</t>
  </si>
  <si>
    <t xml:space="preserve">CVE-2000-0370</t>
  </si>
  <si>
    <t xml:space="preserve">The debug option in Caldera Linux smail allows remote attackers to execute commands via shell metacharacters in the -D option for the rmail command.</t>
  </si>
  <si>
    <t xml:space="preserve">CALDERA:CSSA-1999-001.0,BID:1268,XF:caldera-smail-rmail-command</t>
  </si>
  <si>
    <t xml:space="preserve">CVE-2000-0371</t>
  </si>
  <si>
    <t xml:space="preserve">The libmediatool library used for the KDE mediatool allows local users to create arbitrary files via a symlink attack.</t>
  </si>
  <si>
    <t xml:space="preserve">CALDERA:CSSA-1999-005.0,BID:1269,XF:kde-mediatool</t>
  </si>
  <si>
    <t xml:space="preserve">CVE-2000-0372</t>
  </si>
  <si>
    <t xml:space="preserve">Vulnerability in Caldera rmt command in the dump package 0.4b4 allows a local user to gain root privileges.</t>
  </si>
  <si>
    <t xml:space="preserve">CALDERA:CSSA-1999-014.0,XF:linux-rmt</t>
  </si>
  <si>
    <t xml:space="preserve">CVE-2000-0373</t>
  </si>
  <si>
    <t xml:space="preserve">Vulnerabilities in the KDE kvt terminal program allow local users to gain root privileges.</t>
  </si>
  <si>
    <t xml:space="preserve">CALDERA:CSSA-1999-015.0,REDHAT:RHSA-1999:015-01,XF:kde-kvt</t>
  </si>
  <si>
    <t xml:space="preserve">CVE-2000-0374</t>
  </si>
  <si>
    <t xml:space="preserve">The default configuration of kdm in Caldera Linux allows XDMCP connections from any host, which allows remote attackers to obtain sensitive information or bypass additional access restrictions.</t>
  </si>
  <si>
    <t xml:space="preserve">CALDERA:CSSA-1999-021.0,BID:1446,XF:caldera-kdm-default-configuration</t>
  </si>
  <si>
    <t xml:space="preserve">CVE-2000-0375</t>
  </si>
  <si>
    <t xml:space="preserve">The kernel in FreeBSD 3.2 follows symbolic links when it creates core dump files, which allows local attackers to modify arbitrary files.</t>
  </si>
  <si>
    <t xml:space="preserve">FREEBSD:FreeBSD-SA-99:04</t>
  </si>
  <si>
    <t xml:space="preserve">CVE-2000-0376</t>
  </si>
  <si>
    <t xml:space="preserve">Buffer overflow in the HTTP proxy server for the i-drive Filo software allows remote attackers to execute arbitrary commands via a long HTTP GET request.</t>
  </si>
  <si>
    <t xml:space="preserve">ISS:20000607 Buffer Overflow in i-drive Filo (tm) software,BID:1324,XF:idrive-filo-bo</t>
  </si>
  <si>
    <t xml:space="preserve">CVE-2000-0377</t>
  </si>
  <si>
    <t xml:space="preserve">The Remote Registry server in Windows NT 4.0 allows local authenticated users to cause a denial of service via a malformed request, which causes the winlogon process to fail, aka the "Remote Registry Access Authentication" vulnerability.</t>
  </si>
  <si>
    <t xml:space="preserve">MS:MS00-040,MSKB:Q264684,XF:nt-registry-request-dos,BID:1331</t>
  </si>
  <si>
    <t xml:space="preserve">CVE-2000-0378</t>
  </si>
  <si>
    <t xml:space="preserve">The pam_console PAM module in Linux systems performs a chown on various devices upon a user login, but an open file descriptor for those devices can be maintained after the user logs out, which allows that user to sniff activity on these devices when subsequent users log in.</t>
  </si>
  <si>
    <t xml:space="preserve">BUGTRAQ:20000502 pam_console bug,BID:1176,XF:linux-pam-sniff-activities</t>
  </si>
  <si>
    <t xml:space="preserve">CVE-2000-0379</t>
  </si>
  <si>
    <t xml:space="preserve">The Netopia R9100 router does not prevent authenticated users from modifying SNMP tables, even if the administrator has configured it to do so.</t>
  </si>
  <si>
    <t xml:space="preserve">BUGTRAQ:20000507 Advisory: Netopia R9100 router vulnerability,CONFIRM:http://www.netopia.com/equipment/purchase/fmw_update.html,BID:1177,XF:netopia-snmp-comm-strings</t>
  </si>
  <si>
    <t xml:space="preserve">CVE-2000-0380</t>
  </si>
  <si>
    <t xml:space="preserve">The IOS HTTP service in Cisco routers and switches running IOS 11.1 through 12.1 allows remote attackers to cause a denial of service by requesting a URL that contains a %% string.</t>
  </si>
  <si>
    <t xml:space="preserve">BUGTRAQ:20000426 Cisco HTTP possible bug:,CISCO:20000514 Cisco IOS HTTP Server Vulnerability,XF:cisco-ios-http-dos,BID:1154</t>
  </si>
  <si>
    <t xml:space="preserve">CVE-2000-0381</t>
  </si>
  <si>
    <t xml:space="preserve">The Gossamer Threads DBMan db.cgi CGI script allows remote attackers to view environmental variables and setup information by referencing a non-existing database in the db parameter.</t>
  </si>
  <si>
    <t xml:space="preserve">BUGTRAQ:20000505 Black Watch Labs Vulnerability Alert,MISC:http://www.perfectotech.com/blackwatchlabs/vul5_05.html,XF:http-cgi-dbman-db,BID:1178</t>
  </si>
  <si>
    <t xml:space="preserve">CVE-2000-0382</t>
  </si>
  <si>
    <t xml:space="preserve">ColdFusion ClusterCATS appends stale query string arguments to a URL during HTML redirection, which may provide sensitive information to the redirected site.</t>
  </si>
  <si>
    <t xml:space="preserve">ALLAIRE:ASB00-12,BID:1179,XF:allaire-clustercats-url-redirect</t>
  </si>
  <si>
    <t xml:space="preserve">CVE-2000-0387</t>
  </si>
  <si>
    <t xml:space="preserve">The makelev program in the golddig game from the FreeBSD ports collection allows local users to overwrite arbitrary files.</t>
  </si>
  <si>
    <t xml:space="preserve">FREEBSD:FreeBSD-SA-00:16,BID:1184,XF:golddig-overwrite-files</t>
  </si>
  <si>
    <t xml:space="preserve">CVE-2000-0388</t>
  </si>
  <si>
    <t xml:space="preserve">Buffer overflow in FreeBSD libmytinfo library allows local users to execute commands via a long TERMCAP environmental variable.</t>
  </si>
  <si>
    <t xml:space="preserve">FREEBSD:FreeBSD-SA-00:17,BID:1185,XF:libmytinfo-bo</t>
  </si>
  <si>
    <t xml:space="preserve">CVE-2000-0389</t>
  </si>
  <si>
    <t xml:space="preserve">Buffer overflow in krb_rd_req function in Kerberos 4 and 5 allows remote attackers to gain root privileges.</t>
  </si>
  <si>
    <t xml:space="preserve">BUGTRAQ:20000516 BUFFER OVERRUN VULNERABILITIES IN KERBEROS,CERT:CA-2000-06,FREEBSD:FreeBSD-SA-00:20,REDHAT:RHSA-2000-025,XF:kerberos-krb-rd-req-bo,BID:1220</t>
  </si>
  <si>
    <t xml:space="preserve">CVE-2000-0390</t>
  </si>
  <si>
    <t xml:space="preserve">Buffer overflow in krb425_conv_principal function in Kerberos 5 allows remote attackers to gain root privileges.</t>
  </si>
  <si>
    <t xml:space="preserve">BUGTRAQ:20000516 BUFFER OVERRUN VULNERABILITIES IN KERBEROS,CERT:CA-2000-06,FREEBSD:FreeBSD-SA-00:20,REDHAT:RHSA-2000-025,BID:1220,XF:kerberos-krb425-conv-principal-bo</t>
  </si>
  <si>
    <t xml:space="preserve">CVE-2000-0391</t>
  </si>
  <si>
    <t xml:space="preserve">Buffer overflow in krshd in Kerberos 5 allows remote attackers to gain root privileges.</t>
  </si>
  <si>
    <t xml:space="preserve">BUGTRAQ:20000516 BUFFER OVERRUN VULNERABILITIES IN KERBEROS,CERT:CA-2000-06,FREEBSD:FreeBSD-SA-00:20,REDHAT:RHSA-2000-025,XF:kerberos-krshd-bo,BID:1220</t>
  </si>
  <si>
    <t xml:space="preserve">CVE-2000-0392</t>
  </si>
  <si>
    <t xml:space="preserve">Buffer overflow in ksu in Kerberos 5 allows local users to gain root privileges.</t>
  </si>
  <si>
    <t xml:space="preserve">BUGTRAQ:20000516 BUFFER OVERRUN VULNERABILITIES IN KERBEROS,CERT:CA-2000-06,FREEBSD:FreeBSD-SA-00:20,REDHAT:RHSA-2000-025,XF:kerberos-ksu-bo,BID:1220</t>
  </si>
  <si>
    <t xml:space="preserve">CVE-2000-0393</t>
  </si>
  <si>
    <t xml:space="preserve">The KDE kscd program does not drop privileges when executing a program specified in a user's SHELL environmental variable, which allows the user to gain privileges by specifying an alternate program to execute.</t>
  </si>
  <si>
    <t xml:space="preserve">BUGTRAQ:20000516 kscd vulnerability,SUSE:20000529 kmulti &lt;= 1.1.2,XF:kscd-shell-env-variable,BID:1206</t>
  </si>
  <si>
    <t xml:space="preserve">CVE-2000-0394</t>
  </si>
  <si>
    <t xml:space="preserve">NetProwler 3.0 allows remote attackers to cause a denial of service by sending malformed IP packets that trigger NetProwler's Man-in-the-Middle signature.</t>
  </si>
  <si>
    <t xml:space="preserve">BUGTRAQ:20000519 RFP2K05: NetProwler vs. RFProwler,BUGTRAQ:20000522 RFP2K05 - NetProwler "Fragmentation" Issue,XF:axent-netprowler-ipfrag-dos,BID:1225</t>
  </si>
  <si>
    <t xml:space="preserve">CVE-2000-0395</t>
  </si>
  <si>
    <t xml:space="preserve">Buffer overflow in CProxy 3.3 allows remote users to cause a denial of service via a long HTTP request.</t>
  </si>
  <si>
    <t xml:space="preserve">BUGTRAQ:20000516 CProxy v3.3 SP 2 DoS,XF:cproxy-http-dos,BID:1213</t>
  </si>
  <si>
    <t xml:space="preserve">CVE-2000-0396</t>
  </si>
  <si>
    <t xml:space="preserve">The add.exe program in the Carello shopping cart software allows remote attackers to duplicate files on the server, which could allow the attacker to read source code for web scripts such as .ASP files.</t>
  </si>
  <si>
    <t xml:space="preserve">BUGTRAQ:20000524 Alert: Carello File Creation flaw,BID:1245,XF:carello-file-duplication</t>
  </si>
  <si>
    <t xml:space="preserve">CVE-2000-0397</t>
  </si>
  <si>
    <t xml:space="preserve">The EMURL web-based email account software encodes predictable identifiers in user session URLs, which allows a remote attacker to access a user's email account.</t>
  </si>
  <si>
    <t xml:space="preserve">BUGTRAQ:20000515 Vulnerability in EMURL-based e-mail providers,XF:emurl-account-access,BID:1203</t>
  </si>
  <si>
    <t xml:space="preserve">CVE-2000-0398</t>
  </si>
  <si>
    <t xml:space="preserve">Buffer overflow in wconsole.dll in Rockliffe MailSite Management Agent allows remote attackers to execute arbitrary commands via a long query_string parameter in the HTTP GET request.</t>
  </si>
  <si>
    <t xml:space="preserve">BUGTRAQ:20000524 Alert: Buffer overflow in Rockliffe's MailSite,BID:1244,XF:mailsite-get-overflow</t>
  </si>
  <si>
    <t xml:space="preserve">CVE-2000-0399</t>
  </si>
  <si>
    <t xml:space="preserve">Buffer overflow in MDaemon POP server allows remote attackers to cause a denial of service via a long user name.</t>
  </si>
  <si>
    <t xml:space="preserve">BUGTRAQ:20000524 Deerfield Communications MDaemon Mail Server DoS,XF:deerfield-mdaemon-dos,BID:1250</t>
  </si>
  <si>
    <t xml:space="preserve">CVE-2000-0402</t>
  </si>
  <si>
    <t xml:space="preserve">The Mixed Mode authentication capability in Microsoft SQL Server 7.0 stores the System Administrator (sa) account in plaintext in a log file which is readable by any user, aka the "SQL Server 7.0 Service Pack Password" vulnerability.</t>
  </si>
  <si>
    <t xml:space="preserve">MS:MS00-035,MSKB:Q263968,BID:1281,XF:mssql-agent-stored-pw,XF:mssql-sa-pw-in-sqlsplog</t>
  </si>
  <si>
    <t xml:space="preserve">CVE-2000-0403</t>
  </si>
  <si>
    <t xml:space="preserve">The CIFS Computer Browser service on Windows NT 4.0 allows a remote attacker to cause a denial of service by sending a large number of host announcement requests to the master browse tables, aka the "HostAnnouncement Flooding" or "HostAnnouncement Frame" vulnerability.</t>
  </si>
  <si>
    <t xml:space="preserve">MS:MS00-036,MSKB:Q263307,XF:win-browser-hostannouncement,BID:1261</t>
  </si>
  <si>
    <t xml:space="preserve">CVE-2000-0404</t>
  </si>
  <si>
    <t xml:space="preserve">The CIFS Computer Browser service allows remote attackers to cause a denial of service by sending a ResetBrowser frame to the Master Browser, aka the "ResetBrowser Frame" vulnerability.</t>
  </si>
  <si>
    <t xml:space="preserve">MS:MS00-036,MSKB:Q262694,BID:1262,XF:win-browser-reset-frame</t>
  </si>
  <si>
    <t xml:space="preserve">CVE-2000-0405</t>
  </si>
  <si>
    <t xml:space="preserve">Buffer overflow in L0pht AntiSniff allows remote attackers to execute arbitrary commands via a malformed DNS response packet.</t>
  </si>
  <si>
    <t xml:space="preserve">L0PHT:20000515 AntiSniff version 1.01 and Researchers version 1 DNS overflow,BID:1207,XF:antisniff-dns-overflow</t>
  </si>
  <si>
    <t xml:space="preserve">CVE-2000-0406</t>
  </si>
  <si>
    <t xml:space="preserve">Netscape Communicator before version 4.73 and Navigator 4.07 do not properly validate SSL certificates, which allows remote attackers to steal information by redirecting traffic from a legitimate web server to their own malicious server, aka the "Acros-Suencksen SSL" vulnerability.</t>
  </si>
  <si>
    <t xml:space="preserve">XF:netscape-invalid-ssl-sessions,CERT:CA-2000-05,REDHAT:RHSA-2000:028-02,BID:1188</t>
  </si>
  <si>
    <t xml:space="preserve">CVE-2000-0407</t>
  </si>
  <si>
    <t xml:space="preserve">Buffer overflow in Solaris netpr program allows local users to execute arbitrary commands via a long -p option.</t>
  </si>
  <si>
    <t xml:space="preserve">BUGTRAQ:20000512 New Solaris root exploit for /usr/lib/lp/bin/netpr,XF:sol-netpr-bo,BID:1200</t>
  </si>
  <si>
    <t xml:space="preserve">CVE-2000-0408</t>
  </si>
  <si>
    <t xml:space="preserve">IIS 4.05 and 5.0 allow remote attackers to cause a denial of service via a long, complex URL that appears to contain a large number of file extensions, aka the "Malformed Extension Data in URL" vulnerability.</t>
  </si>
  <si>
    <t xml:space="preserve">MISC:http://www.ussrback.com/labs40.html,MS:MS00-030,MSKB:Q260205,XF:iis-url-extension-data-dos,BID:1190</t>
  </si>
  <si>
    <t xml:space="preserve">CVE-2000-0409</t>
  </si>
  <si>
    <t xml:space="preserve">Netscape 4.73 and earlier follows symlinks when it imports a new certificate, which allows local users to overwrite files of the user importing the certificate.</t>
  </si>
  <si>
    <t xml:space="preserve">BUGTRAQ:20000510 Possible symlink problems with Netscape 4.73,BID:1201,XF:netscape-import-certificate-symlink</t>
  </si>
  <si>
    <t xml:space="preserve">CVE-2000-0410</t>
  </si>
  <si>
    <t xml:space="preserve">ColdFusion Server 4.5.1 allows remote attackers to cause a denial of service by making repeated requests to a CFCACHE tagged cache file that is not stored in memory.</t>
  </si>
  <si>
    <t xml:space="preserve">NTBUGTRAQ:20000510 Cold Fusion Server 4.5.1 DoS Vulnerability.,XF:coldfusion-cfcache-dos,BID:1192</t>
  </si>
  <si>
    <t xml:space="preserve">CVE-2000-0411</t>
  </si>
  <si>
    <t xml:space="preserve">Matt Wright's FormMail CGI script allows remote attackers to obtain environmental variables via the env_report parameter.</t>
  </si>
  <si>
    <t xml:space="preserve">BUGTRAQ:20000510 Black Watch Labs Vulnerability Alert,MISC:http://www.perfectotech.com/blackwatchlabs/vul5_10.html,XF:http-cgi-formmail-environment,BID:1187</t>
  </si>
  <si>
    <t xml:space="preserve">CVE-2000-0414</t>
  </si>
  <si>
    <t xml:space="preserve">Vulnerability in shutdown command for HP-UX 11.X and 10.X allows allows local users to gain privileges via malformed input variables.</t>
  </si>
  <si>
    <t xml:space="preserve">HP:HPSBUX0005-113,XF:hp-shutdown-privileges,BID:1214</t>
  </si>
  <si>
    <t xml:space="preserve">CVE-2000-0416</t>
  </si>
  <si>
    <t xml:space="preserve">NTMail 5.x allows network users to bypass the NTMail proxy restrictions by redirecting their requests to NTMail's web configuration server.</t>
  </si>
  <si>
    <t xml:space="preserve">BUGTRAQ:20000511 NTMail Proxy Exploit,CONFIRM:http://www.gordano.com/support/archives/ntmail/2000-05/00001114.htm,XF:ntmail-bypass-proxy,BID:1196</t>
  </si>
  <si>
    <t xml:space="preserve">CVE-2000-0417</t>
  </si>
  <si>
    <t xml:space="preserve">The HTTP administration interface to the Cayman 3220-H DSL router allows remote attackers to cause a denial of service via a long username or password.</t>
  </si>
  <si>
    <t xml:space="preserve">BUGTRAQ:20000505 Cayman 3220-H DSL Router DOS,BUGTRAQ:20000523 Cayman 3220H DSL Router Software Update and New Bonus Attack,XF:cayman-router-dos,BID:1219</t>
  </si>
  <si>
    <t xml:space="preserve">CVE-2000-0418</t>
  </si>
  <si>
    <t xml:space="preserve">The Cayman 3220-H DSL router allows remote attackers to cause a denial of service via oversized ICMP echo (ping) requests.</t>
  </si>
  <si>
    <t xml:space="preserve">BUGTRAQ:20000523 Cayman 3220H DSL Router Software Update and New Bonus Attack,XF:cayman-dsl-dos,BID:1240</t>
  </si>
  <si>
    <t xml:space="preserve">CVE-2000-0419</t>
  </si>
  <si>
    <t xml:space="preserve">The Office 2000 UA ActiveX Control is marked as "safe for scripting," which allows remote attackers to conduct unauthorized activities via the "Show Me" function in Office Help, aka the "Office 2000 UA Control" vulnerability.</t>
  </si>
  <si>
    <t xml:space="preserve">MS:MS00-034,MSKB:Q262767,BID:1197,XF:office-ua-control</t>
  </si>
  <si>
    <t xml:space="preserve">CVE-2000-0421</t>
  </si>
  <si>
    <t xml:space="preserve">The process_bug.cgi script in Bugzilla allows remote attackers to execute arbitrary commands via shell metacharacters.</t>
  </si>
  <si>
    <t xml:space="preserve">BUGTRAQ:20000510 Advisory: Unchecked system(blaat $var blaat) call in Bugzilla 2.8,XF:bugzilla-unchecked-system-call,BID:1199</t>
  </si>
  <si>
    <t xml:space="preserve">CVE-2000-0424</t>
  </si>
  <si>
    <t xml:space="preserve">The CGI counter 4.0.7 by George Burgyan allows remote attackers to execute arbitrary commands via shell metacharacters.</t>
  </si>
  <si>
    <t xml:space="preserve">BUGTRAQ:20000514 Vulnerability in CGI counter 4.0.7 by George Burgyan,BID:1202,XF:http-cgi-burgyan-counter</t>
  </si>
  <si>
    <t xml:space="preserve">CVE-2000-0425</t>
  </si>
  <si>
    <t xml:space="preserve">Buffer overflow in the Web Archives component of L-Soft LISTSERV 1.8 allows remote attackers to execute arbitrary commands.</t>
  </si>
  <si>
    <t xml:space="preserve">CONFIRM:http://www.lsoft.com/news/default.asp?item=Advisory0,BUGTRAQ:20000505 Alert: Listserv Web Archives (wa) buffer overflow,XF:http-cgi-listserv-wa-bo,BID:1167</t>
  </si>
  <si>
    <t xml:space="preserve">CVE-2000-0426</t>
  </si>
  <si>
    <t xml:space="preserve">UltraBoard 1.6 and other versions allow remote attackers to cause a denial of service by referencing UltraBoard in the Session parameter, which causes UltraBoard to fork copies of itself.</t>
  </si>
  <si>
    <t xml:space="preserve">BUGTRAQ:20000505 Re: Fun with UltraBoard V1.6X,BID:1175,XF:ultraboard-cgi-dos</t>
  </si>
  <si>
    <t xml:space="preserve">CVE-2000-0427</t>
  </si>
  <si>
    <t xml:space="preserve">The Aladdin Knowledge Systems eToken device allows attackers with physical access to the device to obtain sensitive information without knowing the PIN of the owner by resetting the PIN in the EEPROM.</t>
  </si>
  <si>
    <t xml:space="preserve">L0PHT:20000504 eToken Private Information Extraction and Physical Attack,XF:aladdin-etoken-pin-reset,BID:1170</t>
  </si>
  <si>
    <t xml:space="preserve">CVE-2000-0428</t>
  </si>
  <si>
    <t xml:space="preserve">Buffer overflow in the SMTP gateway for InterScan Virus Wall 3.32 and earlier allows a remote attacker to execute arbitrary commands via a long filename for a uuencoded attachment.</t>
  </si>
  <si>
    <t xml:space="preserve">NAI:20000503 Trend Micro InterScan VirusWall Remote Overflow,BID:1168,XF:interscan-viruswall-bo</t>
  </si>
  <si>
    <t xml:space="preserve">CVE-2000-0430</t>
  </si>
  <si>
    <t xml:space="preserve">Cart32 allows remote attackers to access sensitive debugging information by appending /expdate to the URL request.</t>
  </si>
  <si>
    <t xml:space="preserve">BUGTRAQ:20000503 Another interesting Cart32 command,XF:cart32-expdate,BID:1358</t>
  </si>
  <si>
    <t xml:space="preserve">CVE-2000-0431</t>
  </si>
  <si>
    <t xml:space="preserve">Cobalt RaQ2 and RaQ3 does not properly set the access permissions and ownership for files that are uploaded via FrontPage, which allows attackers to bypass cgiwrap and modify files.</t>
  </si>
  <si>
    <t xml:space="preserve">BUGTRAQ:20000522  Problem with FrontPage on Cobalt RaQ2/RaQ3,BUGTRAQ:20000525 Cobalt Networks - Security Advisory - Frontpage,CONFIRM:http://archives.neohapsis.com/archives/bugtraq/2000-05/0305.html,BID:1238,XF:cobalt-cgiwrap-bypass</t>
  </si>
  <si>
    <t xml:space="preserve">CVE-2000-0432</t>
  </si>
  <si>
    <t xml:space="preserve">The calender.pl and the calendar_admin.pl calendar scripts by Matt Kruse allow remote attackers to execute arbitrary commands via shell metacharacters.</t>
  </si>
  <si>
    <t xml:space="preserve">BUGTRAQ:20000516 Vuln in calender.pl (Matt Kruse calender script),BID:1215,XF:http-cgi-calendar-execute</t>
  </si>
  <si>
    <t xml:space="preserve">CVE-2000-0435</t>
  </si>
  <si>
    <t xml:space="preserve">The allmanageup.pl file upload CGI script in the Allmanage Website administration software 2.6 can be called directly by remote attackers, which allows them to modify user accounts or web pages.</t>
  </si>
  <si>
    <t xml:space="preserve">BUGTRAQ:20000516 Allmanage.pl Vulnerabilities,XF:http-cgi-allmanage-account-access,BID:1217</t>
  </si>
  <si>
    <t xml:space="preserve">CVE-2000-0436</t>
  </si>
  <si>
    <t xml:space="preserve">MetaProducts Offline Explorer 1.2 and earlier allows remote attackers to access arbitrary files via a .. (dot dot) attack.</t>
  </si>
  <si>
    <t xml:space="preserve">BUGTRAQ:20000522 MetaProducts Offline Explorer Directory Traversal Vulnerability,CONFIRM:http://www.metaproducts.com/mpOE-HY.html,BID:1231,XF:offline-explorer-directory-traversal</t>
  </si>
  <si>
    <t xml:space="preserve">CVE-2000-0437</t>
  </si>
  <si>
    <t xml:space="preserve">Buffer overflow in the CyberPatrol daemon "cyberdaemon" used in gauntlet and WebShield allows remote attackers to cause a denial of service or execute arbitrary commands.</t>
  </si>
  <si>
    <t xml:space="preserve">CONFIRM:http://www.tis.com/support/cyberadvisory.html,CONFIRM:http://www.pgp.com/jump/gauntlet_advisory.asp,BUGTRAQ:20000522 Gauntlet CyberPatrol Buffer Overflow,XF:gauntlet-cyberdaemon-bo,BID:1234</t>
  </si>
  <si>
    <t xml:space="preserve">CVE-2000-0438</t>
  </si>
  <si>
    <t xml:space="preserve">Buffer overflow in fdmount on Linux systems allows local users in the "floppy" group to execute arbitrary commands via a long mountpoint parameter.</t>
  </si>
  <si>
    <t xml:space="preserve">BUGTRAQ:20000522 fdmount buffer overflow,XF:linux-fdmount-bo,BID:1239</t>
  </si>
  <si>
    <t xml:space="preserve">CVE-2000-0439</t>
  </si>
  <si>
    <t xml:space="preserve">Internet Explorer 4.0 and 5.0 allows a malicious web site to obtain client cookies from another domain by including that domain name and escaped characters in a URL, aka the "Unauthorized Cookie Access" vulnerability.</t>
  </si>
  <si>
    <t xml:space="preserve">BUGTRAQ:20000510 IE Domain Confusion Vulnerability,BUGTRAQ:20000511 IE Domain Confusion Vulnerability is an Email problem also,MS:MS00-033,BID:1194,XF:ie-cookie-disclosure</t>
  </si>
  <si>
    <t xml:space="preserve">CVE-2000-0440</t>
  </si>
  <si>
    <t xml:space="preserve">NetBSD 1.4.2 and earlier allows remote attackers to cause a denial of service by sending a packet with an unaligned IP timestamp option.</t>
  </si>
  <si>
    <t xml:space="preserve">NETBSD:NetBSD-SA2000-002,FREEBSD:FreeBSD-SA-00:23,BUGTRAQ:20000506 [NHC20000504a.0: NetBSD Panics when sent unaligned IP options],BID:1173,XF:netbsd-unaligned-ip-options</t>
  </si>
  <si>
    <t xml:space="preserve">CVE-2000-0441</t>
  </si>
  <si>
    <t xml:space="preserve">Vulnerability in AIX 3.2.x and 4.x allows local users to gain write access to files on locally or remotely mounted AIX filesystems.</t>
  </si>
  <si>
    <t xml:space="preserve">IBM:ERS-OAR-E01-2000:087.1,BID:1241,XF:aix-local-filesystem</t>
  </si>
  <si>
    <t xml:space="preserve">CVE-2000-0442</t>
  </si>
  <si>
    <t xml:space="preserve">Qpopper 2.53 and earlier allows local users to gain privileges via a formatting string in the From: header, which is processed by the euidl command.</t>
  </si>
  <si>
    <t xml:space="preserve">BUGTRAQ:20000523 Qpopper 2.53 remote problem, user can gain gid=mail,SUSE:20000608 pop &lt;= 2000.3.4,BID:1242,XF:qualcomm-qpopper-euidl</t>
  </si>
  <si>
    <t xml:space="preserve">CVE-2000-0443</t>
  </si>
  <si>
    <t xml:space="preserve">The web interface server in HP Web JetAdmin 5.6 allows remote attackers to read arbitrary files via a .. (dot dot) attack.</t>
  </si>
  <si>
    <t xml:space="preserve">BUGTRAQ:20000524 HP Web JetAdmin Version 5.6 Web interface Server Directory Traversal Vulnerability,XF:hp-jetadmin-directory-traversal,BID:1243</t>
  </si>
  <si>
    <t xml:space="preserve">CVE-2000-0445</t>
  </si>
  <si>
    <t xml:space="preserve">The pgpk command in PGP 5.x on Unix systems uses an insufficiently random data source for non-interactive key pair generation, which may produce predictable keys.</t>
  </si>
  <si>
    <t xml:space="preserve">BUGTRAQ:20000523 Key Generation Security Flaw in PGP 5.0,CERT:CA-2000-09,BID:1251,XF:pgp-key-predictable</t>
  </si>
  <si>
    <t xml:space="preserve">CVE-2000-0446</t>
  </si>
  <si>
    <t xml:space="preserve">Buffer overflow in MDBMS database server allows remote attackers to execute arbitrary commands via a long string.</t>
  </si>
  <si>
    <t xml:space="preserve">BUGTRAQ:20000524 Remote xploit for MDBMS,XF:mdbms-bo,BID:1252</t>
  </si>
  <si>
    <t xml:space="preserve">CVE-2000-0447</t>
  </si>
  <si>
    <t xml:space="preserve">Buffer overflow in WebShield SMTP 4.5.44 allows remote attackers to execute arbitrary commands via a long configuration parameter to the WebShield remote management service.</t>
  </si>
  <si>
    <t xml:space="preserve">BUGTRAQ:20000525 DST2K0003 : Buffer Overrun in NAI WebShield SMTP v4.5.44 Managem ent Tool,XF:nai-webshield-bo,BID:1254</t>
  </si>
  <si>
    <t xml:space="preserve">CVE-2000-0448</t>
  </si>
  <si>
    <t xml:space="preserve">The WebShield SMTP Management Tool version 4.5.44 does not properly restrict access to the management port when an IP address does not resolve to a hostname, which allows remote attackers to access the configuration via the GET_CONFIG command.</t>
  </si>
  <si>
    <t xml:space="preserve">BUGTRAQ:20000525 DST2K0003 : Buffer Overrun in NAI WebShield SMTP v4.5.44 Managem ent Tool,XF:nai-webshield-getconfig,BID:1253</t>
  </si>
  <si>
    <t xml:space="preserve">CVE-2000-0451</t>
  </si>
  <si>
    <t xml:space="preserve">The Intel express 8100 ISDN router allows remote attackers to cause a denial of service via oversized or fragmented ICMP packets.</t>
  </si>
  <si>
    <t xml:space="preserve">BUGTRAQ:20000518 Remote Dos attack against Intel express 8100 router,XF:intel-8100-remote-dos,BID:1228</t>
  </si>
  <si>
    <t xml:space="preserve">CVE-2000-0452</t>
  </si>
  <si>
    <t xml:space="preserve">Buffer overflow in the ESMTP service of Lotus Domino Server 5.0.1 allows remote attackers to cause a denial of service via a long MAIL FROM command.</t>
  </si>
  <si>
    <t xml:space="preserve">BUGTRAQ:20000518 Lotus ESMTP Service (Lotus Domino Release 5.0.1 (Intl)),XF:lotus-domino-esmtp-bo,BID:1229</t>
  </si>
  <si>
    <t xml:space="preserve">CVE-2000-0453</t>
  </si>
  <si>
    <t xml:space="preserve">XFree86 3.3.x and 4.0 allows a user to cause a denial of service via a negative counter value in a malformed TCP packet that is sent to port 6000.</t>
  </si>
  <si>
    <t xml:space="preserve">BUGTRAQ:20000518 Nasty XFree Xserver DoS,CALDERA:CSSA-2000-012.0,BID:1235</t>
  </si>
  <si>
    <t xml:space="preserve">CVE-2000-0454</t>
  </si>
  <si>
    <t xml:space="preserve">Buffer overflow in Linux cdrecord allows local users to gain privileges via the dev parameter.</t>
  </si>
  <si>
    <t xml:space="preserve">BUGTRAQ:20000527 Mandrake 7.0: /usr/bin/cdrecord gid=80 (strike #2),BUGTRAQ:20000603 [Gael Duval ] [Security Announce] cdrecord,BUGTRAQ:20000607 Conectiva Linux Security Announcement - cdrecord,BID:1265,XF:linux-cdrecord-execute</t>
  </si>
  <si>
    <t xml:space="preserve">CVE-2000-0455</t>
  </si>
  <si>
    <t xml:space="preserve">Buffer overflow in xlockmore xlock program version 4.16 and earlier allows local users to read sensitive data from memory via a long -mode option.</t>
  </si>
  <si>
    <t xml:space="preserve">NAI:20000529 Initialized Data Overflow in Xlock,NETBSD:NetBSD-SA2000-003,TURBO:TLSA2000012-1,BID:1267,XF:xlock-bo-read-passwd</t>
  </si>
  <si>
    <t xml:space="preserve">CVE-2000-0456</t>
  </si>
  <si>
    <t xml:space="preserve">NetBSD 1.4.2 and earlier allows local users to cause a denial of service by repeatedly running certain system calls in the kernel which do not yield the CPU, aka "cpu-hog".</t>
  </si>
  <si>
    <t xml:space="preserve">NETBSD:NetBSD-SA2000-005,BID:1272,XF:bsd-syscall-cpu-dos</t>
  </si>
  <si>
    <t xml:space="preserve">CVE-2000-0457</t>
  </si>
  <si>
    <t xml:space="preserve">ISM.DLL in IIS 4.0 and 5.0 allows remote attackers to read file contents by requesting the file and appending a large number of encoded spaces (%20) and terminated with a .htr extension, aka the ".HTR File Fragment Reading" or "File Fragment Reading via .HTR" vulnerability.</t>
  </si>
  <si>
    <t xml:space="preserve">BUGTRAQ:20000511 Alert: IIS ism.dll exposes file contents,MS:MS00-031,BID:1193,XF:iis-ism-file-access(4448)</t>
  </si>
  <si>
    <t xml:space="preserve">CVE-2000-0458</t>
  </si>
  <si>
    <t xml:space="preserve">The MSWordView application in IMP creates world-readable files in the /tmp directory, which allows other local users to read potentially sensitive information.</t>
  </si>
  <si>
    <t xml:space="preserve">BUGTRAQ:20000424 Two Problems in IMP 2,BID:1360,XF:imp-tmpfile-view</t>
  </si>
  <si>
    <t xml:space="preserve">CVE-2000-0459</t>
  </si>
  <si>
    <t xml:space="preserve">IMP does not remove files properly if the MSWordView application quits, which allows local users to cause a denial of service by filling up the disk space by requesting a large number of documents and prematurely stopping the request.</t>
  </si>
  <si>
    <t xml:space="preserve">BUGTRAQ:20000424 Two Problems in IMP 2,BID:1361,XF:imp-wordfile-dos</t>
  </si>
  <si>
    <t xml:space="preserve">CVE-2000-0460</t>
  </si>
  <si>
    <t xml:space="preserve">Buffer overflow in KDE kdesud on Linux allows local uses to gain privileges via a long DISPLAY environmental variable.</t>
  </si>
  <si>
    <t xml:space="preserve">BUGTRAQ:20000526 KDE: /usr/bin/kdesud, gid = 0 exploit,BID:1274,XF:kde-display-environment-overflow</t>
  </si>
  <si>
    <t xml:space="preserve">CVE-2000-0461</t>
  </si>
  <si>
    <t xml:space="preserve">The undocumented semconfig system call in BSD freezes the state of semaphores, which allows local users to cause a denial of service of the semaphore system by using the semconfig call.</t>
  </si>
  <si>
    <t xml:space="preserve">OPENBSD:20000526,NETBSD:NetBSD-SA2000-004,FREEBSD:FreeBSD-SA-00:19,XF:bsd-semaphore-dos,BID:1270</t>
  </si>
  <si>
    <t xml:space="preserve">CVE-2000-0462</t>
  </si>
  <si>
    <t xml:space="preserve">ftpd in NetBSD 1.4.2 does not properly parse entries in /etc/ftpchroot and does not chroot the specified users, which allows those users to access other files outside of their home directory.</t>
  </si>
  <si>
    <t xml:space="preserve">NETBSD:NetBSD-SA2000-006,BID:1273,XF:netbsd-ftpchroot-parsing</t>
  </si>
  <si>
    <t xml:space="preserve">CVE-2000-0463</t>
  </si>
  <si>
    <t xml:space="preserve">BeOS 5.0 allows remote attackers to cause a denial of service via fragmented TCP packets.</t>
  </si>
  <si>
    <t xml:space="preserve">BUGTRAQ:20000517 AUX Security Advisory on Be/OS 5.0 (DoS),XF:beos-tcp-frag-dos,BID:1222</t>
  </si>
  <si>
    <t xml:space="preserve">CVE-2000-0464</t>
  </si>
  <si>
    <t xml:space="preserve">Internet Explorer 4.x and 5.x allows remote attackers to execute arbitrary commands via a buffer overflow in the ActiveX parameter parsing capability, aka the "Malformed Component Attribute" vulnerability.</t>
  </si>
  <si>
    <t xml:space="preserve">MS:MS00-033,MSKB:Q261257,XF:ie-malformed-component-attribute,BID:1223</t>
  </si>
  <si>
    <t xml:space="preserve">CVE-2000-0465</t>
  </si>
  <si>
    <t xml:space="preserve">Internet Explorer 4.x and 5.x does properly verify the domain of a frame within a browser window, which allows a remote attacker to read client files via the frame, aka the "Frame Domain Verification" vulnerability.</t>
  </si>
  <si>
    <t xml:space="preserve">MS:MS00-033,MSKB:Q251108,MSKB:Q255676,BID:1224,XF:ie-frame-domain-verification</t>
  </si>
  <si>
    <t xml:space="preserve">CVE-2000-0466</t>
  </si>
  <si>
    <t xml:space="preserve">AIX cdmount allows local users to gain root privileges via shell metacharacters.</t>
  </si>
  <si>
    <t xml:space="preserve">ISS:20000620 Insecure call of external program in AIX cdmount,XF:aix-cdmount-insecure-call,BID:1384</t>
  </si>
  <si>
    <t xml:space="preserve">CVE-2000-0467</t>
  </si>
  <si>
    <t xml:space="preserve">Buffer overflow in Linux splitvt 1.6.3 and earlier allows local users to gain root privileges via a long password in the screen locking function.</t>
  </si>
  <si>
    <t xml:space="preserve">BUGTRAQ:20000614 Splitvt exploit,DEBIAN:20000605 root exploit in splitvt,BID:1346,XF:splitvt-screen-lock-bo</t>
  </si>
  <si>
    <t xml:space="preserve">CVE-2000-0468</t>
  </si>
  <si>
    <t xml:space="preserve">man in HP-UX 10.20 and 11 allows local attackers to overwrite files via a symlink attack.</t>
  </si>
  <si>
    <t xml:space="preserve">BUGTRAQ:20000601 HP Security vulnerability in the man command,BID:1302,XF:hp-man-file-overwrite</t>
  </si>
  <si>
    <t xml:space="preserve">CVE-2000-0469</t>
  </si>
  <si>
    <t xml:space="preserve">Selena Sol WebBanner 4.0 allows remote attackers to read arbitrary files via a .. (dot dot) attack.</t>
  </si>
  <si>
    <t xml:space="preserve">BUGTRAQ:20000613 CGI: Selena Sol's WebBanner ( Random Banner Generator ) Vulnerability,BUGTRAQ:20000620 Re: CGI: Selena Sol's WebBanner ( Random Banner Generator ) Vulnerability,BID:1347,XF:webbanner-input-validation-exe</t>
  </si>
  <si>
    <t xml:space="preserve">CVE-2000-0470</t>
  </si>
  <si>
    <t xml:space="preserve">Allegro RomPager HTTP server allows remote attackers to cause a denial of service via a malformed authentication request.</t>
  </si>
  <si>
    <t xml:space="preserve">BUGTRAQ:20000601 Hardware Exploit - Gets network Down,BID:1290,XF:rompager-malformed-dos</t>
  </si>
  <si>
    <t xml:space="preserve">CVE-2000-0471</t>
  </si>
  <si>
    <t xml:space="preserve">Buffer overflow in ufsrestore in Solaris 8 and earlier allows local users to gain root privileges via a long pathname.</t>
  </si>
  <si>
    <t xml:space="preserve">BUGTRAQ:20000614 Vulnerability in Solaris ufsrestore,SUNBUG:4339366,BID:1348,XF:sol-ufsrestore-bo</t>
  </si>
  <si>
    <t xml:space="preserve">CVE-2000-0472</t>
  </si>
  <si>
    <t xml:space="preserve">Buffer overflow in innd 2.2.2 allows remote attackers to execute arbitrary commands via a cancel request containing a long message ID.</t>
  </si>
  <si>
    <t xml:space="preserve">BUGTRAQ:20000106 innd 2.2.2 remote buffer overflow,CALDERA:CSSA-2000-016.0,BUGTRAQ:20000707 inn update,BUGTRAQ:20000721 [ANNOUNCE] INN 2.2.3 available,BUGTRAQ:20000722 MDKSA-2000:023 inn update,BID:1316,XF:innd-cancel-overflow</t>
  </si>
  <si>
    <t xml:space="preserve">CVE-2000-0474</t>
  </si>
  <si>
    <t xml:space="preserve">Real Networks RealServer 7.x allows remote attackers to cause a denial of service via a malformed request for a page in the viewsource directory.</t>
  </si>
  <si>
    <t xml:space="preserve">BUGTRAQ:20000601 Remote DoS attack in Real Networks Real Server (Strike #2) Vulnerability,BUGTRAQ:20000601 Remote DoS attack in RealServer: USSR-2000043,BID:1288,XF:realserver-malformed-remote-dos</t>
  </si>
  <si>
    <t xml:space="preserve">CVE-2000-0475</t>
  </si>
  <si>
    <t xml:space="preserve">Windows 2000 allows a local user process to access another user's desktop within the same windows station, aka the "Desktop Separation" vulnerability.</t>
  </si>
  <si>
    <t xml:space="preserve">MS:MS00-020,BID:1350,XF:win2k-desktop-separation</t>
  </si>
  <si>
    <t xml:space="preserve">CVE-2000-0477</t>
  </si>
  <si>
    <t xml:space="preserve">Buffer overflow in Norton Antivirus for Exchange (NavExchange) allows remote attackers to cause a denial of service via a .zip file that contains long file names.</t>
  </si>
  <si>
    <t xml:space="preserve">BUGTRAQ:20000614 Vulnerabilities in Norton Antivirus for Exchange,BID:1351,XF:antivirus-nav-zip-bo</t>
  </si>
  <si>
    <t xml:space="preserve">CVE-2000-0478</t>
  </si>
  <si>
    <t xml:space="preserve">In some cases, Norton Antivirus for Exchange (NavExchange) enters a "fail-open" state which allows viruses to pass through the server.</t>
  </si>
  <si>
    <t xml:space="preserve">BUGTRAQ:20000614 Vulnerabilities in Norton Antivirus for Exchange,BID:1351,XF:antivirus-nav-fail-open</t>
  </si>
  <si>
    <t xml:space="preserve">CVE-2000-0481</t>
  </si>
  <si>
    <t xml:space="preserve">Buffer overflow in KDE Kmail allows a remote attacker to cause a denial of service via an attachment with a long file name.</t>
  </si>
  <si>
    <t xml:space="preserve">VULN-DEV:20000601 Kmail heap overflow,BID:1380,XF:kde-kmail-attachment-dos</t>
  </si>
  <si>
    <t xml:space="preserve">CVE-2000-0482</t>
  </si>
  <si>
    <t xml:space="preserve">Check Point Firewall-1 allows remote attackers to cause a denial of service by sending a large number of malformed fragmented IP packets.</t>
  </si>
  <si>
    <t xml:space="preserve">BUGTRAQ:20000605 FW-1 IP Fragmentation Vulnerability,CONFIRM:http://www.checkpoint.com/techsupport/alerts/list_vun.html#IP_Fragmentation,BID:1312,XF:fw1-packet-fragment-dos</t>
  </si>
  <si>
    <t xml:space="preserve">CVE-2000-0483</t>
  </si>
  <si>
    <t xml:space="preserve">The DocumentTemplate package in Zope 2.2 and earlier allows a remote attacker to modify DTMLDocuments or DTMLMethods without authorization.</t>
  </si>
  <si>
    <t xml:space="preserve">BUGTRAQ:20000615 [Brian@digicool.com: [Zope] Zope security alert and 2.1.7 update [*important*]],CONFIRM:http://www.zope.org/Products/Zope/Hotfix_06_16_2000/security_alert,REDHAT:RHSA-2000:038-01,FREEBSD:FreeBSD-SA-00:38,BUGTRAQ:20000728 MDKSA-2000:026 Zope update,BUGTRAQ:2000615 Conectiva Linux Security Announcement - ZOPE,BID:1354,XF:zope-dtml-remote-modify</t>
  </si>
  <si>
    <t xml:space="preserve">CVE-2000-0484</t>
  </si>
  <si>
    <t xml:space="preserve">Buffer overflow in Small HTTP Server allows remote attackers to cause a denial of service via a long GET request.</t>
  </si>
  <si>
    <t xml:space="preserve">BUGTRAQ:20000616 Remote DoS Attack in Small HTTP Server ver. 1.212 Vulnerability,NTBUGTRAQ:20000616 Remote DoS Attack in Small HTTP Server ver. 1.212 Vulnerability,BID:1355,XF:small-http-get-overflow-dos</t>
  </si>
  <si>
    <t xml:space="preserve">CVE-2000-0485</t>
  </si>
  <si>
    <t xml:space="preserve">Microsoft SQL Server allows local users to obtain database passwords via the Data Transformation Service (DTS) package Properties dialog, aka the "DTS Password" vulnerability.</t>
  </si>
  <si>
    <t xml:space="preserve">BUGTRAQ:20000530 Fw: Steal Passwords Using SQL Server EM,MS:MS00-041,BID:1292,XF:mssql-dts-reveal-passwords</t>
  </si>
  <si>
    <t xml:space="preserve">CVE-2000-0486</t>
  </si>
  <si>
    <t xml:space="preserve">Buffer overflow in Cisco TACACS+ tac_plus server allows remote attackers to cause a denial of service via a malformed packet with a long length field.</t>
  </si>
  <si>
    <t xml:space="preserve">BUGTRAQ:20000530 An Analysis of the TACACS+ Protocol and its Implementations,CONFIRM:http://archives.neohapsis.com/archives/bugtraq/2000-05/0370.html,BID:1293,XF:tacacsplus-packet-length-dos</t>
  </si>
  <si>
    <t xml:space="preserve">CVE-2000-0488</t>
  </si>
  <si>
    <t xml:space="preserve">Buffer overflow in ITHouse mail server 1.04 allows remote attackers to execute arbitrary commands via a long RCPT TO mail command.</t>
  </si>
  <si>
    <t xml:space="preserve">BUGTRAQ:20000601 DST2K0007: Buffer Overrun in ITHouse Mail Server v1.04,BID:1285,XF:ithouse-rcpt-overflow(4580)</t>
  </si>
  <si>
    <t xml:space="preserve">CVE-2000-0489</t>
  </si>
  <si>
    <t xml:space="preserve">FreeBSD, NetBSD, and OpenBSD allow an attacker to cause a denial of service by creating a large number of socket pairs using the socketpair function, setting a large buffer size via setsockopt, then writing large buffers.</t>
  </si>
  <si>
    <t xml:space="preserve">BUGTRAQ:19990826 Local DoS in FreeBSD,BUGTRAQ:20000601 Local FreeBSD, Openbsd, NetBSD, DoS Vulnerability - Mac OS X affected,BID:622,XF:bsd-setsockopt-dos</t>
  </si>
  <si>
    <t xml:space="preserve">CVE-2000-0490</t>
  </si>
  <si>
    <t xml:space="preserve">Buffer overflow in the NetWin DSMTP 2.7q in the NetWin dmail package allows remote attackers to execute arbitrary commands via a long ETRN request.</t>
  </si>
  <si>
    <t xml:space="preserve">BUGTRAQ:20000601 Netwin's Dmail package,CONFIRM:http://netwinsite.com/dmail/security.htm,BID:1297,XF:dmail-etrn-dos</t>
  </si>
  <si>
    <t xml:space="preserve">CVE-2000-0493</t>
  </si>
  <si>
    <t xml:space="preserve">Buffer overflow in Simple Network Time Sync (SMTS) daemon allows remote attackers to cause a denial of service and possibly execute arbitrary commands via a long string.</t>
  </si>
  <si>
    <t xml:space="preserve">VULN-DEV:20000601 Vulnerability in SNTS,BID:1289,XF:timesync-bo-execute</t>
  </si>
  <si>
    <t xml:space="preserve">CVE-2000-0494</t>
  </si>
  <si>
    <t xml:space="preserve">Veritas Volume Manager creates a world writable .server_pids file, which allows local users to add arbitrary commands into the file, which is then executed by the vmsa_server script.</t>
  </si>
  <si>
    <t xml:space="preserve">BUGTRAQ:20000616 Veritas Volume Manager 3.0.x hole,CONFIRM:http://seer.support.veritas.com/tnotes/volumeman/230053.htm,BID:1356,XF:veritas-volume-manager</t>
  </si>
  <si>
    <t xml:space="preserve">CVE-2000-0495</t>
  </si>
  <si>
    <t xml:space="preserve">Microsoft Windows Media Encoder allows remote attackers to cause a denial of service via a malformed request, aka the "Malformed Windows Media Encoder Request" vulnerability.</t>
  </si>
  <si>
    <t xml:space="preserve">MS:MS00-038,BID:1282,XF:ms-malformed-media-dos</t>
  </si>
  <si>
    <t xml:space="preserve">CVE-2000-0497</t>
  </si>
  <si>
    <t xml:space="preserve">IBM WebSphere server 3.0.2 allows a remote attacker to view source code of a JSP program by requesting a URL which provides the JSP extension in upper case.</t>
  </si>
  <si>
    <t xml:space="preserve">NTBUGTRAQ:20000612 IBM WebSphere JSP showcode vulnerability,CONFIRM:http://www-4.ibm.com/software/webservers/appserv/efix.html,BID:1328,XF:websphere-jsp-source-read</t>
  </si>
  <si>
    <t xml:space="preserve">CVE-2000-0498</t>
  </si>
  <si>
    <t xml:space="preserve">Unify eWave ServletExec allows a remote attacker to view source code of a JSP program by requesting a URL which provides the JSP extension in upper case.</t>
  </si>
  <si>
    <t xml:space="preserve">NTBUGTRAQ:20000608 Potential vulnerability in Unify eWave ServletExec,BID:1328,XF:ewave-servletexec-jsp-source-read(4649)</t>
  </si>
  <si>
    <t xml:space="preserve">CVE-2000-0499</t>
  </si>
  <si>
    <t xml:space="preserve">The default configuration of BEA WebLogic 3.1.8 through 4.5.1 allows a remote attacker to view source code of a JSP program by requesting a URL which provides the JSP extension in upper case.</t>
  </si>
  <si>
    <t xml:space="preserve">NTBUGTRAQ:20000612 BEA WebLogic JSP showcode vulnerability,CONFIRM:http://developer.bea.com/alerts/security_000612.html,BID:1328,XF:weblogic-jsp-source-read</t>
  </si>
  <si>
    <t xml:space="preserve">CVE-2000-0500</t>
  </si>
  <si>
    <t xml:space="preserve">The default configuration of BEA WebLogic 5.1.0 allows a remote attacker to view source code of programs by requesting a URL beginning with /file/, which causes the default servlet to display the file without further processing.</t>
  </si>
  <si>
    <t xml:space="preserve">CONFIRM:http://www.weblogic.com/docs51/admindocs/http.html#file,BUGTRAQ:20000621 BEA WebLogic /file/ showcode vulnerability,BID:1378,XF:weblogic-file-source-read</t>
  </si>
  <si>
    <t xml:space="preserve">CVE-2000-0501</t>
  </si>
  <si>
    <t xml:space="preserve">Race condition in MDaemon 2.8.5.0 POP server allows local users to cause a denial of service by entering a UIDL command and quickly exiting the server.</t>
  </si>
  <si>
    <t xml:space="preserve">NTBUGTRAQ:20000616 mdaemon 2.8.5.0 WinNT and Win9x remote DoS,BID:1366,XF:mdaemon-pass-dos</t>
  </si>
  <si>
    <t xml:space="preserve">CVE-2000-0502</t>
  </si>
  <si>
    <t xml:space="preserve">Mcafee VirusScan 4.03 does not properly restrict access to the alert text file before it is sent to the Central Alert Server, which allows local users to modify alerts in an arbitrary fashion.</t>
  </si>
  <si>
    <t xml:space="preserve">BUGTRAQ:20000607 Mcafee Alerting DOS vulnerability,BID:1326,XF:mcafee-alerting-dos(4641)</t>
  </si>
  <si>
    <t xml:space="preserve">CVE-2000-0504</t>
  </si>
  <si>
    <t xml:space="preserve">libICE in XFree86 allows remote attackers to cause a denial of service by specifying a large value which is not properly checked by the SKIP_STRING macro.</t>
  </si>
  <si>
    <t xml:space="preserve">BUGTRAQ:20000619 XFree86: libICE DoS,CONFIRM:http://www.xfree86.org/security/,BID:1369,XF:linux-libice-dos</t>
  </si>
  <si>
    <t xml:space="preserve">CVE-2000-0505</t>
  </si>
  <si>
    <t xml:space="preserve">The Apache 1.3.x HTTP server for Windows platforms allows remote attackers to list directory contents by requesting a URL containing a large number of / characters.</t>
  </si>
  <si>
    <t xml:space="preserve">BUGTRAQ:20000603 Re: IBM HTTP SERVER / APACHE,BID:1284,XF:ibm-http-file-retrieve</t>
  </si>
  <si>
    <t xml:space="preserve">CVE-2000-0506</t>
  </si>
  <si>
    <t xml:space="preserve">The "capabilities" feature in Linux before 2.2.16 allows local users to cause a denial of service or gain privileges by setting the capabilities to prevent a setuid program from dropping privileges, aka the "Linux kernel setuid/setcap vulnerability."</t>
  </si>
  <si>
    <t xml:space="preserve">BUGTRAQ:20000609 Sendmail &amp; procmail local root exploits on Linux kernel up to 2.2.16pre5,REDHAT:RHSA-2000:037-05,TURBO:TLSA2000013-1,SGI:20000802-01-P,BUGTRAQ:20000609 Trustix Security Advisory,BUGTRAQ:20000608 CONECTIVA LINUX SECURITY ANNOUNCEMENT - kernel,BID:1322,XF:linux-kernel-capabilities</t>
  </si>
  <si>
    <t xml:space="preserve">CVE-2000-0507</t>
  </si>
  <si>
    <t xml:space="preserve">Imate Webmail Server 2.5 allows remote attackers to cause a denial of service via a long HELO command.</t>
  </si>
  <si>
    <t xml:space="preserve">BUGTRAQ:20000601 DST2K0006: Denial of Service Possibility in Imate WebMail Server,BID:1286,XF:nt-webmail-dos</t>
  </si>
  <si>
    <t xml:space="preserve">CVE-2000-0508</t>
  </si>
  <si>
    <t xml:space="preserve">rpc.lockd in Red Hat Linux 6.1 and 6.2 allows remote attackers to cause a denial of service via a malformed request.</t>
  </si>
  <si>
    <t xml:space="preserve">BUGTRAQ:20000608 Remote DOS in linux rpc.lockd,BID:1372,XF:linux-lockd-remote-dos</t>
  </si>
  <si>
    <t xml:space="preserve">CVE-2000-0510</t>
  </si>
  <si>
    <t xml:space="preserve">CUPS (Common Unix Printing System) 1.04 and earlier allows remote attackers to cause a denial of service via a malformed IPP request.</t>
  </si>
  <si>
    <t xml:space="preserve">BUGTRAQ:20000620 CUPS DoS Bugs,CONFIRM:ftp://ftp.easysw.com/pub/cups/1.0.5/cups-DoS.patch,BID:1373,XF:debian-cups-malformed-ipp</t>
  </si>
  <si>
    <t xml:space="preserve">CVE-2000-0511</t>
  </si>
  <si>
    <t xml:space="preserve">CUPS (Common Unix Printing System) 1.04 and earlier allows remote attackers to cause a denial of service via a CGI POST request.</t>
  </si>
  <si>
    <t xml:space="preserve">BUGTRAQ:20000620 CUPS DoS Bugs,CONFIRM:ftp://ftp.easysw.com/pub/cups/1.0.5/cups-DoS.patch,BID:1373,XF:debian-cups-posts</t>
  </si>
  <si>
    <t xml:space="preserve">CVE-2000-0512</t>
  </si>
  <si>
    <t xml:space="preserve">CUPS (Common Unix Printing System) 1.04 and earlier does not properly delete request files, which allows a remote attacker to cause a denial of service.</t>
  </si>
  <si>
    <t xml:space="preserve">CVE-2000-0513</t>
  </si>
  <si>
    <t xml:space="preserve">CUPS (Common Unix Printing System) 1.04 and earlier allows remote attackers to cause a denial of service by authenticating with a user name that does not exist or does not have a shadow password.</t>
  </si>
  <si>
    <t xml:space="preserve">CVE-2000-0514</t>
  </si>
  <si>
    <t xml:space="preserve">GSSFTP FTP daemon in Kerberos 5 1.1.x does not properly restrict access to some FTP commands, which allows remote attackers to cause a denial of service, and local users to gain root privileges.</t>
  </si>
  <si>
    <t xml:space="preserve">BUGTRAQ:20000614 Security Advisory: REMOTE ROOT VULNERABILITY IN GSSFTP DAEMON,CONFIRM:http://web.mit.edu/kerberos/www/advisories/ftp.txt,BID:1374,XF:kerberos-gssftpd-dos</t>
  </si>
  <si>
    <t xml:space="preserve">CVE-2000-0515</t>
  </si>
  <si>
    <t xml:space="preserve">The snmpd.conf configuration file for the SNMP daemon (snmpd) in HP-UX 11.0 is world writable, which allows local users to modify SNMP configuration or gain privileges.</t>
  </si>
  <si>
    <t xml:space="preserve">BUGTRAQ:20000607 [ Hackerslab bug_paper ] HP-UX SNMP daemon vulnerability,BUGTRAQ:20000608 Re: HP-UX SNMP daemon vulnerability,BID:1327,XF:hpux-snmp-daemon</t>
  </si>
  <si>
    <t xml:space="preserve">CVE-2000-0516</t>
  </si>
  <si>
    <t xml:space="preserve">When configured to store configuration information in an LDAP directory, Shiva Access Manager 5.0.0 stores the root DN (Distinguished Name) name and password in cleartext in a file that is world readable, which allows local users to compromise the LDAP server.</t>
  </si>
  <si>
    <t xml:space="preserve">BUGTRAQ:20000606 Shiva Access Manager 5.0.0 Plaintext LDAP root password.,BID:1329,XF:shiva-plaintext-ldap-password</t>
  </si>
  <si>
    <t xml:space="preserve">CVE-2000-0517</t>
  </si>
  <si>
    <t xml:space="preserve">Netscape 4.73 and earlier does not properly warn users about a potentially invalid certificate if the user has previously accepted the certificate for a different web site, which could allow remote attackers to spoof a legitimate web site by compromising that site's DNS information.</t>
  </si>
  <si>
    <t xml:space="preserve">CERT:CA-2000-08,BID:1260,XF:netscape-ssl-certificate</t>
  </si>
  <si>
    <t xml:space="preserve">CVE-2000-0518</t>
  </si>
  <si>
    <t xml:space="preserve">Internet Explorer 4.x and 5.x does not properly verify all contents of an SSL certificate if a connection is made to the server via an image or a frame, aka one of two different "SSL Certificate Validation" vulnerabilities.</t>
  </si>
  <si>
    <t xml:space="preserve">MS:MS00-039,BID:1309,XF:ie-invalid-frame-image-certificate</t>
  </si>
  <si>
    <t xml:space="preserve">CVE-2000-0519</t>
  </si>
  <si>
    <t xml:space="preserve">Internet Explorer 4.x and 5.x does not properly re-validate an SSL certificate if the user establishes a new SSL session with the same server during the same Internet Explorer session, aka one of two different "SSL Certificate Validation" vulnerabilities.</t>
  </si>
  <si>
    <t xml:space="preserve">MS:MS00-039,BID:1309,XF:ie-revalidate-certificate</t>
  </si>
  <si>
    <t xml:space="preserve">CVE-2000-0521</t>
  </si>
  <si>
    <t xml:space="preserve">Savant web server allows remote attackers to read source code of CGI scripts via a GET request that does not include the HTTP version number.</t>
  </si>
  <si>
    <t xml:space="preserve">BUGTRAQ:20000605 MDMA Advisory #5: Reading of CGI Scripts under Savant Webserver,BID:1313,XF:savant-source-read</t>
  </si>
  <si>
    <t xml:space="preserve">CVE-2000-0522</t>
  </si>
  <si>
    <t xml:space="preserve">RSA ACE/Server allows remote attackers to cause a denial of service by flooding the server's authentication request port with UDP packets, which causes the server to crash.</t>
  </si>
  <si>
    <t xml:space="preserve">BUGTRAQ:20000608 Potential DoS Attack on RSA's ACE/Server,CONFIRM:ftp://ftp.securid.com/support/outgoing/dos/readme.txt,BUGTRAQ:20000714 Re: RSA Aceserver UDP Flood Vulnerability,BID:1332,XF:aceserver-udp-packet-dos</t>
  </si>
  <si>
    <t xml:space="preserve">CVE-2000-0523</t>
  </si>
  <si>
    <t xml:space="preserve">Buffer overflow in the logging feature of EServ 2.9.2 and earlier allows an attacker to execute arbitrary commands via a long MKD command.</t>
  </si>
  <si>
    <t xml:space="preserve">BUGTRAQ:20000606 MDMA Advisory #6: EServ Logging Heap Overflow Vulnerability,BID:1315,XF:eserv-logging-overflow</t>
  </si>
  <si>
    <t xml:space="preserve">CVE-2000-0525</t>
  </si>
  <si>
    <t xml:space="preserve">OpenSSH does not properly drop privileges when the UseLogin option is enabled, which allows local users to execute arbitrary commands by providing the command to the ssh daemon.</t>
  </si>
  <si>
    <t xml:space="preserve">BUGTRAQ:20000609 OpenSSH's UseLogin option allows remote access with root privilege.,OPENBSD:20000606 The non-default UseLogin feature in /etc/sshd_config is broken and should not be used.,BID:1334,XF:openssh-uselogin-remote-exec</t>
  </si>
  <si>
    <t xml:space="preserve">CVE-2000-0528</t>
  </si>
  <si>
    <t xml:space="preserve">Net Tools PKI Server does not properly restrict access to remote attackers when the XUDA template files do not contain absolute pathnames for other files.</t>
  </si>
  <si>
    <t xml:space="preserve">BUGTRAQ:20000619 Net Tools PKI server exploits,CONFIRM:ftp://ftp.tis.com/gauntlet/hide/pki/hotfix.txt,BID:1364,XF:nettools-pki-unauthenticated-access</t>
  </si>
  <si>
    <t xml:space="preserve">CVE-2000-0529</t>
  </si>
  <si>
    <t xml:space="preserve">Net Tools PKI Server allows remote attackers to cause a denial of service via a long HTTP request.</t>
  </si>
  <si>
    <t xml:space="preserve">BUGTRAQ:20000619 Net Tools PKI server exploits,CONFIRM:ftp://ftp.tis.com/gauntlet/hide/pki/hotfix.txt,BID:1363,XF:nettools-pki-http-bo</t>
  </si>
  <si>
    <t xml:space="preserve">CVE-2000-0530</t>
  </si>
  <si>
    <t xml:space="preserve">The KApplication class in the KDE 1.1.2 configuration file management capability allows local users to overwrite arbitrary files.</t>
  </si>
  <si>
    <t xml:space="preserve">BUGTRAQ:20000531 KDE::KApplication feature?,CALDERA:CSSA-2000-015.0,BID:1291,XF:kde-configuration-file-creation</t>
  </si>
  <si>
    <t xml:space="preserve">CVE-2000-0532</t>
  </si>
  <si>
    <t xml:space="preserve">A FreeBSD patch for SSH on 2000-01-14 configures ssh to listen on port 722 as well as port 22, which might allow remote attackers to access SSH through port 722 even if port 22 is otherwise filtered.</t>
  </si>
  <si>
    <t xml:space="preserve">FREEBSD:FreeBSD-SA-00:21,BID:1323,XF:freebsd-ssh-ports</t>
  </si>
  <si>
    <t xml:space="preserve">CVE-2000-0533</t>
  </si>
  <si>
    <t xml:space="preserve">Vulnerability in cvconnect in SGI IRIX WorkShop allows local users to overwrite arbitrary files.</t>
  </si>
  <si>
    <t xml:space="preserve">SGI:20000601-01-P,BID:1379,XF:irix-workshop-cvconnect-overwrite</t>
  </si>
  <si>
    <t xml:space="preserve">CVE-2000-0534</t>
  </si>
  <si>
    <t xml:space="preserve">The apsfilter software in the FreeBSD ports package does not properly read user filter configurations, which allows local users to execute commands as the lpd user.</t>
  </si>
  <si>
    <t xml:space="preserve">FREEBSD:FreeBSD-SA-00:22 Security Advisory,BID:1325,XF:apsfilter-elevate-privileges</t>
  </si>
  <si>
    <t xml:space="preserve">CVE-2000-0536</t>
  </si>
  <si>
    <t xml:space="preserve">xinetd 2.1.8.x does not properly restrict connections if hostnames are used for access control and the connecting host does not have a reverse DNS entry.</t>
  </si>
  <si>
    <t xml:space="preserve">CONFIRM:http://www.synack.net/xinetd/,DEBIAN:20000619 xinetd: bug in access control mechanism,BID:1381,XF:xinetd-improper-restrictions</t>
  </si>
  <si>
    <t xml:space="preserve">CVE-2000-0537</t>
  </si>
  <si>
    <t xml:space="preserve">BRU backup software allows local users to append data to arbitrary files by specifying an alternate configuration file with the BRUEXECLOG environmental variable.</t>
  </si>
  <si>
    <t xml:space="preserve">BUGTRAQ:20000606 BRU Vulnerability,CALDERA:CSSA-2000-018.0,BID:1321,XF:bru-execlog-env-variable</t>
  </si>
  <si>
    <t xml:space="preserve">CVE-2000-0538</t>
  </si>
  <si>
    <t xml:space="preserve">ColdFusion Administrator for ColdFusion 4.5.1 and earlier allows remote attackers to cause a denial of service via a long login password.</t>
  </si>
  <si>
    <t xml:space="preserve">BUGTRAQ:20000607 New Allaire ColdFusion DoS,ALLAIRE:ASB00-14,BID:1314,XF:coldfusion-parse-dos</t>
  </si>
  <si>
    <t xml:space="preserve">CVE-2000-0539</t>
  </si>
  <si>
    <t xml:space="preserve">Servlet examples in Allaire JRun 2.3.x allow remote attackers to obtain sensitive information, e.g. listing HttpSession ID's via the SessionServlet servlet.</t>
  </si>
  <si>
    <t xml:space="preserve">ALLAIRE:ASB00-015,BID:1386,XF:jrun-read-sample-files</t>
  </si>
  <si>
    <t xml:space="preserve">CVE-2000-0540</t>
  </si>
  <si>
    <t xml:space="preserve">JSP sample files in Allaire JRun 2.3.x allow remote attackers to access arbitrary files (e.g. via viewsource.jsp) or obtain configuration information.</t>
  </si>
  <si>
    <t xml:space="preserve">CVE-2000-0541</t>
  </si>
  <si>
    <t xml:space="preserve">The Panda Antivirus console on port 2001 allows local users to execute arbitrary commands without authentication via the CMD command.</t>
  </si>
  <si>
    <t xml:space="preserve">BUGTRAQ:20000617 Infosec.20000617.panda.a,XF:panda-antivirus-remote-admin(4707),BID:1359</t>
  </si>
  <si>
    <t xml:space="preserve">CVE-2000-0542</t>
  </si>
  <si>
    <t xml:space="preserve">Tigris remote access server before 11.5.4.22 does not properly record Radius accounting information when a user fails the initial login authentication but subsequently succeeds.</t>
  </si>
  <si>
    <t xml:space="preserve">BUGTRAQ:20000612 ACC/Ericsson Tigris Accounting Failure,BID:1345,XF:tigris-radius-login-failure</t>
  </si>
  <si>
    <t xml:space="preserve">CVE-2000-0548</t>
  </si>
  <si>
    <t xml:space="preserve">Buffer overflow in Kerberos 4 KDC program allows remote attackers to cause a denial of service via the e_msg variable in the kerb_err_reply function.</t>
  </si>
  <si>
    <t xml:space="preserve">BUGTRAQ:20000609 Security Advisory: MULTIPLE DENIAL OF SERVICE VULNERABILITIES IN KRB4 KDC,CONFIRM:http://web.mit.edu/kerberos/www/advisories/krb4kdc.txt,CERT:CA-2000-11,CIAC:K-051,XF:kerberos-emsg-bo</t>
  </si>
  <si>
    <t xml:space="preserve">CVE-2000-0549</t>
  </si>
  <si>
    <t xml:space="preserve">Kerberos 4 KDC program does not properly check for null termination of AUTH_MSG_KDC_REQUEST requests, which allows remote attackers to cause a denial of service via a malformed request.</t>
  </si>
  <si>
    <t xml:space="preserve">BUGTRAQ:20000609 Security Advisory: MULTIPLE DENIAL OF SERVICE VULNERABILITIES IN KRB4 KDC,CONFIRM:http://web.mit.edu/kerberos/www/advisories/krb4kdc.txt,CERT:CA-2000-11,CIAC:K-051</t>
  </si>
  <si>
    <t xml:space="preserve">CVE-2000-0550</t>
  </si>
  <si>
    <t xml:space="preserve">Kerberos 4 KDC program improperly frees memory twice (aka "double-free"), which allows remote attackers to cause a denial of service.</t>
  </si>
  <si>
    <t xml:space="preserve">BUGTRAQ:20000609 Security Advisory: MULTIPLE DENIAL OF SERVICE VULNERABILITIES IN KRB4 KDC,CONFIRM:http://web.mit.edu/kerberos/www/advisories/krb4kdc.txt,CERT:CA-2000-11,CIAC:K-051,XF:kerberos-free-memory,BID:1465</t>
  </si>
  <si>
    <t xml:space="preserve">CVE-2000-0551</t>
  </si>
  <si>
    <t xml:space="preserve">The file transfer mechanism in Danware NetOp 6.0 does not provide authentication, which allows remote attackers to access and modify arbitrary files.</t>
  </si>
  <si>
    <t xml:space="preserve">BUGTRAQ:20000523 I think,BID:1263,XF:danware-netop-bypass-security(4569)</t>
  </si>
  <si>
    <t xml:space="preserve">CVE-2000-0552</t>
  </si>
  <si>
    <t xml:space="preserve">ICQwebmail client for ICQ 2000A creates a world readable temporary file during login and does not delete it, which allows local users to obtain sensitive information.</t>
  </si>
  <si>
    <t xml:space="preserve">NTBUGTRAQ:20000606 ICQ2000A ICQmail temparary internet link vulnearbility,BID:1307,XF:icq-temp-link</t>
  </si>
  <si>
    <t xml:space="preserve">CVE-2000-0553</t>
  </si>
  <si>
    <t xml:space="preserve">Race condition in IPFilter firewall 3.4.3 and earlier, when configured with overlapping "return-rst" and "keep state" rules, allows remote attackers to bypass access restrictions.</t>
  </si>
  <si>
    <t xml:space="preserve">BUGTRAQ:20000525 Security Vulnerability in IPFilter 3.3.15 and 3.4.3,BID:1308,XF:ipfilter-firewall-race-condition</t>
  </si>
  <si>
    <t xml:space="preserve">CVE-2000-0555</t>
  </si>
  <si>
    <t xml:space="preserve">Ceilidh allows remote attackers to cause a denial of service via a large number of POST requests.</t>
  </si>
  <si>
    <t xml:space="preserve">NTBUGTRAQ:20000608 DST2K0010: DoS &amp; Path Revealing Vulnerability in Ceilidh v2.60a,BID:1320,XF:ceilidh-post-dos</t>
  </si>
  <si>
    <t xml:space="preserve">CVE-2000-0556</t>
  </si>
  <si>
    <t xml:space="preserve">Buffer overflow in the web interface for Cmail 2.4.7 allows remote attackers to cause a denial of service by sending a large user name to the user dialog running on port 8002.</t>
  </si>
  <si>
    <t xml:space="preserve">NTBUGTRAQ:20000608 DST2K0011: DoS &amp; BufferOverrun in CMail v2.4.7 WebMail,CONFIRM:http://www.computalynx.net/news/Jun2000/news0806200001.html,BID:1319,XF:cmail-long-username-dos</t>
  </si>
  <si>
    <t xml:space="preserve">CVE-2000-0557</t>
  </si>
  <si>
    <t xml:space="preserve">Buffer overflow in the web interface for Cmail 2.4.7 allows remote attackers to execute arbitrary commands via a long GET request.</t>
  </si>
  <si>
    <t xml:space="preserve">NTBUGTRAQ:20000608 DST2K0011: DoS &amp; BufferOverrun in CMail v2.4.7 WebMail,BID:1318,XF:cmail-get-overflow-execute</t>
  </si>
  <si>
    <t xml:space="preserve">CVE-2000-0558</t>
  </si>
  <si>
    <t xml:space="preserve">Buffer overflow in HP Openview Network Node Manager 6.1 allows remote attackers to execute arbitrary commands via the Alarm service (OVALARMSRV) on port 2345.</t>
  </si>
  <si>
    <t xml:space="preserve">NTBUGTRAQ:20000608 DST2K0012: BufferOverrun in HP Openview Network Node Manager v6.1,BID:1317</t>
  </si>
  <si>
    <t xml:space="preserve">CVE-2000-0561</t>
  </si>
  <si>
    <t xml:space="preserve">Buffer overflow in WebBBS 1.15 allows remote attackers to execute arbitrary commands via a long HTTP GET request.</t>
  </si>
  <si>
    <t xml:space="preserve">BUGTRAQ:20000620 DST2K0018: Multiple BufferOverruns in WebBBS HTTP Server v1.15,BID:1365,XF:webbbs-get-request-overflow</t>
  </si>
  <si>
    <t xml:space="preserve">CVE-2000-0565</t>
  </si>
  <si>
    <t xml:space="preserve">SmartFTP Daemon 0.2 allows a local user to access arbitrary files by uploading and specifying an alternate user configuration file via a .. (dot dot) attack.</t>
  </si>
  <si>
    <t xml:space="preserve">BUGTRAQ:20000613 SmartFTP Daemon v0.2 Beta Build 9 - Remote Exploit,BID:1344,XF:smartftp-directory-traversal</t>
  </si>
  <si>
    <t xml:space="preserve">CVE-2000-0566</t>
  </si>
  <si>
    <t xml:space="preserve">makewhatis in Linux man package allows local users to overwrite files via a symlink attack.</t>
  </si>
  <si>
    <t xml:space="preserve">ISS:20000712 Insecure temporary file handling in Linux makewhatis,REDHAT:RHSA-2000:041-02,BID:1434,CALDERA:CSSA-2000-021.0,BUGTRAQ:20000707 [Security Announce] man update,BUGTRAQ:20000727 CONECTIVA LINUX SECURITY ANNOUNCEMENT - MAN,XF:linux-man-makewhatis-tmp</t>
  </si>
  <si>
    <t xml:space="preserve">CVE-2000-0567</t>
  </si>
  <si>
    <t xml:space="preserve">Buffer overflow in Microsoft Outlook and Outlook Express allows remote attackers to execute arbitrary commands via a long Date field in an email header, aka the "Malformed E-mail Header" vulnerability.</t>
  </si>
  <si>
    <t xml:space="preserve">MS:MS00-043,BUGTRAQ:20000719 Buffer Overflow in MS Outlook Email Clients,BUGTRAQ:20000719 Aaron Drew - Security Advisory: Buffer Overflow in MS Outlook &amp; Outlook Express Email Clients,BID:1481,XF:outlook-date-overflow</t>
  </si>
  <si>
    <t xml:space="preserve">CVE-2000-0568</t>
  </si>
  <si>
    <t xml:space="preserve">Sybergen Secure Desktop 2.1 does not properly protect against false router advertisements (ICMP type 9), which allows remote attackers to modify default routes.</t>
  </si>
  <si>
    <t xml:space="preserve">BUGTRAQ:20000630 Multiple vulnerabilities in Sybergen Secure Desktop,XF:sybergen-routing-table-modify,BID:1417</t>
  </si>
  <si>
    <t xml:space="preserve">CVE-2000-0569</t>
  </si>
  <si>
    <t xml:space="preserve">Sybergen Sygate allows remote attackers to cause a denial of service by sending a malformed DNS UDP packet to its internal interface.</t>
  </si>
  <si>
    <t xml:space="preserve">WIN2KSEC:20000630 Any LAN user can crash Sygate,BID:1420,XF:sygate-udp-packet-dos(5049)</t>
  </si>
  <si>
    <t xml:space="preserve">CVE-2000-0570</t>
  </si>
  <si>
    <t xml:space="preserve">FirstClass Internet Services server 5.770, and other versions before 6.1, allows remote attackers to cause a denial of service by sending an email with a long To: mail header.</t>
  </si>
  <si>
    <t xml:space="preserve">BUGTRAQ:20000627 DoS in FirstClass Internet Services 5.770,XF:firstclass-large-bcc-dos(4843),BID:1421</t>
  </si>
  <si>
    <t xml:space="preserve">CVE-2000-0571</t>
  </si>
  <si>
    <t xml:space="preserve">LocalWEB HTTP server 1.2.0 allows remote attackers to cause a denial of service via a long GET request.</t>
  </si>
  <si>
    <t xml:space="preserve">BUGTRAQ:20000703 Remote DoS Attack in LocalWEB HTTP Server 1.2.0 Vulnerability,BID:1423,XF:localweb-get-bo</t>
  </si>
  <si>
    <t xml:space="preserve">CVE-2000-0573</t>
  </si>
  <si>
    <t xml:space="preserve">The lreply function in wu-ftpd 2.6.0 and earlier does not properly cleanse an untrusted format string, which allows remote attackers to execute arbitrary commands via the SITE EXEC command.</t>
  </si>
  <si>
    <t xml:space="preserve">BUGTRAQ:20000622 WuFTPD: Providing *remote* root since at least1994,BUGTRAQ:20000623 WUFTPD 2.6.0 remote root exploit,BUGTRAQ:20000707 New Released Version of the WuFTPD Sploit,BUGTRAQ:20000623 ftpd: the advisory version,AUSCERT:AA-2000.02,CERT:CA-2000-13,DEBIAN:20000622 wu-ftp: remote root exploit in wu-ftp,CALDERA:CSSA-2000-020.0,REDHAT:RHSA-2000:039-02,BUGTRAQ:20000723 CONECTIVA LINUX SECURITY ANNOUNCEMENT - WU-FTPD (re-release),BUGTRAQ:20000702 [Security Announce] wu-ftpd update,BUGTRAQ:20000929 [slackware-security] wuftpd vulnerability - Slackware 4.0, 7.0, 7.1, -current,FREEBSD:FreeBSD-SA-00:29,NETBSD:NetBSD-SA2000-009,XF:wuftp-format-string-stack-overwrite,BID:1387,XF:wuftp-format-string-stack-overwrite(4773)</t>
  </si>
  <si>
    <t xml:space="preserve">CVE-2000-0575</t>
  </si>
  <si>
    <t xml:space="preserve">SSH 1.2.27 with Kerberos authentication support stores Kerberos tickets in a file which is created in the current directory of the user who is logging in, which could allow remote attackers to sniff the ticket cache if the home directory is installed on NFS.</t>
  </si>
  <si>
    <t xml:space="preserve">BUGTRAQ:20000630 Kerberos security vulnerability in SSH-1.2.27,BID:1426,XF:ssh-kerberos-tickets-disclosure(4903)</t>
  </si>
  <si>
    <t xml:space="preserve">CVE-2000-0576</t>
  </si>
  <si>
    <t xml:space="preserve">Oracle Web Listener for AIX versions 4.0.7.0.0 and 4.0.8.1.0 allows remote attackers to cause a denial of service via a malformed URL.</t>
  </si>
  <si>
    <t xml:space="preserve">BUGTRAQ:20000704 Oracle Web Listener for AIX DoS,BID:1427</t>
  </si>
  <si>
    <t xml:space="preserve">CVE-2000-0577</t>
  </si>
  <si>
    <t xml:space="preserve">Netscape Professional Services FTP Server 1.3.6 allows remote attackers to read arbitrary files via a .. (dot dot) attack.</t>
  </si>
  <si>
    <t xml:space="preserve">BUGTRAQ:20000621 Netscape FTP Server - "Professional" as hell :&gt;,BUGTRAQ:20000629 (forw) Re: Netscape ftp Server (fwd),BID:1411,XF:netscape-ftpserver-chroot</t>
  </si>
  <si>
    <t xml:space="preserve">CVE-2000-0579</t>
  </si>
  <si>
    <t xml:space="preserve">IRIX crontab creates temporary files with predictable file names and with the umask of the user, which could allow local users to modify another user's crontab file as it is being edited.</t>
  </si>
  <si>
    <t xml:space="preserve">BUGTRAQ:20000621 Predictability Problems in IRIX Cron and Compilers,BID:1413,XF:irix-cron-modify-crontab</t>
  </si>
  <si>
    <t xml:space="preserve">CVE-2000-0581</t>
  </si>
  <si>
    <t xml:space="preserve">Windows 2000 Telnet Server allows remote attackers to cause a denial of service by sending a continuous stream of binary zeros, which causes the server to crash.</t>
  </si>
  <si>
    <t xml:space="preserve">BUGTRAQ:20000630 SecureXpert Advisory [SX-20000620-1],XF:win2k-telnetserver-dos,BID:1414</t>
  </si>
  <si>
    <t xml:space="preserve">CVE-2000-0582</t>
  </si>
  <si>
    <t xml:space="preserve">Check Point FireWall-1 4.0 and 4.1 allows remote attackers to cause a denial of service by sending a stream of invalid commands (such as binary zeros) to the SMTP Security Server proxy.</t>
  </si>
  <si>
    <t xml:space="preserve">BUGTRAQ:20000630 SecureXpert Advisory [SX-20000620-3],CONFIRM:http://www.checkpoint.com/techsupport/alerts/list_vun.html#SMTP_Security,XF:fw1-resource-overload-dos,BID:1416</t>
  </si>
  <si>
    <t xml:space="preserve">CVE-2000-0583</t>
  </si>
  <si>
    <t xml:space="preserve">vchkpw program in vpopmail before version 4.8 does not properly cleanse an untrusted format string used in a call to syslog, which allows remote attackers to cause a denial of service via a USER or PASS command that contains arbitrary formatting directives.</t>
  </si>
  <si>
    <t xml:space="preserve">BUGTRAQ:20000626 vpopmail-3.4.11 problems,CONFIRM:http://www.vpopmail.cx/vpopmail-ChangeLog,BID:1418,XF:vpopmail-format-string</t>
  </si>
  <si>
    <t xml:space="preserve">CVE-2000-0584</t>
  </si>
  <si>
    <t xml:space="preserve">Buffer overflow in Canna input system allows remote attackers to execute arbitrary commands via an SR_INIT command with a long user name or group name.</t>
  </si>
  <si>
    <t xml:space="preserve">MISC:http://shadowpenguin.backsection.net/advisories/advisory038.html,DEBIAN:20000701 canna server: buffer overflow,FREEBSD:FreeBSD-SA-00:31,BID:1445,XF:canna-bin-execute-bo</t>
  </si>
  <si>
    <t xml:space="preserve">CVE-2000-0585</t>
  </si>
  <si>
    <t xml:space="preserve">ISC DHCP client program dhclient allows remote attackers to execute arbitrary commands via shell metacharacters.</t>
  </si>
  <si>
    <t xml:space="preserve">BUGTRAQ:20000624 Possible root exploit in ISC DHCP client.,OPENBSD:20000624 A serious bug in dhclient(8) could allow strings from a malicious dhcp server to be executed in the shell as root.,DEBIAN:20000628 dhcp client: remote root exploit in dhcp client,FREEBSD:FreeBSD-SA-00:34,BUGTRAQ:20000702 [Security Announce] dhcp update,SUSE:20000711 Security Hole in dhclient &lt; 2.0,NETBSD:NetBSD-SA2000-008,BID:1388,XF:openbsd-isc-dhcp</t>
  </si>
  <si>
    <t xml:space="preserve">CVE-2000-0586</t>
  </si>
  <si>
    <t xml:space="preserve">Buffer overflow in Dalnet IRC server 4.6.5 allows remote attackers to cause a denial of service or execute arbitrary commands via the SUMMON command.</t>
  </si>
  <si>
    <t xml:space="preserve">VULN-DEV:20000628 dalnet 4.6.5 remote vulnerability,XF:ircd-dalnet-summon-bo,BID:1404</t>
  </si>
  <si>
    <t xml:space="preserve">CVE-2000-0587</t>
  </si>
  <si>
    <t xml:space="preserve">The privpath directive in glftpd 1.18 allows remote attackers to bypass access restrictions for directories by using the file name completion capability.</t>
  </si>
  <si>
    <t xml:space="preserve">XF:glftpd-privpath-directive,BUGTRAQ:20000626 Glftpd privpath bugs... +fix,BUGTRAQ:20000627 Re: Glftpd privpath bugs... +fix,BID:1401</t>
  </si>
  <si>
    <t xml:space="preserve">CVE-2000-0588</t>
  </si>
  <si>
    <t xml:space="preserve">SawMill 5.0.21 CGI program allows remote attackers to read the first line of arbitrary files by listing the file in the rfcf parameter, whose contents SawMill attempts to parse as configuration commands.</t>
  </si>
  <si>
    <t xml:space="preserve">BUGTRAQ:20000626 sawmill5.0.21 old path bug &amp; weak hash algorithm,BUGTRAQ:20000706 Patch for Flowerfire Sawmill Vulnerabilities Available,BID:1402,XF:sawmill-file-access</t>
  </si>
  <si>
    <t xml:space="preserve">CVE-2000-0590</t>
  </si>
  <si>
    <t xml:space="preserve">Poll It 2.0 CGI script allows remote attackers to read arbitrary files by specifying the file name in the data_dir parameter.</t>
  </si>
  <si>
    <t xml:space="preserve">BUGTRAQ:20000706 Vulnerability in Poll_It cgi v2.0,BID:1431,XF:http-cgi-pollit-variable-overwrite(4878)</t>
  </si>
  <si>
    <t xml:space="preserve">CVE-2000-0591</t>
  </si>
  <si>
    <t xml:space="preserve">Novell BorderManager 3.0 and 3.5 allows remote attackers to bypass URL filtering by encoding characters in the requested URL.</t>
  </si>
  <si>
    <t xml:space="preserve">BUGTRAQ:20000705 Novell BorderManager 3.0 EE - Encoded URL rule bypass,BID:1432,XF:bordermanager-bypass-url-restriction</t>
  </si>
  <si>
    <t xml:space="preserve">CVE-2000-0593</t>
  </si>
  <si>
    <t xml:space="preserve">WinProxy 2.0 and 2.0.1 allows remote attackers to cause a denial of service by sending an HTTP GET request without listing an HTTP version number.</t>
  </si>
  <si>
    <t xml:space="preserve">BUGTRAQ:20000627 [SPSadvisory #37]WinProxy 2.0.0/2.0.1 DoS and Exploitable Buffer Overflow,XF:winproxy-get-dos(4831),BID:1400</t>
  </si>
  <si>
    <t xml:space="preserve">CVE-2000-0594</t>
  </si>
  <si>
    <t xml:space="preserve">BitchX IRC client does not properly cleanse an untrusted format string, which allows remote attackers to cause a denial of service via an invite to a channel whose name includes special formatting characters.</t>
  </si>
  <si>
    <t xml:space="preserve">VULN-DEV:20000704 BitchX /ignore bug,BUGTRAQ:20000704 BitchX exploit possibly waiting to happen, certain DoS,REDHAT:RHSA-2000:042-01,FREEBSD:FreeBSD-SA-00:32,CALDERA:CSSA-2000-022.0,BUGTRAQ:20000707 BitchX update,BUGTRAQ:20000707 CONECTIVA LINUX SECURITY ANNOUNCEMENT - BitchX,BID:1436,XF:irc-bitchx-invite-dos</t>
  </si>
  <si>
    <t xml:space="preserve">CVE-2000-0595</t>
  </si>
  <si>
    <t xml:space="preserve">libedit searches for the .editrc file in the current directory instead of the user's home directory, which may allow local users to execute arbitrary commands by installing a modified .editrc in another directory.</t>
  </si>
  <si>
    <t xml:space="preserve">FREEBSD:FreeBSD-SA-00:24,BID:1437,XF:bsd-libedit-editrc</t>
  </si>
  <si>
    <t xml:space="preserve">CVE-2000-0596</t>
  </si>
  <si>
    <t xml:space="preserve">Internet Explorer 5.x does not warn a user before opening a Microsoft Access database file that is referenced within ActiveX OBJECT tags in an HTML document, which could allow remote attackers to execute arbitrary commands, aka the "IE Script" vulnerability.</t>
  </si>
  <si>
    <t xml:space="preserve">BUGTRAQ:20000627 IE 5 and Access 2000 vulnerability - executing programs,BUGTRAQ:20000627 FW: IE 5 and Access 2000 vulnerability - executing programs,MS:MS00-049,CERT:CA-2000-16,XF:ie-access-vba-code-execute,BID:1398</t>
  </si>
  <si>
    <t xml:space="preserve">CVE-2000-0597</t>
  </si>
  <si>
    <t xml:space="preserve">Microsoft Office 2000 (Excel and PowerPoint) and PowerPoint 97 are marked as safe for scripting, which allows remote attackers to force Internet Explorer or some email clients to save files to arbitrary locations via the Visual Basic for Applications (VBA) SaveAs function, aka the "Office HTML Script" vulnerability.</t>
  </si>
  <si>
    <t xml:space="preserve">BUGTRAQ:20000627 IE 5 and Excel 2000, PowerPoint 2000 vulnerability - executing programs,MS:MS00-049,BID:1399,XF:ie-powerpoint-activex-object-execute</t>
  </si>
  <si>
    <t xml:space="preserve">CVE-2000-0598</t>
  </si>
  <si>
    <t xml:space="preserve">Fortech Proxy+ allows remote attackers to bypass access restrictions for to the administration service by redirecting their connections through the telnet proxy.</t>
  </si>
  <si>
    <t xml:space="preserve">BUGTRAQ:20000626 Proxy+ Telnet Gateway Problems,MISC:http://www.proxyplus.cz/faq/articles/EN/art01002.htm,BID:1395,XF:fortech-proxy-telnet-gateway</t>
  </si>
  <si>
    <t xml:space="preserve">CVE-2000-0599</t>
  </si>
  <si>
    <t xml:space="preserve">Buffer overflow in iMesh 1.02 allows remote attackers to execute arbitrary commands via a long string to the iMesh port.</t>
  </si>
  <si>
    <t xml:space="preserve">BUGTRAQ:20000629 iMesh 1.02 vulnerability,MISC:http://www.imesh.com/download/download.html,XF:imesh-tcp-port-overflow,BID:1407</t>
  </si>
  <si>
    <t xml:space="preserve">CVE-2000-0600</t>
  </si>
  <si>
    <t xml:space="preserve">Netscape Enterprise Server in NetWare 5.1 allows remote attackers to cause a denial of service or execute arbitrary commands via a malformed URL.</t>
  </si>
  <si>
    <t xml:space="preserve">BUGTRAQ:20000626 Netscape Enterprise Server for NetWare Virtual Directory Vulnerab ility,BID:1393,XF:netscape-virtual-directory-bo(4780)</t>
  </si>
  <si>
    <t xml:space="preserve">CVE-2000-0601</t>
  </si>
  <si>
    <t xml:space="preserve">LeafChat 1.7 IRC client allows a remote IRC server to cause a denial of service by rapidly sending a large amount of error messages.</t>
  </si>
  <si>
    <t xml:space="preserve">BUGTRAQ:20000625 LeafChat Denial of Service,CONFIRM:http://www.leafdigital.com/Software/leafChat/history.html,XF:irc-leafchat-dos,BID:1396</t>
  </si>
  <si>
    <t xml:space="preserve">CVE-2000-0602</t>
  </si>
  <si>
    <t xml:space="preserve">Secure Locate (slocate) in Red Hat Linux allows local users to gain privileges via a malformed configuration file that is specified in the LOCATE_PATH environmental variable.</t>
  </si>
  <si>
    <t xml:space="preserve">BUGTRAQ:20000621 rh 6.2 - gid compromises, etc,XF:redhat-secure-locate-path,BID:1385</t>
  </si>
  <si>
    <t xml:space="preserve">CVE-2000-0603</t>
  </si>
  <si>
    <t xml:space="preserve">Microsoft SQL Server 7.0 allows a local user to bypass permissions for stored procedures by referencing them via a temporary stored procedure, aka the "Stored Procedure Permissions" vulnerability.</t>
  </si>
  <si>
    <t xml:space="preserve">MS:MS00-048,BID:1444,XF:mssql-procedure-perms</t>
  </si>
  <si>
    <t xml:space="preserve">CVE-2000-0604</t>
  </si>
  <si>
    <t xml:space="preserve">gkermit in Red Hat Linux is improperly installed with setgid uucp, which allows local users to modify files owned by uucp.</t>
  </si>
  <si>
    <t xml:space="preserve">BUGTRAQ:20000621 rh 6.2 - gid compromises, etc,BID:1383,XF:redhat-gkermit</t>
  </si>
  <si>
    <t xml:space="preserve">CVE-2000-0610</t>
  </si>
  <si>
    <t xml:space="preserve">NetWin dMailWeb and cwMail 2.6g and earlier allows remote attackers to bypass authentication and use the server for mail relay via a username that contains a carriage return.</t>
  </si>
  <si>
    <t xml:space="preserve">BUGTRAQ:20000623 NetWin dMailWeb Unrestricted Mail Relay,BID:1390,XF:netwin-dmailweb-newline</t>
  </si>
  <si>
    <t xml:space="preserve">CVE-2000-0611</t>
  </si>
  <si>
    <t xml:space="preserve">The default configuration of NetWin dMailWeb and cwMail trusts all POP servers, which allows attackers to bypass normal authentication and cause a denial of service.</t>
  </si>
  <si>
    <t xml:space="preserve">BUGTRAQ:20000623 NetWin dMailWeb Unrestricted Mail Relay,BID:1391,XF:netwin-dmailweb-auth</t>
  </si>
  <si>
    <t xml:space="preserve">CVE-2000-0613</t>
  </si>
  <si>
    <t xml:space="preserve">Cisco Secure PIX Firewall does not properly identify forged TCP Reset (RST) packets, which allows remote attackers to force the firewall to close legitimate connections.</t>
  </si>
  <si>
    <t xml:space="preserve">BUGTRAQ:20000320 PIX DMZ Denial of Service - TCP Resets,CISCO:20000711 Cisco Secure PIX Firewall TCP Reset Vulnerability,BID:1454,XF:cisco-pix-firewall-tcp</t>
  </si>
  <si>
    <t xml:space="preserve">CVE-2000-0615</t>
  </si>
  <si>
    <t xml:space="preserve">LPRng 3.6.x improperly installs lpd as setuid root, which can allow local users to append lpd trace and logging messages to files.</t>
  </si>
  <si>
    <t xml:space="preserve">BUGTRAQ:20000709 LPRng lpd should not be SETUID root,BID:1447,XF:lpd-suid-root(7361)</t>
  </si>
  <si>
    <t xml:space="preserve">CVE-2000-0616</t>
  </si>
  <si>
    <t xml:space="preserve">Vulnerability in HP TurboIMAGE DBUTIL allows local users to gain additional privileges via DBUTIL.PUB.SYS.</t>
  </si>
  <si>
    <t xml:space="preserve">HP:HPSBMP0006-007,BID:1405,XF:hp-turboimage-dbutil</t>
  </si>
  <si>
    <t xml:space="preserve">CVE-2000-0619</t>
  </si>
  <si>
    <t xml:space="preserve">Top Layer AppSwitch 2500 allows remote attackers to cause a denial of service via malformed ICMP packets.</t>
  </si>
  <si>
    <t xml:space="preserve">VULN-DEV:20000520 TopLayer layer 7 switch Advisory,VULN-DEV:20000614 Update on TopLayer Advisory,BID:1258,XF:toplayer-icmp-dos(7364)</t>
  </si>
  <si>
    <t xml:space="preserve">CVE-2000-0620</t>
  </si>
  <si>
    <t xml:space="preserve">libX11 X library allows remote attackers to cause a denial of service via a resource mask of 0, which causes libX11 to go into an infinite loop.</t>
  </si>
  <si>
    <t xml:space="preserve">BUGTRAQ:20000619 XFree86: Various nasty libX11 holes,BID:1409,XF:libx11-infinite-loop-dos(4996)</t>
  </si>
  <si>
    <t xml:space="preserve">CVE-2000-0621</t>
  </si>
  <si>
    <t xml:space="preserve">Microsoft Outlook 98 and 2000, and Outlook Express 4.0x and 5.0x, allow remote attackers to read files on the client's system via a malformed HTML message that stores files outside of the cache, aka the "Cache Bypass" vulnerability.</t>
  </si>
  <si>
    <t xml:space="preserve">MS:MS00-046,CERT:CA-2000-14,BID:1501,XF:outlook-cache-bypass</t>
  </si>
  <si>
    <t xml:space="preserve">CVE-2000-0622</t>
  </si>
  <si>
    <t xml:space="preserve">Buffer overflow in Webfind CGI program in O'Reilly WebSite Professional web server 2.x allows remote attackers to execute arbitrary commands via a URL containing a long "keywords" parameter.</t>
  </si>
  <si>
    <t xml:space="preserve">NAI:20000719 O'Reilly WebSite Professional Overflow,CONFIRM:http://website.oreilly.com/support/software/wspro25_releasenotes.txt,XF:website-webfind-bo(4962),BID:1487</t>
  </si>
  <si>
    <t xml:space="preserve">CVE-2000-0624</t>
  </si>
  <si>
    <t xml:space="preserve">Buffer overflow in Winamp 2.64 and earlier allows remote attackers to execute arbitrary commands via a long #EXTINF: extension in the M3U playlist.</t>
  </si>
  <si>
    <t xml:space="preserve">BUGTRAQ:20000720 Winamp M3U playlist parser buffer overflow security vulnerability,CONFIRM:http://www.winamp.com/getwinamp/newfeatures.jhtml,BID:1496,XF:winamp-playlist-parser-bo</t>
  </si>
  <si>
    <t xml:space="preserve">CVE-2000-0627</t>
  </si>
  <si>
    <t xml:space="preserve">BlackBoard CourseInfo 4.0 does not properly authenticate users, which allows local users to modify CourseInfo database information and gain privileges by directly calling the supporting CGI programs such as user_update_passwd.pl and user_update_admin.pl.</t>
  </si>
  <si>
    <t xml:space="preserve">BUGTRAQ:20000718 Blackboard Courseinfo v4.0 User Authentication,BUGTRAQ:20000719 Security Fix for Blackboard CourseInfo 4.0,BID:1486,XF:blackboard-courseinfo-dbase-modification</t>
  </si>
  <si>
    <t xml:space="preserve">CVE-2000-0628</t>
  </si>
  <si>
    <t xml:space="preserve">The source.asp example script in the Apache ASP module Apache::ASP 1.93 and earlier allows remote attackers to modify files.</t>
  </si>
  <si>
    <t xml:space="preserve">BUGTRAQ:20000710 ANNOUNCE Apache::ASP v1.95 - Security Hole Fixed,CONFIRM:http://www.nodeworks.com/asp/changes.html,BID:1457,XF:apache-source-asp-file-write</t>
  </si>
  <si>
    <t xml:space="preserve">CVE-2000-0630</t>
  </si>
  <si>
    <t xml:space="preserve">IIS 4.0 and 5.0 allows remote attackers to obtain fragments of source code by appending a +.htr to the URL, a variant of the "File Fragment Reading via .HTR" vulnerability.</t>
  </si>
  <si>
    <t xml:space="preserve">MS:MS00-044,BID:1488,XF:iis-htr-obtain-code</t>
  </si>
  <si>
    <t xml:space="preserve">CVE-2000-0631</t>
  </si>
  <si>
    <t xml:space="preserve">An administrative script from IIS 3.0, later included in IIS 4.0 and 5.0, allows remote attackers to cause a denial of service by accessing the script without a particular argument, aka the "Absent Directory Browser Argument" vulnerability.</t>
  </si>
  <si>
    <t xml:space="preserve">BUGTRAQ:20000718 ISBASE Security Advisory(SA2000-02),MS:MS00-044,BID:1476,XF:iis-absent-directory-dos</t>
  </si>
  <si>
    <t xml:space="preserve">CVE-2000-0632</t>
  </si>
  <si>
    <t xml:space="preserve">Buffer overflow in the web archive component of L-Soft Listserv 1.8d and earlier allows remote attackers to execute arbitrary commands via a long query string.</t>
  </si>
  <si>
    <t xml:space="preserve">NAI:20000717 [COVERT-2000-07] LISTSERV Web Archive Remote Overflow,CONFIRM:http://www.lsoft.com/news/default.asp?item=Advisory1,BID:1490,XF:lsoft-listserv-querystring-bo</t>
  </si>
  <si>
    <t xml:space="preserve">CVE-2000-0633</t>
  </si>
  <si>
    <t xml:space="preserve">Vulnerability in Mandrake Linux usermode package allows local users to to reboot or halt the system.</t>
  </si>
  <si>
    <t xml:space="preserve">REDHAT:RHSA-2000:053-01,BUGTRAQ:20000718 MDKSA-2000:020 usermode update,BUGTRAQ:20000812 Conectiva Linux security announcement - usermode,BID:1489,XF:linux-usermode-dos</t>
  </si>
  <si>
    <t xml:space="preserve">CVE-2000-0634</t>
  </si>
  <si>
    <t xml:space="preserve">The web administration interface for CommuniGate Pro 3.2.5 and earlier allows remote attackers to read arbitrary files via a .. (dot dot) attack.</t>
  </si>
  <si>
    <t xml:space="preserve">BUGTRAQ:20000717 S21SEC-003: Vulnerabilities in CommuniGate Pro v3.2.4,BID:1493,XF:communigate-pro-file-read</t>
  </si>
  <si>
    <t xml:space="preserve">CVE-2000-0635</t>
  </si>
  <si>
    <t xml:space="preserve">The view_page.html sample page in the MiniVend shopping cart program allows remote attackers to execute arbitrary commands via shell metacharacters.</t>
  </si>
  <si>
    <t xml:space="preserve">BUGTRAQ:20000711 Akopia MiniVend Piped Command Execution Vulnerability,CONFIRM:http://www.zdnet.com/zdnn/stories/news/0,4586,2600258,00.html,BID:1449,XF:minivend-viewpage-sample</t>
  </si>
  <si>
    <t xml:space="preserve">CVE-2000-0636</t>
  </si>
  <si>
    <t xml:space="preserve">HP JetDirect printers versions G.08.20 and H.08.20 and earlier allow remote attackers to cause a denial of service via a malformed FTP quote command.</t>
  </si>
  <si>
    <t xml:space="preserve">BUGTRAQ:20000719 HP Jetdirect - Invalid FTP Command DoS,BID:1491,XF:hp-jetdirect-quote-dos</t>
  </si>
  <si>
    <t xml:space="preserve">CVE-2000-0637</t>
  </si>
  <si>
    <t xml:space="preserve">Microsoft Excel 97 and 2000 allows an attacker to execute arbitrary commands by specifying a malicious .dll using the Register.ID function, aka the "Excel REGISTER.ID Function" vulnerability.</t>
  </si>
  <si>
    <t xml:space="preserve">BUGTRAQ:20000711 Excel 2000 vulnerability - executing programs,MS:MS00-051,BID:1451,XF:excel-register-function</t>
  </si>
  <si>
    <t xml:space="preserve">CVE-2000-0638</t>
  </si>
  <si>
    <t xml:space="preserve">Big Brother 1.4h1 and earlier allows remote attackers to read arbitrary files via a .. (dot dot) attack.</t>
  </si>
  <si>
    <t xml:space="preserve">BUGTRAQ:20000711 BIG BROTHER EXPLOIT,BUGTRAQ:20000711 REMOTE EXPLOIT IN ALL CURRENT VERSIONS OF BIG BROTHER,CONFIRM:http://bb4.com/README.CHANGES,BID:1455,XF:http-cgi-bigbrother-bbhostsvc</t>
  </si>
  <si>
    <t xml:space="preserve">CVE-2000-0639</t>
  </si>
  <si>
    <t xml:space="preserve">The default configuration of Big Brother 1.4h2 and earlier does not include proper access restrictions, which allows remote attackers to execute arbitrary commands by using bbd to upload a file whose extension will cause it to be executed as a CGI script by the web server.</t>
  </si>
  <si>
    <t xml:space="preserve">BUGTRAQ:20000711 Big Brother filename extension vulnerability,BID:1494,XF:big-brother-filename-extension</t>
  </si>
  <si>
    <t xml:space="preserve">CVE-2000-0640</t>
  </si>
  <si>
    <t xml:space="preserve">Guild FTPd allows remote attackers to determine the existence of files outside the FTP root via a .. (dot dot) attack, which provides different error messages depending on whether the file exists or not.</t>
  </si>
  <si>
    <t xml:space="preserve">BUGTRAQ:20000708 gnu-pop3d (FTGate problem), Savant Webserver, Guild FTPd,BID:1452,XF:guild-ftpd-disclosure</t>
  </si>
  <si>
    <t xml:space="preserve">CVE-2000-0641</t>
  </si>
  <si>
    <t xml:space="preserve">Savant web server allows remote attackers to execute arbitrary commands via a long GET request.</t>
  </si>
  <si>
    <t xml:space="preserve">BUGTRAQ:20000708 gnu-pop3d (FTGate problem), Savant Webserver, Guild FTPd,BID:1453,XF:savant-get-bo</t>
  </si>
  <si>
    <t xml:space="preserve">CVE-2000-0642</t>
  </si>
  <si>
    <t xml:space="preserve">The default configuration of WebActive HTTP Server 1.00 stores the web access log active.log in the document root, which allows remote attackers to view the logs by directly requesting the page.</t>
  </si>
  <si>
    <t xml:space="preserve">BUGTRAQ:20000711 Lame DoS in WEBactive win65/NT server,BID:1497,XF:webactive-active-log</t>
  </si>
  <si>
    <t xml:space="preserve">CVE-2000-0643</t>
  </si>
  <si>
    <t xml:space="preserve">Buffer overflow in WebActive HTTP Server 1.00 allows remote attackers to cause a denial of service via a long URL.</t>
  </si>
  <si>
    <t xml:space="preserve">BUGTRAQ:20000711 Lame DoS in WEBactive win65/NT server,BID:1470,XF:webactive-long-get-dos</t>
  </si>
  <si>
    <t xml:space="preserve">CVE-2000-0644</t>
  </si>
  <si>
    <t xml:space="preserve">WFTPD and WFTPD Pro 2.41 allows remote attackers to cause a denial of service by executing a STAT command while the LIST command is still executing.</t>
  </si>
  <si>
    <t xml:space="preserve">BUGTRAQ:20000721 WFTPD/WFTPD Pro 2.41 RC11 vulnerabilities.,BID:1506,XF:wftpd-stat-dos</t>
  </si>
  <si>
    <t xml:space="preserve">CVE-2000-0650</t>
  </si>
  <si>
    <t xml:space="preserve">The default installation of VirusScan 4.5 and NetShield 4.5 has insecure permissions for the registry key that identifies the AutoUpgrade directory, which allows local users to execute arbitrary commands by replacing SETUP.EXE in that directory with a Trojan Horse.</t>
  </si>
  <si>
    <t xml:space="preserve">NTBUGTRAQ:20000711 Potential Vulnerability in McAfee Netshield and VirusScan 4.5,BID:1458,XF:nai-virusscan-netshield-autoupgrade(5177)</t>
  </si>
  <si>
    <t xml:space="preserve">CVE-2000-0651</t>
  </si>
  <si>
    <t xml:space="preserve">The ClientTrust program in Novell BorderManager does not properly verify the origin of authentication requests, which could allow remote attackers to impersonate another user by replaying the authentication requests and responses from port 3024 of the victim's machine.</t>
  </si>
  <si>
    <t xml:space="preserve">BUGTRAQ:20000707 Novell Border Manger - Anyone can pose as an authenticated user,BID:1440,XF:novell-bordermanager-verification</t>
  </si>
  <si>
    <t xml:space="preserve">CVE-2000-0652</t>
  </si>
  <si>
    <t xml:space="preserve">IBM WebSphere allows remote attackers to read source code for executable web files by directly calling the default InvokerServlet using a URL which contains the "/servlet/file" string.</t>
  </si>
  <si>
    <t xml:space="preserve">BUGTRAQ:20000723 IBM WebSphere default servlet handler showcode vulnerability,BID:1500,XF:websphere-showcode</t>
  </si>
  <si>
    <t xml:space="preserve">CVE-2000-0654</t>
  </si>
  <si>
    <t xml:space="preserve">Microsoft Enterprise Manager allows local users to obtain database passwords via the Data Transformation Service (DTS) package Registered Servers Dialog dialog, aka a variant of the "DTS Password" vulnerability.</t>
  </si>
  <si>
    <t xml:space="preserve">MS:MS00-041,BID:1466,XF:mssql-dts-reveal-passwords</t>
  </si>
  <si>
    <t xml:space="preserve">CVE-2000-0655</t>
  </si>
  <si>
    <t xml:space="preserve">Netscape Communicator 4.73 and earlier allows remote attackers to cause a denial of service or execute arbitrary commands via a JPEG image containing a comment with an illegal field length of 1.</t>
  </si>
  <si>
    <t xml:space="preserve">BUGTRAQ:20000724 JPEG COM Marker Processing Vulnerability in Netscape Browsers,REDHAT:RHSA-2000:046-02,SUSE:20000823 Security Hole in Netscape, Versions 4.x, possibly others,TURBO:TLSA2000017-1,NETBSD:NetBSD-SA2000-011,FREEBSD:FreeBSD-SA-00:39,BUGTRAQ:20000801 MDKSA-2000:027-1 netscape update,BUGTRAQ:20000810 Conectiva Linux Security Announcement - netscape,BID:1503,XF:netscape-jpg-comment</t>
  </si>
  <si>
    <t xml:space="preserve">CVE-2000-0660</t>
  </si>
  <si>
    <t xml:space="preserve">The WDaemon web server for WorldClient 2.1 allows remote attackers to read arbitrary files via a .. (dot dot) attack.</t>
  </si>
  <si>
    <t xml:space="preserve">BUGTRAQ:20000712 Infosec.20000712.worldclient.2.1,CONFIRM:http://www.altn.com/Downloads/WorldClient/Release/RelNotes.txt,BID:1462,XF:worldclient-dir-traverse</t>
  </si>
  <si>
    <t xml:space="preserve">CVE-2000-0661</t>
  </si>
  <si>
    <t xml:space="preserve">WircSrv IRC Server 5.07s allows remote attackers to cause a denial of service via a long string to the server port.</t>
  </si>
  <si>
    <t xml:space="preserve">BUGTRAQ:20000710 Remote DoS Attack in WircSrv Irc Server v5.07s Vulnerability,BID:1448,XF:wircsrv-character-flood-dos</t>
  </si>
  <si>
    <t xml:space="preserve">CVE-2000-0662</t>
  </si>
  <si>
    <t xml:space="preserve">Internet Explorer 5.x and Microsoft Outlook allows remote attackers to read arbitrary files by redirecting the contents of an IFRAME using the DHTML Edit Control (DHTMLED).</t>
  </si>
  <si>
    <t xml:space="preserve">BUGTRAQ:20000714 IE 5.5 and 5.01 vulnerability - reading at least local and from any host text and parsed html files,BID:1474,XF:ie-dhtmled-file-read(5107)</t>
  </si>
  <si>
    <t xml:space="preserve">CVE-2000-0663</t>
  </si>
  <si>
    <t xml:space="preserve">The registry entry for the Windows Shell executable (Explorer.exe) in Windows NT and Windows 2000 uses a relative path name, which allows local users to execute arbitrary commands by inserting a Trojan Horse named Explorer.exe into the %Systemdrive% directory, aka the "Relative Shell Path" vulnerability.</t>
  </si>
  <si>
    <t xml:space="preserve">MS:MS00-052,MSKB:Q269049,BID:1507,XF:explorer-relative-path-name</t>
  </si>
  <si>
    <t xml:space="preserve">CVE-2000-0664</t>
  </si>
  <si>
    <t xml:space="preserve">AnalogX SimpleServer:WWW 1.06 and earlier allows remote attackers to read arbitrary files via a modified .. (dot dot) attack that uses the %2E URL encoding for the dots.</t>
  </si>
  <si>
    <t xml:space="preserve">BUGTRAQ:20000726 AnalogX "SimpleServer:WWW" dot dot bug,CONFIRM:http://www.analogx.com/contents/download/network/sswww.htm,BID:1508,XF:analogx-simpleserver-directory-path</t>
  </si>
  <si>
    <t xml:space="preserve">CVE-2000-0665</t>
  </si>
  <si>
    <t xml:space="preserve">GAMSoft TelSrv telnet server 1.5 and earlier allows remote attackers to cause a denial of service via a long username.</t>
  </si>
  <si>
    <t xml:space="preserve">NTBUGTRAQ:20000717 DoS in Gamsoft TelSrv telnet server for MS Windows 95/98/NT/2k.,NTBUGTRAQ:20000729 TelSrv Reveals Usernames &amp; Passwords After DoS Attack,BID:1478,XF:gamsoft-telsrv-dos</t>
  </si>
  <si>
    <t xml:space="preserve">CVE-2000-0666</t>
  </si>
  <si>
    <t xml:space="preserve">rpc.statd in the nfs-utils package in various Linux distributions does not properly cleanse untrusted format strings, which allows remote attackers to gain root privileges.</t>
  </si>
  <si>
    <t xml:space="preserve">BUGTRAQ:20000716 Lots and lots of fun with rpc.statd,DEBIAN:20000715 rpc.statd: remote root exploit,REDHAT:RHSA-2000:043-03,BUGTRAQ:20000717 CONECTIVA LINUX SECURITY ANNOUNCEMENT - nfs-utils,BUGTRAQ:20000718 Trustix Security Advisory - nfs-utils,BUGTRAQ:20000718 [Security Announce] MDKSA-2000:021 nfs-utils update,CALDERA:CSSA-2000-025.0,CERT:CA-2000-17,BID:1480,XF:linux-rpcstatd-format-overwrite</t>
  </si>
  <si>
    <t xml:space="preserve">CVE-2000-0668</t>
  </si>
  <si>
    <t xml:space="preserve">pam_console PAM module in Linux systems allows a user to access the system console and reboot the system when a display manager such as gdm or kdm has XDMCP enabled.</t>
  </si>
  <si>
    <t xml:space="preserve">REDHAT:RHSA-2000:044-02,BUGTRAQ:20000727 CONECTIVA LINUX SECURITY ANNOUNCEMENT - PAM,BUGTRAQ:20000801 MDKSA-2000:029 pam update,BID:1513,XF:linux-pam-console</t>
  </si>
  <si>
    <t xml:space="preserve">CVE-2000-0669</t>
  </si>
  <si>
    <t xml:space="preserve">Novell NetWare 5.0 allows remote attackers to cause a denial of service by flooding port 40193 with random data.</t>
  </si>
  <si>
    <t xml:space="preserve">BUGTRAQ:20000711 Remote Denial Of Service -- NetWare 5.0 with SP 5,BID:1467,XF:netware-port40193-dos</t>
  </si>
  <si>
    <t xml:space="preserve">CVE-2000-0670</t>
  </si>
  <si>
    <t xml:space="preserve">The cvsweb CGI script in CVSWeb 1.80 allows remote attackers with write access to a CVS repository to execute arbitrary commands via shell metacharacters.</t>
  </si>
  <si>
    <t xml:space="preserve">BUGTRAQ:20000712 cvsweb: remote shell for cvs committers,BUGTRAQ:20000714 MDKSA-2000:019 cvsweb update,DEBIAN:20000716,FREEBSD:FreeBSD-SA-00:37,TURBO:TLSA2000016-1,BID:1469,XF:cvsweb-shell-access</t>
  </si>
  <si>
    <t xml:space="preserve">CVE-2000-0671</t>
  </si>
  <si>
    <t xml:space="preserve">Roxen web server earlier than 2.0.69 allows allows remote attackers to bypass access restrictions, list directory contents, and read source code by inserting a null character (%00) to the URL.</t>
  </si>
  <si>
    <t xml:space="preserve">BUGTRAQ:20000721 Roxen security alert: Problems with URLs containing null characters.,BUGTRAQ:20000721 Roxen Web Server Vulnerability,BID:1510,XF:roxen-null-char-url</t>
  </si>
  <si>
    <t xml:space="preserve">CVE-2000-0672</t>
  </si>
  <si>
    <t xml:space="preserve">The default configuration of Jakarta Tomcat does not restrict access to the /admin context, which allows remote attackers to read arbitrary files by directly calling the administrative servlets to add a context for the root directory.</t>
  </si>
  <si>
    <t xml:space="preserve">BUGTRAQ:20000721 Jakarta-tomcat.../admin,BID:1548,XF:jakarta-tomcat-admin</t>
  </si>
  <si>
    <t xml:space="preserve">CVE-2000-0673</t>
  </si>
  <si>
    <t xml:space="preserve">The NetBIOS Name Server (NBNS) protocol does not perform authentication, which allows remote attackers to cause a denial of service by sending a spoofed Name Conflict or Name Release datagram, aka the "NetBIOS Name Server Protocol Spoofing" vulnerability.</t>
  </si>
  <si>
    <t xml:space="preserve">NAI:20000727 Windows NetBIOS Name Conflicts,MS:MS00-047,BID:1514,BID:1515,XF:netbios-name-server-spoofing</t>
  </si>
  <si>
    <t xml:space="preserve">CVE-2000-0674</t>
  </si>
  <si>
    <t xml:space="preserve">ftp.pl CGI program for Virtual Visions FTP browser allows remote attackers to read directories outside of the document root via a .. (dot dot) attack.</t>
  </si>
  <si>
    <t xml:space="preserve">BUGTRAQ:20000712 ftp.pl vulnerability,BID:1471,XF:virtualvision-ftp-browser</t>
  </si>
  <si>
    <t xml:space="preserve">CVE-2000-0675</t>
  </si>
  <si>
    <t xml:space="preserve">Buffer overflow in Infopulse Gatekeeper 3.5 and earlier allows remote attackers to execute arbitrary commands via a long string.</t>
  </si>
  <si>
    <t xml:space="preserve">BUGTRAQ:20000713 The MDMA Crew's GateKeeper Exploit,BID:1477,XF:gatekeeper-long-string-bo</t>
  </si>
  <si>
    <t xml:space="preserve">CVE-2000-0676</t>
  </si>
  <si>
    <t xml:space="preserve">Netscape Communicator and Navigator 4.04 through 4.74 allows remote attackers to read arbitrary files by using a Java applet to open a connection to a URL using the "file", "http", "https", and "ftp" protocols, as demonstrated by Brown Orifice.</t>
  </si>
  <si>
    <t xml:space="preserve">BUGTRAQ:20000804 Dangerous Java/Netscape Security Hole,REDHAT:RHSA-2000:054-01,CALDERA:CSSA-2000-027.1,FREEBSD:FreeBSD-SA-00:39,SUSE:20000823 Security Hole in Netscape, Versions 4.x, possibly others,BUGTRAQ:20000810 MDKSA-2000:033 Netscape Java vulnerability,BUGTRAQ:20000821 MDKSA-2000:036 - netscape update,BUGTRAQ:20000818 Conectiva Linux Security Announcement - netscape,CERT:CA-2000-15,BID:1546,XF:java-brownorifice</t>
  </si>
  <si>
    <t xml:space="preserve">CVE-2000-0677</t>
  </si>
  <si>
    <t xml:space="preserve">Buffer overflow in IBM Net.Data db2www CGI program allows remote attackers to execute arbitrary commands via a long PATH_INFO environmental variable.</t>
  </si>
  <si>
    <t xml:space="preserve">ISS:20000907 Buffer Overflow in IBM Net.Data db2www CGI program.,XF:ibm-netdata-db2www-bo</t>
  </si>
  <si>
    <t xml:space="preserve">CVE-2000-0678</t>
  </si>
  <si>
    <t xml:space="preserve">PGP 5.5.x through 6.5.3 does not properly check if an Additional Decryption Key (ADK) is stored in the signed portion of a public certificate, which allows an attacker who can modify a victim's public certificate to decrypt any data that has been encrypted with the modified certificate.</t>
  </si>
  <si>
    <t xml:space="preserve">CERT:CA-2000-18,BID:1606</t>
  </si>
  <si>
    <t xml:space="preserve">CVE-2000-0679</t>
  </si>
  <si>
    <t xml:space="preserve">The CVS 1.10.8 client trusts pathnames that are provided by the CVS server, which allows the server to force the client to create arbitrary files.</t>
  </si>
  <si>
    <t xml:space="preserve">BUGTRAQ:20000728 cvs security problem,BID:1523,XF:cvs-client-creates-file</t>
  </si>
  <si>
    <t xml:space="preserve">CVE-2000-0681</t>
  </si>
  <si>
    <t xml:space="preserve">Buffer overflow in BEA WebLogic server proxy plugin allows remote attackers to execute arbitrary commands via a long URL with a .JSP extension.</t>
  </si>
  <si>
    <t xml:space="preserve">BUGTRAQ:20000815 BEA Weblogic server proxy library vulnerabilities,BID:1570,XF:weblogic-plugin-bo</t>
  </si>
  <si>
    <t xml:space="preserve">CVE-2000-0682</t>
  </si>
  <si>
    <t xml:space="preserve">BEA WebLogic 5.1.x allows remote attackers to read source code for parsed pages by inserting /ConsoleHelp/ into the URL, which invokes the FileServlet.</t>
  </si>
  <si>
    <t xml:space="preserve">BUGTRAQ:20000728 BEA's WebLogic force handlers show code vulnerability,CONFIRM:http://developer.bea.com/alerts/security_000731.html,BID:1518,XF:weblogic-fileservlet-show-code</t>
  </si>
  <si>
    <t xml:space="preserve">CVE-2000-0683</t>
  </si>
  <si>
    <t xml:space="preserve">BEA WebLogic 5.1.x allows remote attackers to read source code for parsed pages by inserting /*.shtml/ into the URL, which invokes the SSIServlet.</t>
  </si>
  <si>
    <t xml:space="preserve">BUGTRAQ:20000728 BEA's WebLogic force handlers show code vulnerability,CONFIRM:http://developer.bea.com/alerts/security_000728.html,BID:1517</t>
  </si>
  <si>
    <t xml:space="preserve">CVE-2000-0684</t>
  </si>
  <si>
    <t xml:space="preserve">BEA WebLogic 5.1.x does not properly restrict access to the JSPServlet, which could allow remote attackers to compile and execute Java JSP code by directly invoking the servlet on any source file.</t>
  </si>
  <si>
    <t xml:space="preserve">BUGTRAQ:20000731 BEA's WebLogic *.jsp/*.jhtml remote command execution,CONFIRM:http://developer.bea.com/alerts/security_000731.html,BID:1525,XF:html-malicious-tags</t>
  </si>
  <si>
    <t xml:space="preserve">CVE-2000-0685</t>
  </si>
  <si>
    <t xml:space="preserve">BEA WebLogic 5.1.x does not properly restrict access to the PageCompileServlet, which could allow remote attackers to compile and execute Java JHTML code by directly invoking the servlet on any source file.</t>
  </si>
  <si>
    <t xml:space="preserve">CVE-2000-0693</t>
  </si>
  <si>
    <t xml:space="preserve">pgxconfig in the Raptor GFX configuration tool uses a relative path name for a system call to the "cp" program, which allows local users to execute arbitrary commands by modifying their path to point to an alternate "cp" program.</t>
  </si>
  <si>
    <t xml:space="preserve">BUGTRAQ:20000802 Local root compromise in PGX Config Sun Sparc Solaris,BID:1563</t>
  </si>
  <si>
    <t xml:space="preserve">CVE-2000-0694</t>
  </si>
  <si>
    <t xml:space="preserve">pgxconfig in the Raptor GFX configuration tool allows local users to gain privileges via a symlink attack.</t>
  </si>
  <si>
    <t xml:space="preserve">BUGTRAQ:20000802 Local root compromise in PGX Config Sun Sparc Solaris</t>
  </si>
  <si>
    <t xml:space="preserve">CVE-2000-0698</t>
  </si>
  <si>
    <t xml:space="preserve">Minicom 1.82.1 and earlier on some Linux systems allows local users to create arbitrary files owned by the uucp user via a symlink attack.</t>
  </si>
  <si>
    <t xml:space="preserve">BUGTRAQ:20000819 RH 6.1 / 6.2 minicom vulnerability,BID:1599,XF:minicom-capture-groupown</t>
  </si>
  <si>
    <t xml:space="preserve">CVE-2000-0699</t>
  </si>
  <si>
    <t xml:space="preserve">Format string vulnerability in ftpd in HP-UX 10.20 allows remote attackers to cause a denial of service or execute arbitrary commands via format strings in the PASS command.</t>
  </si>
  <si>
    <t xml:space="preserve">BUGTRAQ:20000806 HPUX FTPd vulnerability,BID:1560</t>
  </si>
  <si>
    <t xml:space="preserve">CVE-2000-0700</t>
  </si>
  <si>
    <t xml:space="preserve">Cisco Gigabit Switch Routers (GSR) with Fast Ethernet / Gigabit Ethernet cards, from IOS versions 11.2(15)GS1A up to 11.2(19)GS0.2 and some versions of 12.0, do not properly handle line card failures, which allows remote attackers to bypass ACLs or force the interface to stop forwarding packets.</t>
  </si>
  <si>
    <t xml:space="preserve">CISCO:20000803 Possible Access Control Bypass and Denial of Service in Gigabit Switch Routers Using Gigabit Ethernet or Fast Ethernet Cards,BID:1541</t>
  </si>
  <si>
    <t xml:space="preserve">CVE-2000-0702</t>
  </si>
  <si>
    <t xml:space="preserve">The net.init rc script in HP-UX 11.00 (S008net.init) allows local users to overwrite arbitrary files via a symlink attack that points from /tmp/stcp.conf to the targeted file.</t>
  </si>
  <si>
    <t xml:space="preserve">BUGTRAQ:20000821 [HackersLab bugpaper] HP-UX net.init rc script,BID:1602,XF:hp-netinit-symlink</t>
  </si>
  <si>
    <t xml:space="preserve">CVE-2000-0703</t>
  </si>
  <si>
    <t xml:space="preserve">suidperl (aka sperl) does not properly cleanse the escape sequence "~!" before calling /bin/mail to send an error report, which allows local users to gain privileges by setting the "interactive" environmental variable and calling suidperl with a filename that contains the escape sequence.</t>
  </si>
  <si>
    <t xml:space="preserve">BUGTRAQ:20000805 sperl 5.00503 (and newer ;) exploit,SUSE:20000810 Security Hole in perl, all versions,CALDERA:CSSA-2000-026.0,DEBIAN:20000808 mailx: local exploit,REDHAT:RHSA-2000:048-03,TURBO:TLSA2000018-1,BUGTRAQ:20000814 Trustix Security Advisory - perl and mailx,BUGTRAQ:20000808 MDKSA-2000:031 perl update,BUGTRAQ:20000810 Conectiva Linux security announcemente - PERL,BID:1547,XF:perl-shell-escape</t>
  </si>
  <si>
    <t xml:space="preserve">CVE-2000-0705</t>
  </si>
  <si>
    <t xml:space="preserve">ntop running in web mode allows remote attackers to read arbitrary files via a .. (dot dot) attack.</t>
  </si>
  <si>
    <t xml:space="preserve">BUGTRAQ:20000802 [ Hackerslab bug_paper ] ntop web mode vulnerabliity,REDHAT:RHSA-2000:049-02,BID:1550,XF:ntop-remote-file-access</t>
  </si>
  <si>
    <t xml:space="preserve">CVE-2000-0706</t>
  </si>
  <si>
    <t xml:space="preserve">Buffer overflows in ntop running in web mode allows remote attackers to execute arbitrary commands.</t>
  </si>
  <si>
    <t xml:space="preserve">FREEBSD:FreeBSD-SA-00:36,DEBIAN:20000830 ntop: Still remotely exploitable using buffer overflows,BID:1576,XF:ntop-bo</t>
  </si>
  <si>
    <t xml:space="preserve">CVE-2000-0707</t>
  </si>
  <si>
    <t xml:space="preserve">PCCS MySQLDatabase Admin Tool Manager 1.2.4 and earlier installs the file dbconnect.inc within the web root, which allows remote attackers to obtain sensitive information such as the administrative password.</t>
  </si>
  <si>
    <t xml:space="preserve">BUGTRAQ:20000804 PCCS MySQL DB Admin Tool v1.2.3- Advisory,CONFIRM:http://pccs-linux.com/public/view.php3?bn=agora_pccslinux&amp;key=965951324,BID:1557,XF:pccs-mysql-admin-tool</t>
  </si>
  <si>
    <t xml:space="preserve">CVE-2000-0708</t>
  </si>
  <si>
    <t xml:space="preserve">Buffer overflow in Pragma Systems TelnetServer 2000 version 4.0 allows remote attackers to cause a denial of service via a long series of null characters to the rexec port.</t>
  </si>
  <si>
    <t xml:space="preserve">NTBUGTRAQ:20000824 Remote DoS Attack in Pragma TelnetServer 2000 (Remote Execute Daemon) Vulnerability,CONFIRM:http://www.pragmasys.com/TelnetServer/,BID:1605,XF:telnetserver-rpc-bo</t>
  </si>
  <si>
    <t xml:space="preserve">CVE-2000-0711</t>
  </si>
  <si>
    <t xml:space="preserve">Netscape Communicator does not properly prevent a ServerSocket object from being created by untrusted entities, which allows remote attackers to create a server on the victim's system via a malicious applet, as demonstrated by Brown Orifice.</t>
  </si>
  <si>
    <t xml:space="preserve">BUGTRAQ:20000816 JDK 1.1.x Listening Socket Vulnerability (was Re: BrownOrifice can break firewalls!),BUGTRAQ:20000805 Dangerous Java/Netscape Security Hole,CERT:CA-2000-15,BID:1545</t>
  </si>
  <si>
    <t xml:space="preserve">CVE-2000-0712</t>
  </si>
  <si>
    <t xml:space="preserve">Linux Intrusion Detection System (LIDS) 0.9.7 allows local users to gain root privileges when LIDS is disabled via the security=0 boot option.</t>
  </si>
  <si>
    <t xml:space="preserve">MISC:http://www.egroups.com/message/lids/1038,BUGTRAQ:2000803 LIDS severe bug,CONFIRM:http://www.lids.org/changelog.html,BID:1549</t>
  </si>
  <si>
    <t xml:space="preserve">CVE-2000-0716</t>
  </si>
  <si>
    <t xml:space="preserve">WorldClient email client in MDaemon 2.8 includes the session ID in the referer field of an HTTP request when the user clicks on a URL, which allows the visited web site to hijcak the session ID and read the user's email.</t>
  </si>
  <si>
    <t xml:space="preserve">NTBUGTRAQ:20000809 Session hijacking in Alt-N's MDaemon 2.8,BID:1553,XF:mdaemon-session-id-hijack</t>
  </si>
  <si>
    <t xml:space="preserve">CVE-2000-0717</t>
  </si>
  <si>
    <t xml:space="preserve">GoodTech FTP server allows remote attackers to cause a denial of service via a large number of RNTO commands.</t>
  </si>
  <si>
    <t xml:space="preserve">BUGTRAQ:20000830 [EXPL] GoodTech's FTP Server vulnerable to a DoS (RNTO),BID:1619,XF:ftp-goodtech-rnto-dos(5166)</t>
  </si>
  <si>
    <t xml:space="preserve">CVE-2000-0718</t>
  </si>
  <si>
    <t xml:space="preserve">A race condition in MandrakeUpdate allows local users to modify RPM files while they are in the /tmp directory before they are installed.</t>
  </si>
  <si>
    <t xml:space="preserve">BUGTRAQ:20000812 MDKSA-2000:034 MandrakeUpdate update,BID:1567</t>
  </si>
  <si>
    <t xml:space="preserve">CVE-2000-0720</t>
  </si>
  <si>
    <t xml:space="preserve">news.cgi in GWScripts News Publisher does not properly authenticate requests to add an author to the author index, which allows remote attackers to add new authors by directly posting an HTTP request to the new.cgi program with an addAuthor parameter, and setting the Referer to the news.cgi program.</t>
  </si>
  <si>
    <t xml:space="preserve">BUGTRAQ:20000829 News Publisher CGI Vulnerability,BID:1621,XF:news-publisher-add-author(5169)</t>
  </si>
  <si>
    <t xml:space="preserve">CVE-2000-0725</t>
  </si>
  <si>
    <t xml:space="preserve">Zope before 2.2.1 does not properly restrict access to the getRoles method, which allows users who can edit DTML to add or modify roles by modifying the roles list that is included in a request.</t>
  </si>
  <si>
    <t xml:space="preserve">CONFIRM:http://www.zope.org/Products/Zope/Hotfix_08_09_2000/security_alert,REDHAT:RHSA-2000:052-02,DEBIAN:20000821 zope: unauthorized escalation of privilege (update),BUGTRAQ:20000821 Conectiva Linux Security Announcement - Zope,BUGTRAQ:20000816 MDKSA-2000:035 Zope update,BID:1577</t>
  </si>
  <si>
    <t xml:space="preserve">CVE-2000-0726</t>
  </si>
  <si>
    <t xml:space="preserve">CGIMail.exe CGI program in Stalkerlab Mailers 1.1.2 allows remote attackers to read arbitrary files by specifying the file in the $Attach$ hidden form variable.</t>
  </si>
  <si>
    <t xml:space="preserve">BUGTRAQ:20000829 Stalker's CGImail Gives Read Access to All Server Files,BID:1623,XF:mailers-cgimail-spoof(5165)</t>
  </si>
  <si>
    <t xml:space="preserve">CVE-2000-0727</t>
  </si>
  <si>
    <t xml:space="preserve">xpdf PDF viewer client earlier than 0.91 does not properly launch a web browser for embedded URL's, which allows an attacker to execute arbitrary commands via a URL that contains shell metacharacters.</t>
  </si>
  <si>
    <t xml:space="preserve">BUGTRAQ:20000829 MDKSA-2000:041 - xpdf update,BUGTRAQ:20000913 Conectiva Linux Security Announcement - xpdf,DEBIAN:20000910 xpdf: local exploit,REDHAT:RHSA-2000:060-03,CALDERA:CSSA-2000-031.0,BID:1624</t>
  </si>
  <si>
    <t xml:space="preserve">CVE-2000-0728</t>
  </si>
  <si>
    <t xml:space="preserve">xpdf PDF viewer client earlier than 0.91 allows local users to overwrite arbitrary files via a symlink attack.</t>
  </si>
  <si>
    <t xml:space="preserve">CVE-2000-0729</t>
  </si>
  <si>
    <t xml:space="preserve">FreeBSD 5.x, 4.x, and 3.x allows local users to cause a denial of service by executing a program with a malformed ELF image header.</t>
  </si>
  <si>
    <t xml:space="preserve">FREEBSD:FreeBSD-SA-00:41,BID:1625,XF:freebsd-elf-dos(5967)</t>
  </si>
  <si>
    <t xml:space="preserve">CVE-2000-0730</t>
  </si>
  <si>
    <t xml:space="preserve">Vulnerability in newgrp command in HP-UX 11.0 allows local users to gain privileges.</t>
  </si>
  <si>
    <t xml:space="preserve">HP:HPSBUX0008-118,BID:1580</t>
  </si>
  <si>
    <t xml:space="preserve">CVE-2000-0731</t>
  </si>
  <si>
    <t xml:space="preserve">Directory traversal vulnerability in Worm HTTP server allows remote attackers to read arbitrary files via a .. (dot dot) attack.</t>
  </si>
  <si>
    <t xml:space="preserve">NTBUGTRAQ:20000825 DST2K0023: Directory Traversal Possible &amp; Denial of Service in Wo rm HTTP Server,BID:1626,XF:wormhttp-dir-traverse(5148)</t>
  </si>
  <si>
    <t xml:space="preserve">CVE-2000-0732</t>
  </si>
  <si>
    <t xml:space="preserve">Worm HTTP server allows remote attackers to cause a denial of service via a long URL.</t>
  </si>
  <si>
    <t xml:space="preserve">NTBUGTRAQ:20000825 DST2K0023: Directory Traversal Possible &amp; Denial of Service in Wo rm HTTP Server,BID:1626,XF:wormhttp-filename-dos</t>
  </si>
  <si>
    <t xml:space="preserve">CVE-2000-0733</t>
  </si>
  <si>
    <t xml:space="preserve">Telnetd telnet server in IRIX 5.2 through 6.1 does not properly cleans user-injected format strings, which allows remote attackers to execute arbitrary commands via a long RLD variable in the IAC-SB-TELOPT_ENVIRON request.</t>
  </si>
  <si>
    <t xml:space="preserve">BUGTRAQ:20000814 [LSD] IRIX telnetd remote vulnerability,SGI:20000801-02-P,BID:1572</t>
  </si>
  <si>
    <t xml:space="preserve">CVE-2000-0737</t>
  </si>
  <si>
    <t xml:space="preserve">The Service Control Manager (SCM) in Windows 2000 creates predictable named pipes, which allows a local user with console access to gain administrator privileges, aka the "Service Control Manager Named Pipe Impersonation" vulnerability.</t>
  </si>
  <si>
    <t xml:space="preserve">MS:MS00-053,BID:1535</t>
  </si>
  <si>
    <t xml:space="preserve">CVE-2000-0738</t>
  </si>
  <si>
    <t xml:space="preserve">WebShield SMTP 4.5 allows remote attackers to cause a denial of service by sending e-mail with a From: address that has a . (period) at the end, which causes WebShield to continuously send itself copies of the e-mail.</t>
  </si>
  <si>
    <t xml:space="preserve">NTBUGTRAQ:20000818 WebShield SMTP infinite loop DoS Attack,BID:1589,XF:webshield-smtp-dos</t>
  </si>
  <si>
    <t xml:space="preserve">CVE-2000-0739</t>
  </si>
  <si>
    <t xml:space="preserve">Directory traversal vulnerability in strong.exe program in NAI Net Tools PKI server 1.0 before HotFix 3 allows remote attackers to read arbitrary files via a .. (dot dot) attack in an HTTPS request to the enrollment server.</t>
  </si>
  <si>
    <t xml:space="preserve">BUGTRAQ:20000802 NAI Net Tools PKI Server vulnerabilities,CONFIRM:http://download.nai.com/products/licensed/pgp/hf3pki10.txt,BID:1537,XF:nettools-pki-dir-traverse(5066)</t>
  </si>
  <si>
    <t xml:space="preserve">CVE-2000-0740</t>
  </si>
  <si>
    <t xml:space="preserve">Buffer overflow in strong.exe program in NAI Net Tools PKI server 1.0 before HotFix 3 allows remote attackers to execute arbitrary commands via a long URL in the HTTPS port.</t>
  </si>
  <si>
    <t xml:space="preserve">BUGTRAQ:20000802 NAI Net Tools PKI Server vulnerabilities,CONFIRM:http://download.nai.com/products/licensed/pgp/hf3pki10.txt,BID:1536,XF:nai-nettools-strong-bo(5026)</t>
  </si>
  <si>
    <t xml:space="preserve">CVE-2000-0741</t>
  </si>
  <si>
    <t xml:space="preserve">Format string vulnerability in strong.exe program in NAI Net Tools PKI server 1.0 before HotFix 3 allows remote attackers to execute arbitrary code via format strings in a URL with a .XUDA extension.</t>
  </si>
  <si>
    <t xml:space="preserve">BUGTRAQ:20000802 NAI Net Tools PKI Server vulnerabilities,CONFIRM:http://download.nai.com/products/licensed/pgp/hf3pki10.txt,BID:1538</t>
  </si>
  <si>
    <t xml:space="preserve">CVE-2000-0742</t>
  </si>
  <si>
    <t xml:space="preserve">The IPX protocol implementation in Microsoft Windows 95 and 98 allows remote attackers to cause a denial of service by sending a ping packet with a source IP address that is a broadcast address, aka the "Malformed IPX Ping Packet" vulnerability.</t>
  </si>
  <si>
    <t xml:space="preserve">BUGTRAQ:20000602 ipx storm,MS:MS00-054,BID:1544,XF:win-ipx-ping-packet(5079)</t>
  </si>
  <si>
    <t xml:space="preserve">CVE-2000-0743</t>
  </si>
  <si>
    <t xml:space="preserve">Buffer overflow in University of Minnesota (UMN) gopherd 2.x allows remote attackers to execute arbitrary commands via a DES key generation request (GDESkey) that contains a long ticket value.</t>
  </si>
  <si>
    <t xml:space="preserve">BUGTRAQ:20000810 Remote vulnerability in Gopherd 2.x,BID:1569</t>
  </si>
  <si>
    <t xml:space="preserve">CVE-2000-0744</t>
  </si>
  <si>
    <t xml:space="preserve">DEPRECATED.  This entry has been deprecated.  It is a duplicate of CVE-2000-0743.</t>
  </si>
  <si>
    <t xml:space="preserve">CVE-2000-0745</t>
  </si>
  <si>
    <t xml:space="preserve">admin.php3 in PHP-Nuke does not properly verify the PHP-Nuke administrator password, which allows remote attackers to gain privileges by requesting a URL that does not specify the aid or pwd parameter.</t>
  </si>
  <si>
    <t xml:space="preserve">BUGTRAQ:20000821 Vuln. in all sites using PHP-Nuke, versions less than 3,BID:1592</t>
  </si>
  <si>
    <t xml:space="preserve">CVE-2000-0749</t>
  </si>
  <si>
    <t xml:space="preserve">Buffer overflow in the Linux binary compatibility module in FreeBSD 3.x through 5.x allows local users to gain root privileges via long filenames in the linux shadow file system.</t>
  </si>
  <si>
    <t xml:space="preserve">FREEBSD:FreeBSD-SA-00:42,BID:1628,XF:freebsd-linux-module-bo(5968)</t>
  </si>
  <si>
    <t xml:space="preserve">CVE-2000-0750</t>
  </si>
  <si>
    <t xml:space="preserve">Buffer overflow in mopd (Maintenance Operations Protocol loader daemon) allows remote attackers to execute arbitrary commands via a long file name.</t>
  </si>
  <si>
    <t xml:space="preserve">BUGTRAQ:20000808 OpenBSD 2.7 / NetBSD 1.4.2 mopd buffer overflow,FREEBSD:FreeBSD-SA-00:40,OPENBSD:20000705 Mopd contained a buffer overflow.,REDHAT:RHSA-2000-050-01,MISC:http://cvsweb.netbsd.org/bsdweb.cgi/basesrc/usr.sbin/mopd/mopd/process.c.diff?r1=1.7&amp;r2=1.8&amp;f=h,BID:1558</t>
  </si>
  <si>
    <t xml:space="preserve">CVE-2000-0751</t>
  </si>
  <si>
    <t xml:space="preserve">mopd (Maintenance Operations Protocol loader daemon) does not properly cleanse user-injected format strings, which allows remote attackers to execute arbitrary commands.</t>
  </si>
  <si>
    <t xml:space="preserve">BUGTRAQ:20000808 OpenBSD 2.7 / NetBSD 1.4.2 mopd buffer overflow,FREEBSD:FreeBSD-SA-00:40,OPENBSD:20000705 Mopd contained a buffer overflow.,REDHAT:RHSA-2000-050-01,MISC:http://cvsweb.netbsd.org/bsdweb.cgi/basesrc/usr.sbin/mopd/mopd/process.c.diff?r1=1.7&amp;r2=1.8&amp;f=h,BID:1559</t>
  </si>
  <si>
    <t xml:space="preserve">CVE-2000-0753</t>
  </si>
  <si>
    <t xml:space="preserve">The Microsoft Outlook mail client identifies the physical path of the sender's machine within a winmail.dat attachment to Rich Text Format (RTF) files.</t>
  </si>
  <si>
    <t xml:space="preserve">BUGTRAQ:20000824 Outlook winmail.dat,BUGTRAQ:20010802 Outlook 2000 Rich Text information disclosure,BID:1631,XF:outlook-reveal-path(5508)</t>
  </si>
  <si>
    <t xml:space="preserve">CVE-2000-0754</t>
  </si>
  <si>
    <t xml:space="preserve">Vulnerability in HP OpenView Network Node Manager (NMM) version 6.1 related to passwords.</t>
  </si>
  <si>
    <t xml:space="preserve">HP:HPSBUX0008-119,BID:1581</t>
  </si>
  <si>
    <t xml:space="preserve">CVE-2000-0758</t>
  </si>
  <si>
    <t xml:space="preserve">The web interface for Lyris List Manager 3 and 4 allows list subscribers to obtain administrative access by modifying the value of the list_admin hidden form field.</t>
  </si>
  <si>
    <t xml:space="preserve">BUGTRAQ:20000811 Lyris List Manager Administration Hole,CONFIRM:http://www.lyris.com/lm/lm_updates.html,BID:1584</t>
  </si>
  <si>
    <t xml:space="preserve">CVE-2000-0761</t>
  </si>
  <si>
    <t xml:space="preserve">OS2/Warp 4.5 FTP server allows remote attackers to cause a denial of service via a long username.</t>
  </si>
  <si>
    <t xml:space="preserve">BUGTRAQ:20000815 OS/2 Warp 4.5 FTP Server DoS,CONFIRM:ftp://ftp.software.ibm.com/ps/products/tcpip/fixes/v4.3os2/ic27721/README,BID:1582</t>
  </si>
  <si>
    <t xml:space="preserve">CVE-2000-0762</t>
  </si>
  <si>
    <t xml:space="preserve">The default installation of eTrust Access Control (formerly SeOS) uses a default encryption key, which allows remote attackers to spoof the eTrust administrator and gain privileges.</t>
  </si>
  <si>
    <t xml:space="preserve">BUGTRAQ:20000811 eTrust Access Control - Root compromise for default install,CONFIRM:http://support.ca.com/techbases/eTrust/etrust_access_control-response.html,BID:1583,XF:etrust-access-control-default</t>
  </si>
  <si>
    <t xml:space="preserve">CVE-2000-0763</t>
  </si>
  <si>
    <t xml:space="preserve">xlockmore and xlockf do not properly cleanse user-injected format strings, which allows local users to gain root privileges via the -d option.</t>
  </si>
  <si>
    <t xml:space="preserve">BUGTRAQ:20000816 xlock vulnerability,DEBIAN:20000816 xlockmore: possible shadow file compromise,FREEBSD:FreeBSD-SA-00:44.xlockmore,BUGTRAQ:20000817 Conectiva Linux Security Announcement - xlockmore,BUGTRAQ:20000823 MDKSA-2000:038 - xlockmore update,BID:1585</t>
  </si>
  <si>
    <t xml:space="preserve">CVE-2000-0764</t>
  </si>
  <si>
    <t xml:space="preserve">Intel Express 500 series switches allow a remote attacker to cause a denial of service via a malformed IP packet.</t>
  </si>
  <si>
    <t xml:space="preserve">BUGTRAQ:20000828 Intel Express Switch 500 series DoS,BID:1609,XF:intel-express-switch-dos</t>
  </si>
  <si>
    <t xml:space="preserve">CVE-2000-0765</t>
  </si>
  <si>
    <t xml:space="preserve">Buffer overflow in the HTML interpreter in Microsoft Office 2000 allows an attacker to execute arbitrary commands via a long embedded object tag, aka the "Microsoft Office HTML Object Tag" vulnerability.</t>
  </si>
  <si>
    <t xml:space="preserve">MS:MS00-056,BID:1561</t>
  </si>
  <si>
    <t xml:space="preserve">CVE-2000-0766</t>
  </si>
  <si>
    <t xml:space="preserve">Buffer overflow in vqSoft vqServer 1.4.49 allows remote attackers to cause a denial of service or possibly gain privileges via a long HTTP GET request.</t>
  </si>
  <si>
    <t xml:space="preserve">BUGTRAQ:20000819 D.o.S Vulnerability in vqServer,BID:1610,XF:vqserver-get-dos</t>
  </si>
  <si>
    <t xml:space="preserve">CVE-2000-0767</t>
  </si>
  <si>
    <t xml:space="preserve">The ActiveX control for invoking a scriptlet in Internet Explorer 4.x and 5.x renders arbitrary file types instead of HTML, which allows an attacker to read arbitrary files, aka the "Scriptlet Rendering" vulnerability.</t>
  </si>
  <si>
    <t xml:space="preserve">MS:MS00-055,BID:1564</t>
  </si>
  <si>
    <t xml:space="preserve">CVE-2000-0768</t>
  </si>
  <si>
    <t xml:space="preserve">A function in Internet Explorer 4.x and 5.x does not properly verify the domain of a frame within a browser window, which allows a remote attacker to read client files, aka a variant of the "Frame Domain Verification" vulnerability.</t>
  </si>
  <si>
    <t xml:space="preserve">CVE-2000-0770</t>
  </si>
  <si>
    <t xml:space="preserve">IIS 4.0 and 5.0 does not properly restrict access to certain types of files when their parent folders have less restrictive permissions, which could allow remote attackers to bypass access restrictions to some files, aka the "File Permission Canonicalization" vulnerability.</t>
  </si>
  <si>
    <t xml:space="preserve">MS:MS00-057,BID:1565</t>
  </si>
  <si>
    <t xml:space="preserve">CVE-2000-0771</t>
  </si>
  <si>
    <t xml:space="preserve">Microsoft Windows 2000 allows local users to cause a denial of service by corrupting the local security policy via malformed RPC traffic, aka the "Local Security Policy Corruption" vulnerability.</t>
  </si>
  <si>
    <t xml:space="preserve">MS:MS00-062,BID:1613</t>
  </si>
  <si>
    <t xml:space="preserve">CVE-2000-0776</t>
  </si>
  <si>
    <t xml:space="preserve">Mediahouse Statistics Server 5.02x allows remote attackers to execute arbitrary commands via a long HTTP GET request.</t>
  </si>
  <si>
    <t xml:space="preserve">BUGTRAQ:20000810 [DeepZone Advisory] Statistics Server 5.02x stack overflow (Win2k remote exploit),BID:1568,XF:mediahouse-stats-livestats-bo(5113)</t>
  </si>
  <si>
    <t xml:space="preserve">CVE-2000-0777</t>
  </si>
  <si>
    <t xml:space="preserve">The password protection feature of Microsoft Money can store the password in plaintext, which allows attackers with physical access to the system to obtain the password, aka the "Money Password" vulnerability.</t>
  </si>
  <si>
    <t xml:space="preserve">MS:MS00-061,BID:1615</t>
  </si>
  <si>
    <t xml:space="preserve">CVE-2000-0778</t>
  </si>
  <si>
    <t xml:space="preserve">IIS 5.0 allows remote attackers to obtain source code for .ASP files and other scripts via an HTTP GET request with a "Translate: f" header, aka the "Specialized Header" vulnerability.</t>
  </si>
  <si>
    <t xml:space="preserve">MS:MS00-058,BUGTRAQ:20000815 Translate:f summary, history and thoughts,NTBUGTRAQ:20000816 Translate: f,BID:1578</t>
  </si>
  <si>
    <t xml:space="preserve">CVE-2000-0779</t>
  </si>
  <si>
    <t xml:space="preserve">Checkpoint Firewall-1 with the RSH/REXEC setting enabled allows remote attackers to bypass access restrictions and connect to a RSH/REXEC client via malformed connection requests.</t>
  </si>
  <si>
    <t xml:space="preserve">CONFIRM:http://www.checkpoint.com/techsupport/alerts/list_vun.html#Improper_stderr,BID:1534</t>
  </si>
  <si>
    <t xml:space="preserve">CVE-2000-0780</t>
  </si>
  <si>
    <t xml:space="preserve">The web server in IPSWITCH IMail 6.04 and earlier allows remote attackers to read and delete arbitrary files via a .. (dot dot) attack.</t>
  </si>
  <si>
    <t xml:space="preserve">BUGTRAQ:20000830 Vulnerability Report On IPSWITCH's IMail,CONFIRM:http://www.ipswitch.com/Support/IMail/news.html,BID:1617</t>
  </si>
  <si>
    <t xml:space="preserve">CVE-2000-0782</t>
  </si>
  <si>
    <t xml:space="preserve">netauth.cgi program in Netwin Netauth 4.2e and earlier allows remote attackers to read arbitrary files via a .. (dot dot) attack.</t>
  </si>
  <si>
    <t xml:space="preserve">BUGTRAQ:20000817 Netauth: Web Based Email Management System,CONFIRM:http://netwinsite.com/netauth/updates.htm,BID:1587</t>
  </si>
  <si>
    <t xml:space="preserve">CVE-2000-0783</t>
  </si>
  <si>
    <t xml:space="preserve">Watchguard Firebox II allows remote attackers to cause a denial of service by sending a malformed URL to the authentication service on port 4100.</t>
  </si>
  <si>
    <t xml:space="preserve">BUGTRAQ:20000815 Watchguard Firebox Authentication DoS,BID:1573,XF:firebox-url-dos</t>
  </si>
  <si>
    <t xml:space="preserve">CVE-2000-0786</t>
  </si>
  <si>
    <t xml:space="preserve">GNU userv 1.0.0 and earlier does not properly perform file descriptor swapping, which can corrupt the USERV_GROUPS and USERV_GIDS environmental variables and allow local users to bypass some access restrictions.</t>
  </si>
  <si>
    <t xml:space="preserve">BUGTRAQ:20000726 userv security boundary tool 1.0.1 (SECURITY FIX),DEBIAN:20000727 userv: local exploit,CONFIRM:http://marc.theaimsgroup.com/?l=bugtraq&amp;m=96473640717095&amp;w=2,BID:1516</t>
  </si>
  <si>
    <t xml:space="preserve">CVE-2000-0787</t>
  </si>
  <si>
    <t xml:space="preserve">IRC Xchat client versions 1.4.2 and earlier allows remote attackers to execute arbitrary commands by encoding shell metacharacters into a URL which XChat uses to launch a web browser.</t>
  </si>
  <si>
    <t xml:space="preserve">BUGTRAQ: 20000817 XChat URL handler vulnerabilty,BID:1601,REDHAT:RHSA-2000:055-03,BUGTRAQ:20000824 MDKSA-2000:039 - xchat update,BUGTRAQ:20000825 Conectiva Linux Security Announcement - xchat</t>
  </si>
  <si>
    <t xml:space="preserve">CVE-2000-0788</t>
  </si>
  <si>
    <t xml:space="preserve">The Mail Merge tool in Microsoft Word does not prompt the user before executing Visual Basic (VBA) scripts in an Access database, which could allow an attacker to execute arbitrary commands.</t>
  </si>
  <si>
    <t xml:space="preserve">BUGTRAQ:20000807 MS Word and MS Access vulnerability - executing arbitrary programs, may be exploited by IE/Outlook,MS:MS00-071,BID:1566,XF:word-mail-merge(5322)</t>
  </si>
  <si>
    <t xml:space="preserve">CVE-2000-0790</t>
  </si>
  <si>
    <t xml:space="preserve">The web-based folder display capability in Microsoft Internet Explorer 5.5 on Windows 98 allows local users to insert Trojan horse programs by modifying the Folder.htt file and using the InvokeVerb method in the ShellDefView ActiveX control to specify a default execute option for the first file that is listed in the folder.</t>
  </si>
  <si>
    <t xml:space="preserve">BUGTRAQ:20000828 IE 5.5/5.x for Win98 may execute arbitrary files that can be accessed thru Microsoft Networking. Also local Administrator compromise at least on default Windows 2000.,BID:1571,XF:ie-folder-remote-exe(5097)</t>
  </si>
  <si>
    <t xml:space="preserve">CVE-2000-0792</t>
  </si>
  <si>
    <t xml:space="preserve">Gnome Lokkit firewall package before 0.41 does not properly restrict access to some ports, even if a user does not make any services available.</t>
  </si>
  <si>
    <t xml:space="preserve">BUGTRAQ:20000819 Security update for Gnome-Lokkit,BID:1590</t>
  </si>
  <si>
    <t xml:space="preserve">CVE-2000-0795</t>
  </si>
  <si>
    <t xml:space="preserve">Buffer overflow in lpstat in IRIX 6.2 and 6.3 allows local users to gain root privileges via a long -n option.</t>
  </si>
  <si>
    <t xml:space="preserve">BUGTRAQ:20000802 [LSD] some unpublished LSD exploit codes,BID:1529</t>
  </si>
  <si>
    <t xml:space="preserve">CVE-2000-0796</t>
  </si>
  <si>
    <t xml:space="preserve">Buffer overflow in dmplay in IRIX 6.2 and 6.3 allows local users to gain root privileges via a long command line option.</t>
  </si>
  <si>
    <t xml:space="preserve">BUGTRAQ:20000802 [LSD] some unpublished LSD exploit codes,BID:1528,XF:irix-dmplay-bo(5064)</t>
  </si>
  <si>
    <t xml:space="preserve">CVE-2000-0799</t>
  </si>
  <si>
    <t xml:space="preserve">inpview in InPerson in SGI IRIX 5.3 through IRIX 6.5.10 allows local users to gain privileges via a symlink attack on the .ilmpAAA temporary file.</t>
  </si>
  <si>
    <t xml:space="preserve">BUGTRAQ:20000802 [LSD] some unpublished LSD exploit codes,SGI:20001101-01-I,BID:1530,XF:irix-inpview-symlink(5065)</t>
  </si>
  <si>
    <t xml:space="preserve">CVE-2000-0803</t>
  </si>
  <si>
    <t xml:space="preserve">GNU Groff uses the current working directory to find a device description file, which allows a local user to gain additional privileges by including a malicious postpro directive in the description file, which is executed when another user runs groff.</t>
  </si>
  <si>
    <t xml:space="preserve">ISS:20001004 GNU Groff utilities read untrusted commands from current working directory,XF:gnu-groff-utilities(5280)</t>
  </si>
  <si>
    <t xml:space="preserve">CVE-2000-0804</t>
  </si>
  <si>
    <t xml:space="preserve">Check Point VPN-1/FireWall-1 4.1 and earlier allows remote attackers to bypass the directionality check via fragmented TCP connection requests or reopening closed TCP connection requests, aka "One-way Connection Enforcement Bypass."</t>
  </si>
  <si>
    <t xml:space="preserve">CONFIRM:http://www.checkpoint.com/techsupport/alerts/list_vun.html#One-way_Connection,XF:fw1-remote-bypass</t>
  </si>
  <si>
    <t xml:space="preserve">CVE-2000-0805</t>
  </si>
  <si>
    <t xml:space="preserve">Check Point VPN-1/FireWall-1 4.1 and earlier improperly retransmits encapsulated FWS packets, even if they do not come from a valid FWZ client, aka "Retransmission of Encapsulated Packets."</t>
  </si>
  <si>
    <t xml:space="preserve">CONFIRM:http://www.checkpoint.com/techsupport/alerts/list_vun.html#Retransmission_of,XF:fw1-client-spoof</t>
  </si>
  <si>
    <t xml:space="preserve">CVE-2000-0806</t>
  </si>
  <si>
    <t xml:space="preserve">The inter-module authentication mechanism (fwa1) in Check Point VPN-1/FireWall-1 4.1 and earlier may allow remote attackers to conduct a denial of service, aka "Inter-module Communications Bypass."</t>
  </si>
  <si>
    <t xml:space="preserve">CONFIRM:http://www.checkpoint.com/techsupport/alerts/list_vun.html#Inter-module_Communications,XF:fw1-fwa1-auth-replay</t>
  </si>
  <si>
    <t xml:space="preserve">CVE-2000-0807</t>
  </si>
  <si>
    <t xml:space="preserve">The OPSEC communications authentication mechanism (fwn1) in Check Point VPN-1/FireWall-1 4.1 and earlier allows remote attackers to spoof connections, aka the "OPSEC Authentication Vulnerability."</t>
  </si>
  <si>
    <t xml:space="preserve">CONFIRM:http://www.checkpoint.com/techsupport/alerts/list_vun.html#OPSEC_Authentication,XF:fw1-opsec-auth-spoof</t>
  </si>
  <si>
    <t xml:space="preserve">CVE-2000-0808</t>
  </si>
  <si>
    <t xml:space="preserve">The seed generation mechanism in the inter-module S/Key authentication mechanism in Check Point VPN-1/FireWall-1 4.1 and earlier allows remote attackers to bypass authentication via a brute force attack, aka "One-time (s/key) Password Authentication."</t>
  </si>
  <si>
    <t xml:space="preserve">CONFIRM:http://www.checkpoint.com/techsupport/alerts/list_vun.html#One-time_Password,XF:fw1-localhost-auth</t>
  </si>
  <si>
    <t xml:space="preserve">CVE-2000-0809</t>
  </si>
  <si>
    <t xml:space="preserve">Buffer overflow in Getkey in the protocol checker in the inter-module communication mechanism in Check Point VPN-1/FireWall-1 4.1 and earlier allows remote attackers to cause a denial of service.</t>
  </si>
  <si>
    <t xml:space="preserve">CONFIRM:http://www.checkpoint.com/techsupport/alerts/list_vun.html#Getkey_Buffer,XF:fw1-getkey-bo</t>
  </si>
  <si>
    <t xml:space="preserve">CVE-2000-0810</t>
  </si>
  <si>
    <t xml:space="preserve">Auction Weaver 1.0 through 1.04 does not properly validate the names of form fields, which allows remote attackers to delete arbitrary files and directories via a .. (dot dot) attack.</t>
  </si>
  <si>
    <t xml:space="preserve">BUGTRAQ:20001016 File deletion and other bugs in Auction Weaver LITE 1.0 - 1.04,BID:1782,XF:auction-weaver-delete-files</t>
  </si>
  <si>
    <t xml:space="preserve">CVE-2000-0811</t>
  </si>
  <si>
    <t xml:space="preserve">Auction Weaver 1.0 through 1.04 allows remote attackers to read arbitrary files via a .. (dot dot) attack on the username or bidfile form fields.</t>
  </si>
  <si>
    <t xml:space="preserve">BUGTRAQ:20001016 File deletion and other bugs in Auction Weaver LITE 1.0 - 1.04,BID:1783,XF:auction-weaver-username-bidfile</t>
  </si>
  <si>
    <t xml:space="preserve">CVE-2000-0813</t>
  </si>
  <si>
    <t xml:space="preserve">Check Point VPN-1/FireWall-1 4.1 and earlier allows remote attackers to redirect FTP connections to other servers ("FTP Bounce") via invalid FTP commands that are processed improperly by FireWall-1, aka "FTP Connection Enforcement Bypass."</t>
  </si>
  <si>
    <t xml:space="preserve">CONFIRM:http://www.checkpoint.com/techsupport/alerts/list_vun.html#FTP_Connection,XF:fw1-ftp-redirect</t>
  </si>
  <si>
    <t xml:space="preserve">CVE-2000-0816</t>
  </si>
  <si>
    <t xml:space="preserve">Linux tmpwatch --fuser option allows local users to execute arbitrary commands by creating files whose names contain shell metacharacters.</t>
  </si>
  <si>
    <t xml:space="preserve">ISS:20001006 Insecure call of external programs in Red Hat Linux tmpwatch,REDHAT:RHSA-2000:080-01,MANDRAKE:MDKSA-2000:056,BID:1785,XF:linux-tmpwatch-fuser(5320)</t>
  </si>
  <si>
    <t xml:space="preserve">CVE-2000-0818</t>
  </si>
  <si>
    <t xml:space="preserve">The default installation for the Oracle listener program 7.3.4, 8.0.6, and 8.1.6 allows an attacker to cause logging information to be appended to arbitrary files and execute commands via the SET TRC_FILE or SET LOG_FILE commands.</t>
  </si>
  <si>
    <t xml:space="preserve">ISS:20001025 Vulnerability in the Oracle Listener Program,CONFIRM:http://otn.oracle.com/deploy/security/pdf/listener_alert.pdf,XF:oracle-listener-connect-statements(5380)</t>
  </si>
  <si>
    <t xml:space="preserve">CVE-2000-0824</t>
  </si>
  <si>
    <t xml:space="preserve">The unsetenv function in glibc 2.1.1 does not properly unset an environmental variable if the variable is provided twice to a program, which could allow local users to execute arbitrary commands in setuid programs by specifying their own duplicate environmental variables such as LD_PRELOAD or LD_LIBRARY_PATH.</t>
  </si>
  <si>
    <t xml:space="preserve">BUGTRAQ:19990917 A few bugs...,BUGTRAQ:20000831 glibc unsetenv bug,CALDERA:CSSA-2000-028.0,DEBIAN:20000902 glibc: local root exploit,MANDRAKE:MDKSA-2000:040,MANDRAKE:MDKSA-2000:045,REDHAT:RHSA-2000:057-04,TURBO:TLSA2000020-1,SUSE:20000924 glibc locale security problem,BUGTRAQ:20000902 Conectiva Linux Security Announcement - glibc,BUGTRAQ:20000905 Conectiva Linux Security Announcement - glibc,BUGTRAQ:20000906 [slackware-security]: glibc 2.1.3 vulnerabilities patched,BID:648,BID:1639,XF:glibc-ld-unsetenv</t>
  </si>
  <si>
    <t xml:space="preserve">CVE-2000-0825</t>
  </si>
  <si>
    <t xml:space="preserve">Ipswitch Imail 6.0 allows remote attackers to cause a denial of service via a large number of connections in which a long Host: header is sent, which causes a thread to crash.</t>
  </si>
  <si>
    <t xml:space="preserve">BUGTRAQ:20000817 Imail Web Service Remote DoS Attack v.2,NTBUGTRAQ:20000817 Imail Web Service Remote DoS Attack v.2,WIN2KSEC:20000817 Imail Web Service Remote DoS Attack v.2,XF:ipswitch-imail-remote-dos(5475),BID:2011</t>
  </si>
  <si>
    <t xml:space="preserve">CVE-2000-0829</t>
  </si>
  <si>
    <t xml:space="preserve">The tmpwatch utility in Red Hat Linux forks a new process for each directory level, which allows local users to cause a denial of service by creating deeply nested directories in /tmp or /var/tmp/.</t>
  </si>
  <si>
    <t xml:space="preserve">BUGTRAQ:20000909 tmpwatch: local DoS : fork()bomb as root,BID:1664,XF:linux-tmpwatch-fork-dos</t>
  </si>
  <si>
    <t xml:space="preserve">CVE-2000-0830</t>
  </si>
  <si>
    <t xml:space="preserve">annclist.exe in webTV for Windows allows remote attackers to cause a denial of service by via a large, malformed UDP packet to ports 22701 through 22705.</t>
  </si>
  <si>
    <t xml:space="preserve">BUGTRAQ:20000913 trivial DoS in webTV,MS:MS00-074,BID:1671,XF:webtv-udp-dos</t>
  </si>
  <si>
    <t xml:space="preserve">CVE-2000-0834</t>
  </si>
  <si>
    <t xml:space="preserve">The Windows 2000 telnet client attempts to perform NTLM authentication by default, which allows remote attackers to capture and replay the NTLM challenge/response via a telnet:// URL that points to the malicious server, aka the "Windows 2000 Telnet Client NTLM Authentication" vulnerability.</t>
  </si>
  <si>
    <t xml:space="preserve">ATSTAKE:A091400-1,MS:MS00-067,BID:1683,XF:win2k-telnet-ntlm-authentication</t>
  </si>
  <si>
    <t xml:space="preserve">CVE-2000-0837</t>
  </si>
  <si>
    <t xml:space="preserve">FTP Serv-U 2.5e allows remote attackers to cause a denial of service by sending a large number of null bytes.</t>
  </si>
  <si>
    <t xml:space="preserve">BUGTRAQ:20000804 FTP Serv-U 2.5e vulnerability.,BID:1543,XF:servu-null-character-dos</t>
  </si>
  <si>
    <t xml:space="preserve">CVE-2000-0838</t>
  </si>
  <si>
    <t xml:space="preserve">Fastream FUR HTTP server 1.0b allows remote attackers to cause a denial of service via a long GET request.</t>
  </si>
  <si>
    <t xml:space="preserve">WIN2KSEC:20000914 DST2K0028: DoS in FUR HTTP Server v1.0b,XF:fur-get-dos(5237)</t>
  </si>
  <si>
    <t xml:space="preserve">CVE-2000-0839</t>
  </si>
  <si>
    <t xml:space="preserve">WinCOM LPD 1.00.90 allows remote attackers to cause a denial of service via a large number of LPD options to the LPD port (515).</t>
  </si>
  <si>
    <t xml:space="preserve">BUGTRAQ:20000919 VIGILANTE-2000013: WinCOM LPD DoS,BID:1701,XF:wincom-lpd-dos(5258)</t>
  </si>
  <si>
    <t xml:space="preserve">CVE-2000-0844</t>
  </si>
  <si>
    <t xml:space="preserve">Some functions that implement the locale subsystem on Unix do not  properly cleanse user-injected format strings, which allows local attackers to execute arbitrary commands via functions such as gettext and catopen.</t>
  </si>
  <si>
    <t xml:space="preserve">BUGTRAQ:20000904 UNIX locale format string vulnerability,DEBIAN:20000902 glibc: local root exploit,CALDERA:CSSA-2000-030.0,REDHAT:RHSA-2000-057-02,SUSE:20000906 glibc locale security problem,TURBO:TLSA2000020-1,AIXAPAR:IY13753,COMPAQ:SSRT0689U,SGI:20000901-01-P,BUGTRAQ:20000902 Conectiva Linux Security Announcement - glibc,BID:1634,XF:unix-locale-format-string(5176)</t>
  </si>
  <si>
    <t xml:space="preserve">CVE-2000-0846</t>
  </si>
  <si>
    <t xml:space="preserve">Buffer overflow in Darxite 0.4 and earlier allows a remote attacker to execute arbitrary commands via a long username or password.</t>
  </si>
  <si>
    <t xml:space="preserve">BUGTRAQ:20000821 Darxite daemon remote exploit/DoS problem,BID:1598,XF:darxite-login-bo</t>
  </si>
  <si>
    <t xml:space="preserve">CVE-2000-0847</t>
  </si>
  <si>
    <t xml:space="preserve">Buffer overflow in University of Washington c-client library (used by pine and other programs) allows remote attackers to execute arbitrary commands via a long X-Keywords header.</t>
  </si>
  <si>
    <t xml:space="preserve">BUGTRAQ:20000901 UW c-client library vulnerability,BUGTRAQ:20000901 More about UW c-client library,FREEBSD:FreeBSD-SA-00:47.pine,BID:1646,BID:1687,XF:c-client-dos(5223)</t>
  </si>
  <si>
    <t xml:space="preserve">CVE-2000-0848</t>
  </si>
  <si>
    <t xml:space="preserve">Buffer overflow in IBM WebSphere web application server (WAS) allows remote attackers to execute arbitrary commands via a long Host:  request header.</t>
  </si>
  <si>
    <t xml:space="preserve">BUGTRAQ:20000915 WebSphere application server plugin issue &amp; vendor fix,MISC:http://www-4.ibm.com/software/webservers/appserv/doc/v3022/fxpklst.htm#Security,BID:1691,XF:websphere-header-dos</t>
  </si>
  <si>
    <t xml:space="preserve">CVE-2000-0849</t>
  </si>
  <si>
    <t xml:space="preserve">Race condition in Microsoft Windows Media server allows remote attackers to cause a denial of service in the Windows Media Unicast Service via a malformed request, aka the "Unicast Service Race Condition" vulnerability.</t>
  </si>
  <si>
    <t xml:space="preserve">MS:MS00-064,BID:1655,XF:unicast-service-dos(5193)</t>
  </si>
  <si>
    <t xml:space="preserve">CVE-2000-0850</t>
  </si>
  <si>
    <t xml:space="preserve">Netegrity SiteMinder before 4.11 allows remote attackers to bypass its authentication mechanism by appending "$/FILENAME.ext" (where ext is .ccc, .class, or .jpg) to the requested URL.</t>
  </si>
  <si>
    <t xml:space="preserve">ATSTAKE:A091100-1,BID:1681,XF:siteminder-bypass-authentication</t>
  </si>
  <si>
    <t xml:space="preserve">CVE-2000-0851</t>
  </si>
  <si>
    <t xml:space="preserve">Buffer overflow in the Still Image Service in Windows 2000 allows local users to gain additional privileges via a long WM_USER message, aka the "Still Image Service Privilege Escalation" vulnerability.</t>
  </si>
  <si>
    <t xml:space="preserve">ATSTAKE:A090700-1,MS:MS00-065,BID:1651,XF:w2k-still-image-service</t>
  </si>
  <si>
    <t xml:space="preserve">CVE-2000-0852</t>
  </si>
  <si>
    <t xml:space="preserve">Multiple buffer overflows in eject on FreeBSD and possibly other OSes allows local users to gain root privileges.</t>
  </si>
  <si>
    <t xml:space="preserve">FREEBSD:FreeBSD-SA-00:49,BID:1686,XF:freebsd-eject-port</t>
  </si>
  <si>
    <t xml:space="preserve">CVE-2000-0853</t>
  </si>
  <si>
    <t xml:space="preserve">YaBB Bulletin Board 9.1.2000 allows remote attackers to read arbitrary files via a .. (dot dot) attack.</t>
  </si>
  <si>
    <t xml:space="preserve">BUGTRAQ:20000909 YaBB 1.9.2000 Vulnerabilitie,BID:1668,XF:yabb-file-access</t>
  </si>
  <si>
    <t xml:space="preserve">CVE-2000-0854</t>
  </si>
  <si>
    <t xml:space="preserve">When a Microsoft Office 2000 document is launched, the directory of that document is first used to locate DLL's such as riched20.dll and msi.dll, which could allow an attacker to execute arbitrary commands by inserting a Trojan Horse DLL into the same directory as the document.</t>
  </si>
  <si>
    <t xml:space="preserve">WIN2KSEC:20000918 Double clicking on MS Office documents from Windows Explorer may execute arbitrary programs in some cases,BUGTRAQ:20000922 Eudora + riched20.dll affects WinZip v8.0 as well,BID:1699,NTBUGTRAQ:20000921 Mitigators for possible exploit of Eudora via Guninski #21,2000,XF:office-dll-execution(5263)</t>
  </si>
  <si>
    <t xml:space="preserve">CVE-2000-0856</t>
  </si>
  <si>
    <t xml:space="preserve">Buffer overflow in SunFTP build 9(1) allows remote attackers to cause a denial of service or possibly execute arbitrary commands via a long GET request.</t>
  </si>
  <si>
    <t xml:space="preserve">BUGTRAQ:20000901 [EXPL] SunFTP vulnerable to two Denial-of-Service attacks (long buffer, half-open),BID:1638</t>
  </si>
  <si>
    <t xml:space="preserve">CVE-2000-0858</t>
  </si>
  <si>
    <t xml:space="preserve">Vulnerability in Microsoft Windows NT 4.0 allows remote attackers to cause a denial of service in IIS by sending it a series of malformed requests which cause INETINFO.EXE to fail, aka the "Invalid URL" vulnerability.</t>
  </si>
  <si>
    <t xml:space="preserve">BUGTRAQ:20000906 VIGILANTE-2000009: "Invalid URL" DoS,MS:MS00-063,BID:1642,XF:iis-invald-url-dos</t>
  </si>
  <si>
    <t xml:space="preserve">CVE-2000-0859</t>
  </si>
  <si>
    <t xml:space="preserve">The web configuration server for NTMail V5 and V6 allows remote attackers to cause a denial of service via a series of partial HTTP requests.</t>
  </si>
  <si>
    <t xml:space="preserve">BUGTRAQ:20000904 VIGILANTE-2000008: NTMail Configuration Service DoS,BID:1640,XF:ntmail-incomplete-http-requests</t>
  </si>
  <si>
    <t xml:space="preserve">CVE-2000-0860</t>
  </si>
  <si>
    <t xml:space="preserve">The file upload capability in PHP versions 3 and 4 allows remote attackers to read arbitrary files by setting hidden form fields whose names match the names of internal PHP script variables.</t>
  </si>
  <si>
    <t xml:space="preserve">BUGTRAQ:20000903 (SRADV00001) Arbitrary file disclosure through PHP file upload,BUGTRAQ:20000904 Re: [PHP-DEV] RE: (SRADV00001) Arbitrary file disclosure through PHP file upload,CONFIRM:http://cvsweb.php.net/viewcvs.cgi/php4/main/rfc1867.c.diff?r1=1.38%3Aphp_4_0_2&amp;tr1=1.1&amp;r2=text&amp;tr2=1.45&amp;diff_format=u,MANDRAKE:MDKSA-2000:048,BID:1649,XF:php-file-upload</t>
  </si>
  <si>
    <t xml:space="preserve">CVE-2000-0861</t>
  </si>
  <si>
    <t xml:space="preserve">Mailman 1.1 allows list administrators to execute arbitrary commands via shell metacharacters in the %(listname) macro expansion.</t>
  </si>
  <si>
    <t xml:space="preserve">BUGTRAQ:20000907 Mailman 1.1 + external archiver vulnerability,FREEBSD:FreeBSD-SA-00:51,BID:1667,XF:mailman-execute-external-commands(5493)</t>
  </si>
  <si>
    <t xml:space="preserve">CVE-2000-0862</t>
  </si>
  <si>
    <t xml:space="preserve">Vulnerability in an administrative interface utility for Allaire Spectra 1.0.1 allows remote attackers to read and modify sensitive configuration information.</t>
  </si>
  <si>
    <t xml:space="preserve">ALLAIRE:ASB00-23,XF:allaire-spectra-admin-access</t>
  </si>
  <si>
    <t xml:space="preserve">CVE-2000-0863</t>
  </si>
  <si>
    <t xml:space="preserve">Buffer overflow in listmanager earlier than 2.105.1 allows local users to gain additional privileges.</t>
  </si>
  <si>
    <t xml:space="preserve">FREEBSD:FreeBSD-SA-00:50,XF:listmanager-port-bo</t>
  </si>
  <si>
    <t xml:space="preserve">CVE-2000-0864</t>
  </si>
  <si>
    <t xml:space="preserve">Race condition in the creation of a Unix domain socket in GNOME esound 0.2.19 and earlier allows a local user to change the permissions of arbitrary files and directories, and gain additional privileges, via a  symlink attack.</t>
  </si>
  <si>
    <t xml:space="preserve">FREEBSD:FreeBSD-SA-00:45,BUGTRAQ:20000911 Patch for esound-0.2.19,MANDRAKE:MDKSA-2000:051,REDHAT:RHSA-2000:077-03,DEBIAN:20001008 esound: race condition,BUGTRAQ:20001006 Immunix OS Security Update for esound,SUSE:20001012 esound daemon race condition,BID:1659,XF:gnome-esound-symlink</t>
  </si>
  <si>
    <t xml:space="preserve">CVE-2000-0865</t>
  </si>
  <si>
    <t xml:space="preserve">Buffer overflow in dvtermtype in Tridia Double Vision 3.07.00 allows local users to gain root privileges via a long terminal type argument.</t>
  </si>
  <si>
    <t xml:space="preserve">BUGTRAQ:20000916 Advisory: Tridia DoubleVision / SCO UnixWare,BID:1697,XF:doublevision-dvtermtype-bo</t>
  </si>
  <si>
    <t xml:space="preserve">CVE-2000-0867</t>
  </si>
  <si>
    <t xml:space="preserve">Kernel logging daemon (klogd) in Linux does not properly cleanse user-injected format strings, which allows local users to gain root privileges by triggering malformed kernel messages.</t>
  </si>
  <si>
    <t xml:space="preserve">BUGTRAQ:20000917 klogd format bug,REDHAT:RHSA-2000:061-02,DEBIAN:20000919,MANDRAKE:MDKSA-2000:050,CALDERA:CSSA-2000-032.0,TURBO:TLSA2000022-2,SUSE:20000920 syslogd + klogd format string parsing error,BUGTRAQ:20000918 Conectiva Linux Security Announcement - sysklogd,XF:klogd-format-string</t>
  </si>
  <si>
    <t xml:space="preserve">CVE-2000-0868</t>
  </si>
  <si>
    <t xml:space="preserve">The default configuration of Apache 1.3.12 in SuSE Linux 6.4 allows remote attackers to read source code for CGI scripts by replacing the /cgi-bin/ in the requested URL with /cgi-bin-sdb/.</t>
  </si>
  <si>
    <t xml:space="preserve">ATSTAKE:A090700-2,SUSE:20000907,BID:1658,XF:suse-apache-cgi-source-code</t>
  </si>
  <si>
    <t xml:space="preserve">CVE-2000-0869</t>
  </si>
  <si>
    <t xml:space="preserve">The default configuration of Apache 1.3.12 in SuSE Linux 6.4 enables WebDAV, which allows remote attackers to list arbitrary diretories via the PROPFIND HTTP request method.</t>
  </si>
  <si>
    <t xml:space="preserve">ATSTAKE:A090700-3,SUSE:20000907,BID:1656,XF:apache-webdav-directory-listings</t>
  </si>
  <si>
    <t xml:space="preserve">CVE-2000-0870</t>
  </si>
  <si>
    <t xml:space="preserve">Buffer overflow in EFTP allows remote attackers to cause a denial of service via a long string.</t>
  </si>
  <si>
    <t xml:space="preserve">BUGTRAQ:20000911[EXPL] EFTP vulnerable to two DoS attacks,BID:1675,XF:eftp-bo</t>
  </si>
  <si>
    <t xml:space="preserve">CVE-2000-0871</t>
  </si>
  <si>
    <t xml:space="preserve">Buffer overflow in EFTP allows remote attackers to cause a denial of service by sending a string that does not contain a newline, then disconnecting from the server.</t>
  </si>
  <si>
    <t xml:space="preserve">BUGTRAQ:20000911[EXPL] EFTP vulnerable to two DoS attacks,BID:1677,XF:eftp-newline-dos</t>
  </si>
  <si>
    <t xml:space="preserve">CVE-2000-0873</t>
  </si>
  <si>
    <t xml:space="preserve">netstat in AIX 4.x.x does not properly restrict access to the -Zi option, which allows local users to clear network interface statistics and possibly hide evidence of unusual network activities.</t>
  </si>
  <si>
    <t xml:space="preserve">BUGTRAQ:20000903 aix allows clearing the interface stats,BID:1660,XF:aix-clear-netstat</t>
  </si>
  <si>
    <t xml:space="preserve">CVE-2000-0874</t>
  </si>
  <si>
    <t xml:space="preserve">Eudora mail client includes the absolute path of the sender's host within a virtual card (VCF).</t>
  </si>
  <si>
    <t xml:space="preserve">BUGTRAQ:20000907 Eudora disclosure,BID:1653,XF:eudora-path-disclosure</t>
  </si>
  <si>
    <t xml:space="preserve">CVE-2000-0875</t>
  </si>
  <si>
    <t xml:space="preserve">WFTPD and WFTPD Pro 2.41 RC12 allows remote attackers to cause a denial of service by sending a long string of unprintable characters.</t>
  </si>
  <si>
    <t xml:space="preserve">BUGTRAQ:20000905 WFTPD/WFTPD Pro 2.41 RC12 vulnerabilities,CONFIRM:http://www.wftpd.com/bug_gpf.htm,XF:wftpd-long-string-dos</t>
  </si>
  <si>
    <t xml:space="preserve">CVE-2000-0876</t>
  </si>
  <si>
    <t xml:space="preserve">WFTPD and WFTPD Pro 2.41 RC12 allows remote attackers to obtain the  full pathname of the server via a "%C" command, which generates an error message that includes the pathname.</t>
  </si>
  <si>
    <t xml:space="preserve">BUGTRAQ:20000905 WFTPD/WFTPD Pro 2.41 RC12 vulnerabilities,XF:wftpd-path-disclosure</t>
  </si>
  <si>
    <t xml:space="preserve">CVE-2000-0877</t>
  </si>
  <si>
    <t xml:space="preserve">mailform.pl CGI script in MailForm 2.0 allows remote attackers to read arbitrary files by specifying the file name in the XX-attach_file parameter, which MailForm then sends to the attacker.</t>
  </si>
  <si>
    <t xml:space="preserve">BUGTRAQ:20000911 Unsafe passing of variables to mailform.pl in MailForm V2.0,BID:1670,XF:mailform-attach-file</t>
  </si>
  <si>
    <t xml:space="preserve">CVE-2000-0878</t>
  </si>
  <si>
    <t xml:space="preserve">The mailto CGI script allows remote attacker to execute arbitrary commands via shell metacharacters in the emailadd form field.</t>
  </si>
  <si>
    <t xml:space="preserve">BUGTRAQ:20000911 Fwd: Poor variable checking in mailto.cgi,BID:1669,XF:mailto-piped-address</t>
  </si>
  <si>
    <t xml:space="preserve">CVE-2000-0883</t>
  </si>
  <si>
    <t xml:space="preserve">The default configuration of mod_perl for Apache as installed on Mandrake Linux 6.1 through 7.1 sets the /perl/ directory to be browseable, which allows remote attackers to list the contents of that directory.</t>
  </si>
  <si>
    <t xml:space="preserve">MANDRAKE:MDKSA-2000:046,BID:1678,XF:linux-mod-perl</t>
  </si>
  <si>
    <t xml:space="preserve">CVE-2000-0884</t>
  </si>
  <si>
    <t xml:space="preserve">IIS 4.0 and 5.0 allows remote attackers to read documents outside of the web root, and possibly execute arbitrary commands, via malformed URLs that contain UNICODE encoded characters, aka the "Web Server Folder Traversal" vulnerability.</t>
  </si>
  <si>
    <t xml:space="preserve">BUGTRAQ:20001017 IIS %c1%1c remote command execution,MS:MS00-078,BID:1806,XF:iis-unicode-translation</t>
  </si>
  <si>
    <t xml:space="preserve">CVE-2000-0886</t>
  </si>
  <si>
    <t xml:space="preserve">IIS 5.0 allows remote attackers to execute arbitrary commands via a malformed request for an executable file whose name is appended with operating system commands, aka the "Web Server File Request Parsing" vulnerability.</t>
  </si>
  <si>
    <t xml:space="preserve">BUGTRAQ:20001107 NSFOCUS SA2000-07 : Microsoft IIS 4.0/5.0 CGI File Name Inspection Vulnerability,MS:MS00-086,BID:1912,XF:iis-invalid-filename-passing(5470)</t>
  </si>
  <si>
    <t xml:space="preserve">CVE-2000-0887</t>
  </si>
  <si>
    <t xml:space="preserve">named in BIND 8.2 through 8.2.2-P6 allows remote attackers to cause a denial of service by making a compressed zone transfer (ZXFR) request and performing a name service query on an authoritative record that is not cached, aka the "zxfr bug."</t>
  </si>
  <si>
    <t xml:space="preserve">BUGTRAQ:20001107 BIND 8.2.2-P5 Possible DOS,CERT:CA-2000-20,REDHAT:RHSA-2000:107-01,DEBIAN:20001112 bind: remote Denial of Service,BUGTRAQ:20001115 Trustix Security Advisory - bind and openssh (and modutils),SUSE:SuSE-SA:2000:45,IBM:ERS-SVA-E01-2000:005.1,MANDRAKE:MDKSA-2000:067,CONECTIVA:CLSA-2000:338,CONECTIVA:CLSA-2000:339,BID:1923,XF:bind-zxfr-dos(5540)</t>
  </si>
  <si>
    <t xml:space="preserve">CVE-2000-0888</t>
  </si>
  <si>
    <t xml:space="preserve">named in BIND 8.2 through 8.2.2-P6 allows remote attackers to cause a denial of service by sending an SRV record to the server, aka the "srv bug."</t>
  </si>
  <si>
    <t xml:space="preserve">CERT:CA-2000-20,REDHAT:RHSA-2000:107-01,MANDRAKE:MDKSA-2000:067,CONECTIVA:CLSA-2000:338,CONECTIVA:CLSA-2000:339,DEBIAN:20001112 bind: remote Denial of Service,IBM:ERS-SVA-E01-2000:005.1,SUSE:SuSE-SA:2000:45,XF:bind-srv-dos(5814)</t>
  </si>
  <si>
    <t xml:space="preserve">CVE-2000-0890</t>
  </si>
  <si>
    <t xml:space="preserve">periodic in FreeBSD 4.1.1 and earlier, and possibly other operating systems, allows local users to overwrite arbitrary files via a symlink attack.</t>
  </si>
  <si>
    <t xml:space="preserve">CERT-VN:VU#626919,FREEBSD:FreeBSD-SA-01:12,XF:periodic-temp-file-symlink(6047),BID:2325</t>
  </si>
  <si>
    <t xml:space="preserve">CVE-2000-0891</t>
  </si>
  <si>
    <t xml:space="preserve">A default ECL in Lotus Notes before 5.02 allows remote attackers to execute arbitrary commands by attaching a malicious program in an email message that is automatically executed when the user opens the email.</t>
  </si>
  <si>
    <t xml:space="preserve">CERT-VN:VU#5962,CONFIRM:http://www.notes.net/R5FixList.nsf/Search!SearchView&amp;Query=CBAT45TU9S,XF:lotus-notes-bypass-ecl(5045)</t>
  </si>
  <si>
    <t xml:space="preserve">CVE-2000-0892</t>
  </si>
  <si>
    <t xml:space="preserve">Some telnet clients allow remote telnet servers to request environment variables from the client that may contain sensitive information, or remote web servers to obtain the information via a telnet: URL.</t>
  </si>
  <si>
    <t xml:space="preserve">CERT-VN:VU#22404,XF:telnet-obtain-env-variable(6644)</t>
  </si>
  <si>
    <t xml:space="preserve">CVE-2000-0896</t>
  </si>
  <si>
    <t xml:space="preserve">WatchGuard SOHO firewall allows remote attackers to cause a denial of service via a flood of fragmented IP packets, which causes the firewall to drop connections and stop forwarding packets.</t>
  </si>
  <si>
    <t xml:space="preserve">ISS:20001214 Multiple vulnerabilities in the WatchGuard SOHO Firewall,XF:watchguard-soho-fragmented-packets,BID:2113</t>
  </si>
  <si>
    <t xml:space="preserve">CVE-2000-0897</t>
  </si>
  <si>
    <t xml:space="preserve">Small HTTP Server 2.03 and earlier allows remote attackers to cause a denial of service by repeatedly requesting a URL that references a directory that does not contain an index.html file, which consumes memory that is not released after the request is completed.</t>
  </si>
  <si>
    <t xml:space="preserve">BUGTRAQ:20001114 Vulnerabilites in SmallHTTP Server,CONFIRM:http://home.lanck.net/mf/srv/index.htm,BID:1941,XF:small-http-nofile-dos(5524)</t>
  </si>
  <si>
    <t xml:space="preserve">CVE-2000-0900</t>
  </si>
  <si>
    <t xml:space="preserve">Directory traversal vulnerability in ssi CGI program in thttpd 2.19 and earlier allows remote attackers to read arbitrary files via a "%2e%2e" string, a variation of the .. (dot dot) attack.</t>
  </si>
  <si>
    <t xml:space="preserve">BUGTRAQ:20001002 thttpd ssi: retrieval of arbitrary world-readable files,FREEBSD:FreeBSD-SA-00:73,XF:acme-thttpd-ssi,BID:1737</t>
  </si>
  <si>
    <t xml:space="preserve">CVE-2000-0901</t>
  </si>
  <si>
    <t xml:space="preserve">Format string vulnerability in screen 3.9.5 and earlier allows local users to gain root privileges via format characters in the vbell_msg initialization variable.</t>
  </si>
  <si>
    <t xml:space="preserve">BUGTRAQ:20000906 Screen-3.7.6 local compromise,BUGTRAQ:20000905 screen 3.9.5 root vulnerability,DEBIAN:20000902 screen: local exploit,MANDRAKE:MDKSA-2000:044,SUSE:20000906 screen format string parsing security problem,REDHAT:RHSA-2000:058-03,FREEBSD:FreeBSD-SA-00:46,BID:1641,XF:screen-format-string</t>
  </si>
  <si>
    <t xml:space="preserve">CVE-2000-0908</t>
  </si>
  <si>
    <t xml:space="preserve">BrowseGate 2.80 allows remote attackers to cause a denial of service and possibly execute arbitrary commands via long Authorization or Referer MIME headers in the HTTP request.</t>
  </si>
  <si>
    <t xml:space="preserve">BUGTRAQ:20000921 DST2K0031: DoS in BrowseGate(Home) v2.80(H),WIN2KSEC:20000921 DST2K0031: DoS in BrowseGate(Home) v2.80(H),CONFIRM:http://www.netcplus.com/browsegate.htm#BGLatest,XF:browsegate-http-dos,BID:1702</t>
  </si>
  <si>
    <t xml:space="preserve">CVE-2000-0909</t>
  </si>
  <si>
    <t xml:space="preserve">Buffer overflow in the automatic mail checking component of Pine 4.21 and earlier allows remote attackers to execute arbitrary commands via a long From: header.</t>
  </si>
  <si>
    <t xml:space="preserve">BUGTRAQ:20000922  [ no subject ],BUGTRAQ:20001031 FW: Pine 4.30 now available,FREEBSD:FreeBSD-SA-00:59,REDHAT:RHSA-2000-102-04,MANDRAKE:MDKSA-2000:073,BID:1709,XF:pine-check-mail-bo</t>
  </si>
  <si>
    <t xml:space="preserve">CVE-2000-0910</t>
  </si>
  <si>
    <t xml:space="preserve">Horde library 1.02 allows attackers to execute arbitrary commands via shell metacharacters in the "from" address.</t>
  </si>
  <si>
    <t xml:space="preserve">BUGTRAQ:20000908 horde library bug - unchecked from-address,DEBIAN:20000910 imp: remote compromise,CONFIRM:http://ssl.coc-ag.de/sec/hordelib-1.2.0.frombug.patch,BID:1674,XF:horde-imp-sendmail-command</t>
  </si>
  <si>
    <t xml:space="preserve">CVE-2000-0911</t>
  </si>
  <si>
    <t xml:space="preserve">IMP 2.2 and earlier allows attackers to read and delete arbitrary files by modifying the attachment_name hidden form variable, which causes IMP to send the file to the attacker as an attachment.</t>
  </si>
  <si>
    <t xml:space="preserve">BUGTRAQ:20000912  (SRADV00003) Arbitrary file disclosure through IMP,BID:1679,XF:imp-attach-file</t>
  </si>
  <si>
    <t xml:space="preserve">CVE-2000-0912</t>
  </si>
  <si>
    <t xml:space="preserve">MultiHTML CGI script allows remote attackers to read arbitrary files and possibly execute arbitrary commands by specifying the file name to the "multi" parameter.</t>
  </si>
  <si>
    <t xml:space="preserve">BUGTRAQ:20000913 MultiHTML vulnerability,XF:http-cgi-multihtml</t>
  </si>
  <si>
    <t xml:space="preserve">CVE-2000-0913</t>
  </si>
  <si>
    <t xml:space="preserve">mod_rewrite in Apache 1.3.12 and earlier allows remote attackers to read arbitrary files if a RewriteRule directive is expanded to include a filename whose name contains a regular expression.</t>
  </si>
  <si>
    <t xml:space="preserve">BUGTRAQ:20000929 Security vulnerability in Apache mod_rewrite,MANDRAKE:MDKSA-2000:060,REDHAT:RHSA-2000:088-04,CALDERA:CSSA-2000-035.0,HP:HPSBUX0010-126,BUGTRAQ:20001011 Conectiva Linux Security Announcement - apache,BID:1728,XF:apache-rewrite-view-files</t>
  </si>
  <si>
    <t xml:space="preserve">CVE-2000-0914</t>
  </si>
  <si>
    <t xml:space="preserve">OpenBSD 2.6 and earlier allows remote attackers to cause a denial of service by flooding the server with ARP requests.</t>
  </si>
  <si>
    <t xml:space="preserve">BUGTRAQ:20001005 obsd_fun.c,BID:1759,XF:bsd-arp-request-dos</t>
  </si>
  <si>
    <t xml:space="preserve">CVE-2000-0915</t>
  </si>
  <si>
    <t xml:space="preserve">fingerd in FreeBSD 4.1.1 allows remote attackers to read arbitrary files by specifying the target file name instead of a regular user name.</t>
  </si>
  <si>
    <t xml:space="preserve">BUGTRAQ:20001002 [sa2c@and.or.jp: bin/21704: enabling fingerd makes files world readable],FREEBSD:FreeBSD-SA-00:54,BID:1803,XF:freebsd-fingerd-files</t>
  </si>
  <si>
    <t xml:space="preserve">CVE-2000-0917</t>
  </si>
  <si>
    <t xml:space="preserve">Format string vulnerability in use_syslog() function in LPRng 3.6.24 allows remote attackers to execute arbitrary commands.</t>
  </si>
  <si>
    <t xml:space="preserve">BUGTRAQ:20000925 Format strings: bug #2: LPRng,CERT:CA-2000-22,CALDERA:CSSA-2000-033.0,REDHAT:RHSA-2000:065-06,FREEBSD:FreeBSD-SA-00:56,XF:lprng-format-string,BID:1712</t>
  </si>
  <si>
    <t xml:space="preserve">CVE-2000-0919</t>
  </si>
  <si>
    <t xml:space="preserve">Directory traversal vulnerability in PHPix Photo Album 1.0.2 and earlier allows remote attackers to read arbitrary files via a .. (dot dot) attack.</t>
  </si>
  <si>
    <t xml:space="preserve">BUGTRAQ:20001007 PHPix advisory,BID:1773,XF:phpix-dir-traversal</t>
  </si>
  <si>
    <t xml:space="preserve">CVE-2000-0920</t>
  </si>
  <si>
    <t xml:space="preserve">Directory traversal vulnerability in BOA web server 0.94.8.2 and earlier allows remote attackers to read arbitrary files via a modified .. (dot dot) attack in the GET HTTP request that uses a "%2E" instead of a "."</t>
  </si>
  <si>
    <t xml:space="preserve">BUGTRAQ:20001006 Vulnerability in BOA web server v0.94.8.2,FREEBSD:FreeBSD-SA-00:60,DEBIAN:20001009 boa: exposes contents of local files,BID:1770,XF:boa-webserver-get-dir-traversal</t>
  </si>
  <si>
    <t xml:space="preserve">CVE-2000-0921</t>
  </si>
  <si>
    <t xml:space="preserve">Directory traversal vulnerability in Hassan Consulting shop.cgi shopping cart program allows remote attackers to read arbitrary files via a .. (dot dot) attack on the page parameter.</t>
  </si>
  <si>
    <t xml:space="preserve">BUGTRAQ:20001007 Security Advisory: Hassan Consulting's shop.cgi Directory Traversal Vulnerability.,BID:1777,XF:hassan-shopping-cart-dir-traversal</t>
  </si>
  <si>
    <t xml:space="preserve">CVE-2000-0922</t>
  </si>
  <si>
    <t xml:space="preserve">Directory traversal vulnerability in Bytes Interactive Web Shopper shopping cart program (shopper.cgi) 2.0 and earlier allows remote attackers to read arbitrary files via a .. (dot dot) attack on the newpage parameter.</t>
  </si>
  <si>
    <t xml:space="preserve">BUGTRAQ:20001008 Security Advisory: Bytes Interactive's Web Shopper (shopper.cgi) Directory Traversal Vulnerability,BID:1776,XF:web-shopper-directory-traversal</t>
  </si>
  <si>
    <t xml:space="preserve">CVE-2000-0923</t>
  </si>
  <si>
    <t xml:space="preserve">authenticate.cgi CGI program in Aplio PRO allows remote attackers to execute arbitrary commands via shell metacharacters in the password parameter.</t>
  </si>
  <si>
    <t xml:space="preserve">BUGTRAQ:20001006 Fwd: APlio PRO web shell,XF:uclinux-apliophone-bin-execute,BID:1784</t>
  </si>
  <si>
    <t xml:space="preserve">CVE-2000-0924</t>
  </si>
  <si>
    <t xml:space="preserve">Directory traversal vulnerability in search.cgi CGI script in Armada Master Index allows remote attackers to read arbitrary files via a .. (dot dot) attack in the "catigory" parameter.</t>
  </si>
  <si>
    <t xml:space="preserve">BUGTRAQ:20001009 Master Index traverse advisory,BID:1772,XF:master-index-directory-traversal</t>
  </si>
  <si>
    <t xml:space="preserve">CVE-2000-0925</t>
  </si>
  <si>
    <t xml:space="preserve">The default installation of SmartWin CyberOffice Shopping Cart 2 (aka CyberShop) installs the _private directory with world readable permissions, which allows remote attackers to obtain sensitive information.</t>
  </si>
  <si>
    <t xml:space="preserve">BUGTRAQ:20001002 DST2K0035: Credit card (customer) details exposed within CyberOff ice Shopping Cart v2,WIN2KSEC:20001002 DST2K0035: Credit card (customer) details exposed within CyberOff ice Shopping Cart v2,BID:1734,XF:cyberoffice-world-readable-directory</t>
  </si>
  <si>
    <t xml:space="preserve">CVE-2000-0926</t>
  </si>
  <si>
    <t xml:space="preserve">SmartWin CyberOffice Shopping Cart 2 (aka CyberShop) allows remote attackers to modify price information by changing the "Price" hidden form variable.</t>
  </si>
  <si>
    <t xml:space="preserve">BUGTRAQ:20001002 DST2K0036: Price modification possible in CyberOffice Shopping Cart,WIN2KSEC:20001002 DST2K0036: Price modification possible in CyberOffice Shopping Ca rt,BID:1733,XF:cyberoffice-price-modification</t>
  </si>
  <si>
    <t xml:space="preserve">CVE-2000-0927</t>
  </si>
  <si>
    <t xml:space="preserve">WQuinn QuotaAdvisor 4.1 does not properly record file sizes if they are stored in alternative data streams, which allows users to bypass quota restrictions.</t>
  </si>
  <si>
    <t xml:space="preserve">NTBUGTRAQ:20000928 DST2K0037: QuotaAdvisor 4.1 by WQuinn is susceptible to alternati ve datastreams to bypass quotas.,BUGTRAQ:20000928 DST2K0037: QuotaAdvisor 4.1 by WQuinn is susceptible to alternati ve datastreams to bypass quotas.,BID:1724,XF:quotaadvisor-quota-bypass</t>
  </si>
  <si>
    <t xml:space="preserve">CVE-2000-0928</t>
  </si>
  <si>
    <t xml:space="preserve">WQuinn QuotaAdvisor 4.1 allows users to list directories and files by running a report on the targeted shares.</t>
  </si>
  <si>
    <t xml:space="preserve">BUGTRAQ:20001006 DST2K0040: QuotaAdvisor 4.1 by WQuinn susceptible to any user bei ng able to list (not read) all files on any server running QuotaAdvisor.,BID:1765,XF:quotaadvisor-list-files</t>
  </si>
  <si>
    <t xml:space="preserve">CVE-2000-0929</t>
  </si>
  <si>
    <t xml:space="preserve">Microsoft Windows Media Player 7 allows attackers to cause a denial of service in RTF-enabled email clients via an embedded OCX control that is not closed properly, aka the "OCX Attachment" vulnerability.</t>
  </si>
  <si>
    <t xml:space="preserve">BUGTRAQ:20000929 Malformed Embedded Windows Media Player 7 "OCX Attachment",MS:MS00-068,BID:1714,XF:mediaplayer-outlook-dos</t>
  </si>
  <si>
    <t xml:space="preserve">CVE-2000-0930</t>
  </si>
  <si>
    <t xml:space="preserve">Pegasus Mail 3.12 allows remote attackers to read arbitrary files via an embedded URL that calls the mailto: protocol with a -F switch.</t>
  </si>
  <si>
    <t xml:space="preserve">BUGTRAQ:20001003 Pegasus mail file reading vulnerability,BUGTRAQ:20001030 Pegasus Mail file reading vulnerability,BID:1738,XF:pegasus-file-forwarding</t>
  </si>
  <si>
    <t xml:space="preserve">CVE-2000-0932</t>
  </si>
  <si>
    <t xml:space="preserve">MAILsweeper for SMTP 3.x does not properly handle corrupt CDA documents in a ZIP file and hangs, which allows remote attackers to cause a denial of service.</t>
  </si>
  <si>
    <t xml:space="preserve">NTBUGTRAQ:20000926 FW: DOS for Content Technologies' MAILsweeper for SMTP.,XF:mailsweeper-smtp-dos</t>
  </si>
  <si>
    <t xml:space="preserve">CVE-2000-0933</t>
  </si>
  <si>
    <t xml:space="preserve">The Input Method Editor (IME) in the Simplified Chinese version of Windows 2000 does not disable access to privileged functionality that should normally be restricted, which allows local users to gain privileges, aka the "Simplified Chinese IME State Recognition" vulnerability.</t>
  </si>
  <si>
    <t xml:space="preserve">MS:MS00-069,BID:1729,XF:win2k-simplified-chinese-ime</t>
  </si>
  <si>
    <t xml:space="preserve">CVE-2000-0934</t>
  </si>
  <si>
    <t xml:space="preserve">Glint in Red Hat Linux 5.2 allows local users to overwrite arbitrary files and cause a denial of service via a symlink attack.</t>
  </si>
  <si>
    <t xml:space="preserve">REDHAT:RHSA-2000:062-03,BID:1703,XF:glint-symlink</t>
  </si>
  <si>
    <t xml:space="preserve">CVE-2000-0935</t>
  </si>
  <si>
    <t xml:space="preserve">Samba Web Administration Tool (SWAT) in Samba 2.0.7 allows local users to overwrite arbitrary files via a symlink attack on the cgi.log file.</t>
  </si>
  <si>
    <t xml:space="preserve">BUGTRAQ:20001030 Samba 2.0.7 SWAT vulnerabilities,BID:1872,XF:samba-swat-logging-sym-link</t>
  </si>
  <si>
    <t xml:space="preserve">CVE-2000-0936</t>
  </si>
  <si>
    <t xml:space="preserve">Samba Web Administration Tool (SWAT) in Samba 2.0.7 installs the cgi.log logging file with world readable permissions, which allows local users to read sensitive information such as user names and passwords.</t>
  </si>
  <si>
    <t xml:space="preserve">BUGTRAQ:20001030 Samba 2.0.7 SWAT vulnerabilities,BID:1874,XF:samba-swat-logfile-info</t>
  </si>
  <si>
    <t xml:space="preserve">CVE-2000-0937</t>
  </si>
  <si>
    <t xml:space="preserve">Samba Web Administration Tool (SWAT) in Samba 2.0.7 does not log login attempts in which the username is correct but the password is wrong, which allows remote attackers to conduct brute force password guessing attacks.</t>
  </si>
  <si>
    <t xml:space="preserve">BUGTRAQ:20001030 Samba 2.0.7 SWAT vulnerabilities,BID:1873,XF:samba-swat-brute-force</t>
  </si>
  <si>
    <t xml:space="preserve">CVE-2000-0938</t>
  </si>
  <si>
    <t xml:space="preserve">Samba Web Administration Tool (SWAT) in Samba 2.0.7 supplies a different error message when a valid username is provided versus an invalid name, which allows remote attackers to identify valid users on the server.</t>
  </si>
  <si>
    <t xml:space="preserve">BUGTRAQ:20001030 Samba 2.0.7 SWAT vulnerabilities,XF:samba-swat-brute-force(5442)</t>
  </si>
  <si>
    <t xml:space="preserve">CVE-2000-0941</t>
  </si>
  <si>
    <t xml:space="preserve">Kootenay Web KW Whois 1.0 CGI program allows remote attackers to execute arbitrary commands via shell metacharacters in the "whois" parameter.</t>
  </si>
  <si>
    <t xml:space="preserve">BUGTRAQ:20001029 Remote command execution via KW Whois 1.0,BUGTRAQ:20001029 Re: Remote command execution via KW Whois 1.0 (addition),MISC:http://www.kootenayweb.bc.ca/scripts/whois.txt,BID:1883,XF:kw-whois-meta</t>
  </si>
  <si>
    <t xml:space="preserve">CVE-2000-0942</t>
  </si>
  <si>
    <t xml:space="preserve">The CiWebHitsFile component in Microsoft Indexing Services for Windows 2000 allows remote attackers to conduct a cross site scripting (CSS) attack via a CiRestriction parameter in a .htw request, aka the "Indexing Services Cross Site Scripting" vulnerability.</t>
  </si>
  <si>
    <t xml:space="preserve">BUGTRAQ:20001028 IIS 5.0 cross site scripting vulnerability - using .htw,MS:MS00-084,BID:1861,XF:iis-htw-cross-scripting</t>
  </si>
  <si>
    <t xml:space="preserve">CVE-2000-0943</t>
  </si>
  <si>
    <t xml:space="preserve">Buffer overflow in bftp daemon (bftpd) 1.0.11 allows remote attackers to cause a denial of service and possibly execute arbitrary commands via a long USER command.</t>
  </si>
  <si>
    <t xml:space="preserve">BUGTRAQ:20001027 Potential Security Problem in bftpd-1.0.11,BID:1858,XF:bftpd-user-bo</t>
  </si>
  <si>
    <t xml:space="preserve">CVE-2000-0944</t>
  </si>
  <si>
    <t xml:space="preserve">CGI Script Center News Update 1.1 does not properly validate the original news administration password during a password change operation, which allows remote attackers to modify the password without knowing the original password.</t>
  </si>
  <si>
    <t xml:space="preserve">BUGTRAQ:20001027 CGI-Bug: News Update 1.1 administration password bug,BID:1881,XF:news-update-bypass-password</t>
  </si>
  <si>
    <t xml:space="preserve">CVE-2000-0945</t>
  </si>
  <si>
    <t xml:space="preserve">The web configuration interface for Catalyst 3500 XL switches allows remote attackers to execute arbitrary commands without authentication when the enable password is not set, via a URL containing the /exec/ directory.</t>
  </si>
  <si>
    <t xml:space="preserve">BUGTRAQ:20001026 Advisory def-2000-02: Cisco Catalyst remote command execution,BUGTRAQ:20001113 Re: 3500XL,XF:cisco-catalyst-remote-commands(5415),BID:1846</t>
  </si>
  <si>
    <t xml:space="preserve">CVE-2000-0946</t>
  </si>
  <si>
    <t xml:space="preserve">Compaq Easy Access Keyboard software 1.3 does not properly disable access to custom buttons when the screen is locked, which could allow an attacker to gain privileges or execute programs without authorization.</t>
  </si>
  <si>
    <t xml:space="preserve">NTBUGTRAQ:20001012 Security issue with Compaq Easy Access Keyboard software,CONFIRM:http://www5.compaq.com/support/files/desktops/us/revision/1723.html,XF:compaq-ea-elevate-privileges</t>
  </si>
  <si>
    <t xml:space="preserve">CVE-2000-0947</t>
  </si>
  <si>
    <t xml:space="preserve">Format string vulnerability in cfd daemon in GNU CFEngine before 1.6.0a11 allows attackers to execute arbitrary commands via format characters in the CAUTH command.</t>
  </si>
  <si>
    <t xml:space="preserve">BUGTRAQ:20001002 Very probable remote root vulnerability in cfengine,MANDRAKE:MDKSA-2000:061,NETBSD:NetBSD-SA2000-013,BID:1757,XF:cfengine-cfd-format-string</t>
  </si>
  <si>
    <t xml:space="preserve">CVE-2000-0948</t>
  </si>
  <si>
    <t xml:space="preserve">GnoRPM before 0.95 allows local users to modify arbitrary files via a symlink attack.</t>
  </si>
  <si>
    <t xml:space="preserve">BUGTRAQ:20001002 GnoRPM local /tmp vulnerability,BUGTRAQ:20001003 Conectiva Linux Security Announcement - gnorpm,MANDRAKE:MDKSA-2000:055,REDHAT:RHSA-2000:072-07,BUGTRAQ:20001011 Immunix OS Security Update for gnorpm package,BID:1761,XF:gnorpm-temp-symlink</t>
  </si>
  <si>
    <t xml:space="preserve">CVE-2000-0949</t>
  </si>
  <si>
    <t xml:space="preserve">Heap overflow in savestr function in LBNL traceroute 1.4a5 and earlier allows a local user to execute arbitrary commands via the -g option.</t>
  </si>
  <si>
    <t xml:space="preserve">BUGTRAQ:20000928 Very interesting traceroute flaw,CALDERA:CSSA-2000-034.0,MANDRAKE:MDKSA-2000:053,REDHAT:RHSA-2000:078-02,DEBIAN:20001013 traceroute: local root exploit,TURBO:TLSA2000023-1,BUGTRAQ:20000930 Conectiva Linux Security Announcement - traceroute,BID:1739,XF:traceroute-heap-overflow</t>
  </si>
  <si>
    <t xml:space="preserve">CVE-2000-0951</t>
  </si>
  <si>
    <t xml:space="preserve">A misconfiguration in IIS 5.0 with Index Server enabled and the Index property set allows remote attackers to list directories in the web root via a Web Distributed Authoring and Versioning (WebDAV) search.</t>
  </si>
  <si>
    <t xml:space="preserve">ATSTAKE:A100400-1,MSKB:Q272079,BID:1756,XF:iis-index-dir-traverse</t>
  </si>
  <si>
    <t xml:space="preserve">CVE-2000-0952</t>
  </si>
  <si>
    <t xml:space="preserve">global.cgi CGI program in Global 3.55 and earlier on NetBSD allows remote attackers to execute arbitrary commands via shell metacharacters.</t>
  </si>
  <si>
    <t xml:space="preserve">NETBSD:NetBSD-SA2000-014,XF:global-execute-remote-commands</t>
  </si>
  <si>
    <t xml:space="preserve">CVE-2000-0953</t>
  </si>
  <si>
    <t xml:space="preserve">Shambala Server 4.5 allows remote attackers to cause a denial of service by opening then closing a connection.</t>
  </si>
  <si>
    <t xml:space="preserve">BUGTRAQ:20001009 Shambala 4.5 vulnerability,BID:1778,XF:shambala-connection-dos</t>
  </si>
  <si>
    <t xml:space="preserve">CVE-2000-0956</t>
  </si>
  <si>
    <t xml:space="preserve">cyrus-sasl before 1.5.24 in Red Hat Linux 7.0 does not properly verify the authorization for a local user, which could allow the users to bypass specified access restrictions.</t>
  </si>
  <si>
    <t xml:space="preserve">REDHAT:RHSA-2000:094-01,BID:1875,XF:cyrus-sasl-gain-access</t>
  </si>
  <si>
    <t xml:space="preserve">CVE-2000-0957</t>
  </si>
  <si>
    <t xml:space="preserve">The pluggable authentication module for msql (pam_mysql) before 0.4.7 does not properly cleanse user input when constructing SQL statements, which allows attackers to obtain plaintext passwords or hashes.</t>
  </si>
  <si>
    <t xml:space="preserve">BUGTRAQ:20001026 (SRADV00004) Remote and local vulnerabilities in pam_mysql,XF:pammysql-auth-input</t>
  </si>
  <si>
    <t xml:space="preserve">CVE-2000-0958</t>
  </si>
  <si>
    <t xml:space="preserve">HotJava Browser 3.0 allows remote attackers to access the DOM of a web page by opening a javascript: URL in a named window.</t>
  </si>
  <si>
    <t xml:space="preserve">BUGTRAQ:20001025 HotJava Browser 3.0 JavaScript security vulnerability,XF:hotjava-browser-dom-access</t>
  </si>
  <si>
    <t xml:space="preserve">CVE-2000-0959</t>
  </si>
  <si>
    <t xml:space="preserve">glibc2 does not properly clear the LD_DEBUG_OUTPUT and LD_DEBUG environmental variables when a program is spawned from a setuid program, which could allow local users to overwrite files via a symlink attack.</t>
  </si>
  <si>
    <t xml:space="preserve">BUGTRAQ:20000926 ld.so bug - LD_DEBUG_OUTPUT follows symlinks,BID:1719,XF:glibc-unset-symlink</t>
  </si>
  <si>
    <t xml:space="preserve">CVE-2000-0960</t>
  </si>
  <si>
    <t xml:space="preserve">The POP3 server in Netscape Messaging Server 4.15p1 generates different error messages for incorrect user names versus incorrect passwords, which allows remote attackers to determine valid users on the system and harvest email addresses for spam abuse.</t>
  </si>
  <si>
    <t xml:space="preserve">BUGTRAQ:20001011 Netscape Messaging server 4.15 poor error strings,BID:1787,XF:netscape-messaging-email-verify</t>
  </si>
  <si>
    <t xml:space="preserve">CVE-2000-0961</t>
  </si>
  <si>
    <t xml:space="preserve">Buffer overflow in IMAP server in Netscape Messaging Server 4.15 Patch 2 allows local users to execute arbitrary commands via a long LIST command.</t>
  </si>
  <si>
    <t xml:space="preserve">BUGTRAQ:20000928 commercial products and security [ + new bug ],BID:1721,XF:netscape-messaging-list-dos</t>
  </si>
  <si>
    <t xml:space="preserve">CVE-2000-0962</t>
  </si>
  <si>
    <t xml:space="preserve">The IPSEC implementation in OpenBSD 2.7 does not properly handle empty AH/ESP packets, which allows remote attackers to cause a denial of service.</t>
  </si>
  <si>
    <t xml:space="preserve">BUGTRAQ:20000925 Nmap Protocol Scanning DoS against OpenBSD IPSEC,OPENBSD:20000918 Bad ESP/AH packets could cause a crash under certain conditions.,BID:1723,XF:openbsd-nmap-dos</t>
  </si>
  <si>
    <t xml:space="preserve">CVE-2000-0964</t>
  </si>
  <si>
    <t xml:space="preserve">Buffer overflow in the web administration service for the HiNet LP5100 IP-phone allows remote attackers to cause a denial of service and possibly execute arbitrary commands via a long GET request.</t>
  </si>
  <si>
    <t xml:space="preserve">BUGTRAQ:20000928 Another thingy.,BID:1727,XF:hinet-ipphone-get-bo</t>
  </si>
  <si>
    <t xml:space="preserve">CVE-2000-0965</t>
  </si>
  <si>
    <t xml:space="preserve">The NSAPI plugins for TGA and the Java Servlet proxy in HP-UX VVOS 10.24 and 11.04 allows an attacker to cause a denial of service (high CPU utilization)</t>
  </si>
  <si>
    <t xml:space="preserve">XF:hp-virtualvault-nsapi-dos,HP:HPSBUX0010-124</t>
  </si>
  <si>
    <t xml:space="preserve">CVE-2000-0966</t>
  </si>
  <si>
    <t xml:space="preserve">Buffer overflows in lpspooler in the fileset PrinterMgmt.LP-SPOOL of HP-UX 11.0 and earlier allows local users to gain privileges.</t>
  </si>
  <si>
    <t xml:space="preserve">HP:HPSBUX0010-125,XF:hp-lpspooler-bo</t>
  </si>
  <si>
    <t xml:space="preserve">CVE-2000-0967</t>
  </si>
  <si>
    <t xml:space="preserve">PHP 3 and 4 do not properly cleanse user-injected format strings, which allows remote attackers to execute arbitrary commands by triggering error messages that are improperly written to the error logs.</t>
  </si>
  <si>
    <t xml:space="preserve">ATSTAKE:A101200-1,MANDRAKE:MDKSA-2000:062,DEBIAN:20001014 php3: possible remote exploit,DEBIAN:20001014 php4: possible remote exploit,CALDERA:CSSA-2000-037.0,FREEBSD:FreeBSD-SA-00:75,BUGTRAQ:20001012 Conectiva Linux Security Announcement - mod_php3,BID:1786,XF:php-logging-format-string</t>
  </si>
  <si>
    <t xml:space="preserve">CVE-2000-0968</t>
  </si>
  <si>
    <t xml:space="preserve">Buffer overflow in Half Life dedicated server before build 3104 allows remote attackers to execute arbitrary commands via a long rcon command.</t>
  </si>
  <si>
    <t xml:space="preserve">BUGTRAQ:20001016 Half-Life Dedicated Server Vulnerability,BUGTRAQ:20001024 Tamandua Sekure Labs Security Advisory 2000-01,BUGTRAQ:20001027 Re: Half Life dedicated server Patch,BID:1799,XF:halflife-server-changelevel-bo</t>
  </si>
  <si>
    <t xml:space="preserve">CVE-2000-0969</t>
  </si>
  <si>
    <t xml:space="preserve">Format string vulnerability in Half Life dedicated server build 3104 and earlier allows remote attackers to execute arbitrary commands by injecting format strings into the changelevel command, via the system console or rcon.</t>
  </si>
  <si>
    <t xml:space="preserve">BUGTRAQ:20001016 Half-Life Dedicated Server Vulnerability,BUGTRAQ:20001024 Tamandua Sekure Labs Security Advisory 2000-01,BUGTRAQ:20001027 Re: Half Life dedicated server Patch,XF:halflife-rcon-format-string</t>
  </si>
  <si>
    <t xml:space="preserve">CVE-2000-0970</t>
  </si>
  <si>
    <t xml:space="preserve">IIS 4.0 and 5.0 .ASP pages send the same Session ID cookie for secure and insecure web sessions, which could allow remote attackers to hijack the secure web session of the user if that user moves to an insecure session, aka the "Session ID Cookie Marking" vulnerability.</t>
  </si>
  <si>
    <t xml:space="preserve">MS:MS00-080,XF:session-cookie-remote-retrieval</t>
  </si>
  <si>
    <t xml:space="preserve">CVE-2000-0972</t>
  </si>
  <si>
    <t xml:space="preserve">HP-UX 11.00 crontab allows local users to read arbitrary files via the -e option by creating a symlink to the target file during the crontab session, quitting the session, and reading the error messages that crontab generates.</t>
  </si>
  <si>
    <t xml:space="preserve">BUGTRAQ:20001020 [ Hackerslab bug_paper ] HP-UX crontab temporary file symbolic link vulnerability,XF:hp-crontab-read-files</t>
  </si>
  <si>
    <t xml:space="preserve">CVE-2000-0973</t>
  </si>
  <si>
    <t xml:space="preserve">Buffer overflow in curl earlier than 6.0-1.1, and curl-ssl earlier than 6.0-1.2, allows remote attackers to execute arbitrary commands by forcing a long error message to be generated.</t>
  </si>
  <si>
    <t xml:space="preserve">DEBIAN:20001013 curl and curl-ssl: remote exploit,REDHAT:RHBA-2000:092-01,FREEBSD:FreeBSD-SA-00:72,BID:1804,XF:curl-error-bo</t>
  </si>
  <si>
    <t xml:space="preserve">CVE-2000-0974</t>
  </si>
  <si>
    <t xml:space="preserve">GnuPG (gpg) 1.0.3 does not properly check all signatures of a file containing multiple documents, which allows an attacker to modify contents of all documents but the first without detection.</t>
  </si>
  <si>
    <t xml:space="preserve">BUGTRAQ:20001011 GPG 1.0.3 doesn't detect modifications to files with multiple signatures,DEBIAN:20001111 gnupg: incorrect signature verification,FREEBSD:FreeBSD-SA-00:67,REDHAT:RHSA-2000:089-04,CALDERA:CSSA-2000-038.0,MANDRAKE:MDKSA-2000:063-1,CONECTIVA:CLSA-2000:334,BUGTRAQ:20001025 Immunix OS Security Update for gnupg package,XF:gnupg-message-modify,BID:1797</t>
  </si>
  <si>
    <t xml:space="preserve">CVE-2000-0975</t>
  </si>
  <si>
    <t xml:space="preserve">Directory traversal vulnerability in apexec.pl in Anaconda Foundation Directory allows remote attackers to read arbitrary files via a .. (dot dot) attack.</t>
  </si>
  <si>
    <t xml:space="preserve">BUGTRAQ:20001012 Anaconda Advisory,XF:anaconda-apexec-directory-traversal</t>
  </si>
  <si>
    <t xml:space="preserve">CVE-2000-0976</t>
  </si>
  <si>
    <t xml:space="preserve">Buffer overflow in xlib in XFree 3.3.x possibly allows local users to execute arbitrary commands via a long DISPLAY environment variable or a -display command line parameter.</t>
  </si>
  <si>
    <t xml:space="preserve">BUGTRAQ:20001012 another Xlib buffer overflow,SGI:20020502-01-I,BID:1805,XF:xfree-xlib-bo(5751)</t>
  </si>
  <si>
    <t xml:space="preserve">CVE-2000-0977</t>
  </si>
  <si>
    <t xml:space="preserve">mailfile.cgi CGI program in MailFile 1.10 allows remote attackers to read arbitrary files by specifying the target file name in the "filename" parameter in a POST request, which is then sent by email to the address specified in the "email" parameter.</t>
  </si>
  <si>
    <t xml:space="preserve">BUGTRAQ:20001011 Mail File POST Vulnerability,BID:1807,XF:mailfile-post-file-read</t>
  </si>
  <si>
    <t xml:space="preserve">CVE-2000-0978</t>
  </si>
  <si>
    <t xml:space="preserve">bbd server in Big Brother System and Network Monitor before 1.5c2 allows remote attackers to execute arbitrary commands via the "&amp;" shell metacharacter.</t>
  </si>
  <si>
    <t xml:space="preserve">BUGTRAQ:20001010 Big Brother Systems and Network Monitor vulnerability,BID:1779,XF:bb4-netmon-execute-commands</t>
  </si>
  <si>
    <t xml:space="preserve">CVE-2000-0979</t>
  </si>
  <si>
    <t xml:space="preserve">File and Print Sharing service in Windows 95, Windows 98, and Windows Me does not properly check the password for a file share, which allows remote attackers to bypass share access controls by sending a 1-byte password that matches the first character of the real password, aka the "Share Level Password" vulnerability.</t>
  </si>
  <si>
    <t xml:space="preserve">BUGTRAQ:20001012 NSFOCUS SA2000-05: Microsoft Windows 9x NETBIOS password,MS:MS00-072,BID:1780,XF:win9x-share-level-password</t>
  </si>
  <si>
    <t xml:space="preserve">CVE-2000-0980</t>
  </si>
  <si>
    <t xml:space="preserve">NMPI (Name Management Protocol on IPX) listener in Microsoft NWLink does not properly filter packets from a broadcast address, which allows remote attackers to cause a broadcast storm and flood the network.</t>
  </si>
  <si>
    <t xml:space="preserve">MS:MS00-073,BID:1781,XF:win-nmpi-packet-dos</t>
  </si>
  <si>
    <t xml:space="preserve">CVE-2000-0981</t>
  </si>
  <si>
    <t xml:space="preserve">MySQL Database Engine uses a weak authentication method which leaks information that could be used by a remote attacker to recover the password.</t>
  </si>
  <si>
    <t xml:space="preserve">BUGTRAQ:20001023 [CORE SDI ADVISORY] MySQL weak authentication,CONFIRM:http://www.mysql.com/documentation/mysql/commented/manual.php?section=Security,XF:mysql-authentication</t>
  </si>
  <si>
    <t xml:space="preserve">CVE-2000-0982</t>
  </si>
  <si>
    <t xml:space="preserve">Internet Explorer before 5.5 forwards cached user credentials for a secure web site to insecure pages on the same web site, which could allow remote attackers to obtain the credentials by monitoring connections to the web server, aka the "Cached Web Credentials" vulnerability.</t>
  </si>
  <si>
    <t xml:space="preserve">MS:MS00-076,BID:1793,XF:ie-cache-info</t>
  </si>
  <si>
    <t xml:space="preserve">CVE-2000-0983</t>
  </si>
  <si>
    <t xml:space="preserve">Microsoft NetMeeting with Remote Desktop Sharing enabled allows remote attackers to cause a denial of service (CPU utilization) via a sequence of null bytes to the NetMeeting port, aka the "NetMeeting Desktop Sharing" vulnerability.</t>
  </si>
  <si>
    <t xml:space="preserve">BUGTRAQ:20001018 Denial of Service attack against computers running Microsoft NetMeeting,MS:MS00-077,MSKB:Q273854,BID:1798,XF:netmeeting-desktop-sharing-dos</t>
  </si>
  <si>
    <t xml:space="preserve">CVE-2000-0984</t>
  </si>
  <si>
    <t xml:space="preserve">The HTTP server in Cisco IOS 12.0 through 12.1 allows local users to cause a denial of service (crash and reload) via a URL containing a "?/" string.</t>
  </si>
  <si>
    <t xml:space="preserve">CISCO:20001025 Cisco IOS HTTP Server Query Vulnerability,XF:cisco-ios-query-dos</t>
  </si>
  <si>
    <t xml:space="preserve">CVE-2000-0989</t>
  </si>
  <si>
    <t xml:space="preserve">Buffer overflow in Intel InBusiness eMail Station 1.04.87 POP service allows remote attackers to cause a denial of service and possibly execute commands via a long username.</t>
  </si>
  <si>
    <t xml:space="preserve">BUGTRAQ:20001020 DoS in Intel corporation 'InBusiness eMail Station',XF:intel-email-username-bo</t>
  </si>
  <si>
    <t xml:space="preserve">CVE-2000-0990</t>
  </si>
  <si>
    <t xml:space="preserve">cmd5checkpw 0.21 and earlier allows remote attackers to cause a denial of service via an "SMTP AUTH" command with an unknown username.</t>
  </si>
  <si>
    <t xml:space="preserve">BUGTRAQ:20001016 Authentication failure in cmd5checkpw 0.21,CONFIRM:http://members.elysium.pl/brush/cmd5checkpw/changes.html,BID:1809,XF:cmd5checkpw-qmail-bypass-authentication</t>
  </si>
  <si>
    <t xml:space="preserve">CVE-2000-0991</t>
  </si>
  <si>
    <t xml:space="preserve">Buffer overflow in Hilgraeve, Inc. HyperTerminal client on Windows 98, ME, and 2000 allows remote attackers to execute arbitrary commands via a long telnet URL, aka the "HyperTerminal Buffer Overflow" vulnerability.</t>
  </si>
  <si>
    <t xml:space="preserve">MS:MS00-079,BID:1815,XF:win-hyperterminal-telnet-bo</t>
  </si>
  <si>
    <t xml:space="preserve">CVE-2000-0992</t>
  </si>
  <si>
    <t xml:space="preserve">Directory traversal vulnerability in scp in sshd 1.2.xx allows a remote malicious scp server to overwrite arbitrary files via a .. (dot dot) attack.</t>
  </si>
  <si>
    <t xml:space="preserve">BUGTRAQ:20000930 scp file transfer hole,MANDRAKE:MDKSA-2000:057,BID:1742,XF:scp-overwrite-files</t>
  </si>
  <si>
    <t xml:space="preserve">CVE-2000-0993</t>
  </si>
  <si>
    <t xml:space="preserve">Format string vulnerability in pw_error function in BSD libutil library allows local users to gain root privileges via a malformed password in commands such as chpass or passwd.</t>
  </si>
  <si>
    <t xml:space="preserve">OPENBSD:20001003 A format string vulnerability exists in the pw_error(3) function.,NETBSD:NetBSD-SA2000-015,FREEBSD:FreeBSD-SA-00:58,BUGTRAQ:20001004 Re: OpenBSD Security Advisory,BID:1744,XF:bsd-libutil-format</t>
  </si>
  <si>
    <t xml:space="preserve">CVE-2000-0994</t>
  </si>
  <si>
    <t xml:space="preserve">Format string vulnerability in OpenBSD fstat program (and possibly other BSD-based operating systems) allows local users to gain root privileges via the PWD environmental variable.</t>
  </si>
  <si>
    <t xml:space="preserve">BUGTRAQ:20001004 Re: OpenBSD Security Advisory,OPENBSD:20001006 There are printf-style format string bugs in several privileged programs.,MISC:ftp://ftp.openbsd.org/pub/OpenBSD/patches/2.7/common/028_format_strings.patch,BID:1746,XF:bsd-fstat-format</t>
  </si>
  <si>
    <t xml:space="preserve">CVE-2000-0995</t>
  </si>
  <si>
    <t xml:space="preserve">Format string vulnerability in OpenBSD yp_passwd program (and possibly other BSD-based operating systems) allows attackers to gain root privileges a malformed name.</t>
  </si>
  <si>
    <t xml:space="preserve">OPENBSD:20001006 There are printf-style format string bugs in several privileged programs.,MISC:ftp://ftp.openbsd.org/pub/OpenBSD/patches/2.7/common/028_format_strings.patch,XF:bsd-yp-passwd-format</t>
  </si>
  <si>
    <t xml:space="preserve">CVE-2000-0996</t>
  </si>
  <si>
    <t xml:space="preserve">Format string vulnerability in OpenBSD su program (and possibly other BSD-based operating systems) allows local attackers to gain root privileges via a malformed shell.</t>
  </si>
  <si>
    <t xml:space="preserve">OPENBSD:20001006 There are printf-style format string bugs in several privileged programs.,MISC:ftp://ftp.openbsd.org/pub/OpenBSD/patches/2.7/common/028_format_strings.patch,XF:bsd-su-format</t>
  </si>
  <si>
    <t xml:space="preserve">CVE-2000-1000</t>
  </si>
  <si>
    <t xml:space="preserve">Format string vulnerability in AOL Instant Messenger (AIM) 4.1.2010 allows remote attackers to cause a denial of service and possibly execute arbitrary commands by transferring a file whose name includes format characters.</t>
  </si>
  <si>
    <t xml:space="preserve">BUGTRAQ:20001003 AOL Instant Messenger DoS,BID:1747,XF:aim-file-transfer-dos</t>
  </si>
  <si>
    <t xml:space="preserve">CVE-2000-1001</t>
  </si>
  <si>
    <t xml:space="preserve">add_2_basket.asp in Element InstantShop allows remote attackers to modify price information via the "price" hidden form variable.</t>
  </si>
  <si>
    <t xml:space="preserve">BUGTRAQ:20001024 Price modification in Element InstantShop,XF:instantshop-modify-price</t>
  </si>
  <si>
    <t xml:space="preserve">CVE-2000-1002</t>
  </si>
  <si>
    <t xml:space="preserve">POP3 daemon in Stalker CommuniGate Pro 3.3.2 generates different error messages for invalid usernames versus invalid passwords, which allows remote attackers to determine valid email addresses on the server for SPAM attacks.</t>
  </si>
  <si>
    <t xml:space="preserve">BUGTRAQ:20001012 Re: Netscape Messaging server 4.15 poor error strings,XF:communigate-email-verify,BID:1792</t>
  </si>
  <si>
    <t xml:space="preserve">CVE-2000-1003</t>
  </si>
  <si>
    <t xml:space="preserve">NETBIOS client in Windows 95 and Windows 98 allows a remote attacker to cause a denial of service by changing a file sharing service to return an unknown driver type, which causes the client to crash.</t>
  </si>
  <si>
    <t xml:space="preserve">BUGTRAQ:20001012 NSFOCUS SA2000-04: Microsoft Win9x client driver type comparing vulnerability,BID:1794,XF:win-netbios-driver-type-dos</t>
  </si>
  <si>
    <t xml:space="preserve">CVE-2000-1004</t>
  </si>
  <si>
    <t xml:space="preserve">Format string vulnerability in OpenBSD photurisd allows local users to execute arbitrary commands via a configuration file directory name that contains formatting characters.</t>
  </si>
  <si>
    <t xml:space="preserve">BUGTRAQ:20001004 Re: OpenBSD Security Advisory,XF:bsd-photurisd-format</t>
  </si>
  <si>
    <t xml:space="preserve">CVE-2000-1005</t>
  </si>
  <si>
    <t xml:space="preserve">Directory traversal vulnerability in html_web_store.cgi and web_store.cgi CGI programs in eXtropia WebStore allows remote attackers to read arbitrary files via a .. (dot dot) attack on the page parameter.</t>
  </si>
  <si>
    <t xml:space="preserve">BUGTRAQ:20001009 Security Advisory : eXtropia WebStore (web_store.cgi) Directory Traversal Vulnerability,BID:1774,XF:extropia-webstore-fileread</t>
  </si>
  <si>
    <t xml:space="preserve">CVE-2000-1006</t>
  </si>
  <si>
    <t xml:space="preserve">Microsoft Exchange Server 5.5 does not properly handle a MIME header with a blank charset specified, which allows remote attackers to cause a denial of service via a charset="" command, aka the "Malformed MIME Header" vulnerability.</t>
  </si>
  <si>
    <t xml:space="preserve">MS:MS00-082,XF:ms-exchange-mime-dos,BID:1869</t>
  </si>
  <si>
    <t xml:space="preserve">CVE-2000-1007</t>
  </si>
  <si>
    <t xml:space="preserve">I-gear 3.5.7 and earlier does not properly process log entries in which a URL is longer than 255 characters, which allows an attacker to cause reporting errors.</t>
  </si>
  <si>
    <t xml:space="preserve">NTBUGTRAQ:20001025 I-gear 3.5.x for Microsoft Proxy logging vulnerability + temporary fix.,XF:igear-invalid-log(5791)</t>
  </si>
  <si>
    <t xml:space="preserve">CVE-2000-1010</t>
  </si>
  <si>
    <t xml:space="preserve">Format string vulnerability in talkd in OpenBSD and possibly other BSD-based OSes allows remote attackers to execute arbitrary commands via a user name that contains format characters.</t>
  </si>
  <si>
    <t xml:space="preserve">BUGTRAQ:20001006 talkd [WAS: Re: OpenBSD Security Advisory],BID:1764,XF:linux-talkd-overwrite-root</t>
  </si>
  <si>
    <t xml:space="preserve">CVE-2000-1011</t>
  </si>
  <si>
    <t xml:space="preserve">Buffer overflow in catopen() function in FreeBSD 5.0 and earlier, and possibly other OSes, allows local users to gain root privileges via a long environmental variable.</t>
  </si>
  <si>
    <t xml:space="preserve">FREEBSD:FreeBSD-SA-00:53,XF:freebsd-catopen-bo</t>
  </si>
  <si>
    <t xml:space="preserve">CVE-2000-1014</t>
  </si>
  <si>
    <t xml:space="preserve">Format string vulnerability in the search97.cgi CGI script in SCO help http server for Unixware 7 allows remote attackers to execute arbitrary commands via format characters in the queryText parameter.</t>
  </si>
  <si>
    <t xml:space="preserve">BUGTRAQ:20000927 Unixware SCOhelp http server format string vulnerability,BID:1717,XF:unixware-scohelp-format</t>
  </si>
  <si>
    <t xml:space="preserve">CVE-2000-1016</t>
  </si>
  <si>
    <t xml:space="preserve">The default configuration of Apache (httpd.conf) on SuSE 6.4 includes an alias for the /usr/doc directory, which allows remote attackers to read package documentation and obtain system configuration information via an HTTP request for the /doc/packages URL.</t>
  </si>
  <si>
    <t xml:space="preserve">BUGTRAQ:20000921 httpd.conf in Suse 6.4,BID:1707,XF:suse-installed-packages-exposed</t>
  </si>
  <si>
    <t xml:space="preserve">CVE-2000-1018</t>
  </si>
  <si>
    <t xml:space="preserve">shred 1.0 file wiping utility does not properly open a file for overwriting or flush its buffers, which prevents shred from properly replacing the file's data and allows local users to recover the file.</t>
  </si>
  <si>
    <t xml:space="preserve">BUGTRAQ:20001010 Shred 1.0 Bug Report,BUGTRAQ:20001011 Shred v1.0 Fix,BID:1788,XF:shred-recover-files</t>
  </si>
  <si>
    <t xml:space="preserve">CVE-2000-1019</t>
  </si>
  <si>
    <t xml:space="preserve">Search engine in Ultraseek 3.1 and 3.1.10 (aka Inktomi Search) allows remote attackers to cause a denial of service via a malformed URL.</t>
  </si>
  <si>
    <t xml:space="preserve">BUGTRAQ:20001030 Ultraseek 3.1.x Remote DoS Vulnerability,BID:1866,XF:ultraseek-malformed-url-dos</t>
  </si>
  <si>
    <t xml:space="preserve">CVE-2000-1022</t>
  </si>
  <si>
    <t xml:space="preserve">The mailguard feature in Cisco Secure PIX Firewall 5.2(2) and earlier does not properly restrict access to SMTP commands, which allows remote attackers to execute restricted commands by sending a DATA command before sending the restricted commands.</t>
  </si>
  <si>
    <t xml:space="preserve">BUGTRAQ:20000919 Cisco PIX Firewall (smtp content filtering hack),BUGTRAQ:20000920 Re: Cisco PIX Firewall (smtp content filtering hack) - Version 4.2(1) not exploitable,CISCO:20001005 Cisco Secure PIX Firewall Mailguard Vulnerability,BID:1698,XF:cisco-pix-smtp-filtering</t>
  </si>
  <si>
    <t xml:space="preserve">CVE-2000-1024</t>
  </si>
  <si>
    <t xml:space="preserve">eWave ServletExec 3.0C and earlier does not restrict access to the UploadServlet Java/JSP servlet, which allows remote attackers to upload files and execute arbitrary commands.</t>
  </si>
  <si>
    <t xml:space="preserve">BUGTRAQ:20001101 Unify eWave ServletExec upload,BID:1876,XF:ewave-servletexec-file-upload</t>
  </si>
  <si>
    <t xml:space="preserve">CVE-2000-1026</t>
  </si>
  <si>
    <t xml:space="preserve">Multiple buffer overflows in LBNL tcpdump allows remote attackers to execute arbitrary commands.</t>
  </si>
  <si>
    <t xml:space="preserve">FREEBSD:FreeBSD-SA-00:61,SUSE:SuSE-SA:2000:46,DEBIAN:20001120 tcpdump: remote denial of service,BID:1870,XF:tcpdump-afs-packet-overflow(5480)</t>
  </si>
  <si>
    <t xml:space="preserve">CVE-2000-1027</t>
  </si>
  <si>
    <t xml:space="preserve">Cisco Secure PIX Firewall 5.2(2) allows remote attackers to determine the real IP address of a target FTP server by flooding the server with PASV requests, which includes the real IP address in the response when passive mode is established.</t>
  </si>
  <si>
    <t xml:space="preserve">BUGTRAQ:20001003 Cisco PIX Firewall allow external users to discover internal IPs,BID:1877,XF:cisco-pix-reveal-address</t>
  </si>
  <si>
    <t xml:space="preserve">CVE-2000-1031</t>
  </si>
  <si>
    <t xml:space="preserve">Buffer overflow in dtterm in HP-UX 11.0 allows a local user to gain privileges via a long -tn option.</t>
  </si>
  <si>
    <t xml:space="preserve">BUGTRAQ:20000810 Re: Possible vulnerability in HPUX ( Add vulnerability List ),HP:HPSBUX0011-128,BID:1889,XF:hp-dtterm(5461)</t>
  </si>
  <si>
    <t xml:space="preserve">CVE-2000-1032</t>
  </si>
  <si>
    <t xml:space="preserve">The client authentication interface for Check Point Firewall-1 4.0 and earlier generates different error messages for invalid usernames versus invalid passwords, which allows remote attackers to identify valid usernames on the firewall.</t>
  </si>
  <si>
    <t xml:space="preserve">BUGTRAQ:20001101 Re: Samba 2.0.7 SWAT vulnerabilities,BID:1890,XF:fw1-login-response(5816)</t>
  </si>
  <si>
    <t xml:space="preserve">CVE-2000-1034</t>
  </si>
  <si>
    <t xml:space="preserve">Buffer overflow in the System Monitor ActiveX control in Windows 2000 allows remote attackers to execute arbitrary commands via a long LogFileName parameter in HTML source code, aka the "ActiveX Parameter Validation" vulnerability.</t>
  </si>
  <si>
    <t xml:space="preserve">BUGTRAQ:20001106 System Monitor ActiveX Buffer Overflow Vulnerability,MS:MS00-085,BID:1899,XF:system-monitor-activex-bo(5467)</t>
  </si>
  <si>
    <t xml:space="preserve">CVE-2000-1036</t>
  </si>
  <si>
    <t xml:space="preserve">Directory traversal vulnerability in Extent RBS ISP web server allows remote attackers to read sensitive information via a .. (dot dot) attack on the Image parameter.</t>
  </si>
  <si>
    <t xml:space="preserve">BUGTRAQ:20000920 Extent RBS directory Transversal.,BID:1704,XF:rbs-isp-directory-traversal</t>
  </si>
  <si>
    <t xml:space="preserve">CVE-2000-1038</t>
  </si>
  <si>
    <t xml:space="preserve">The web administration interface for IBM AS/400 Firewall allows remote attackers to cause a denial of service via an empty GET request.</t>
  </si>
  <si>
    <t xml:space="preserve">AIXAPAR:SA90544,CONFIRM:http://as400service.rochester.ibm.com/n_dir/nas4apar.NSF/5ec6cdc6ab42894a862568f90073c74a/9ce636030a58807186256955003d128d?OpenDocument,XF:as400-firewall-dos</t>
  </si>
  <si>
    <t xml:space="preserve">CVE-2000-1040</t>
  </si>
  <si>
    <t xml:space="preserve">Format string vulnerability in logging function of ypbind 3.3, while running in debug mode, leaks file descriptors and allows an attacker to cause a denial of service.</t>
  </si>
  <si>
    <t xml:space="preserve">DEBIAN:20001014 nis: local exploit,MANDRAKE:MDKSA-2000:064,SUSE:SuSE-SA:2000:042,REDHAT:RHSA-2000:086-05,CALDERA:CSSA-2000-039.0,BUGTRAQ:20001025 Immunix OS Security Update for ypbind package,BUGTRAQ:20001030 Trustix Security Advisory - ping gnupg ypbind,XF:ypbind-printf-format-string,BID:1820</t>
  </si>
  <si>
    <t xml:space="preserve">CVE-2000-1041</t>
  </si>
  <si>
    <t xml:space="preserve">Buffer overflow in ypbind 3.3 possibly allows an attacker to gain root privileges.</t>
  </si>
  <si>
    <t xml:space="preserve">MANDRAKE:MDKSA-2000:064,SUSE:SuSE-SA:2000:042,CALDERA:CSSA-2000-039.0,XF:ypbind-remote-bo</t>
  </si>
  <si>
    <t xml:space="preserve">CVE-2000-1042</t>
  </si>
  <si>
    <t xml:space="preserve">Buffer overflow in ypserv in Mandrake Linux 7.1 and earlier, and possibly other Linux operating systems, allows an attacker to gain root privileges when ypserv is built without a vsyslog() function.</t>
  </si>
  <si>
    <t xml:space="preserve">MANDRAKE:MDKSA-2000:064,XF:linux-ypserv-bo</t>
  </si>
  <si>
    <t xml:space="preserve">CVE-2000-1043</t>
  </si>
  <si>
    <t xml:space="preserve">Format string vulnerability in ypserv in Mandrake Linux 7.1 and earlier, and possibly other Linux operating systems, allows an attacker to gain root privileges when ypserv is built without a vsyslog() function.</t>
  </si>
  <si>
    <t xml:space="preserve">MANDRAKE:MDKSA-2000:064,XF:linux-ypserv-format-string</t>
  </si>
  <si>
    <t xml:space="preserve">CVE-2000-1044</t>
  </si>
  <si>
    <t xml:space="preserve">Format string vulnerability in ypbind-mt in SuSE SuSE-6.2, and possibly other Linux operating systems, allows an attacker to gain root privileges.</t>
  </si>
  <si>
    <t xml:space="preserve">SUSE:SuSE-SA:2000:042,BID:1820,XF:ypbind-printf-format-string</t>
  </si>
  <si>
    <t xml:space="preserve">CVE-2000-1045</t>
  </si>
  <si>
    <t xml:space="preserve">nss_ldap earlier than 121, when run with nscd (name service caching daemon), allows remote attackers to cause a denial of service via a flood of LDAP requests.</t>
  </si>
  <si>
    <t xml:space="preserve">REDHAT:RHSA-2000:024,MANDRAKE:MDKSA-2000-066,BID:1863,XF:nssldap-nscd-dos</t>
  </si>
  <si>
    <t xml:space="preserve">CVE-2000-1047</t>
  </si>
  <si>
    <t xml:space="preserve">Buffer overflow in SMTP service of Lotus Domino 5.0.4 and earlier allows remote attackers to cause a denial of service and possibly execute arbitrary commands via a long ENVID keyword in the "MAIL FROM" command.</t>
  </si>
  <si>
    <t xml:space="preserve">BUGTRAQ:20001103 [SAFER] Buffer overflow in Lotus Domino SMTP Server,XF:lotus-domino-smtp-envid(5488),BID:1905</t>
  </si>
  <si>
    <t xml:space="preserve">CVE-2000-1049</t>
  </si>
  <si>
    <t xml:space="preserve">Allaire JRun 3.0 http servlet server allows remote attackers to cause a denial of service via a URL that contains a long string of "." characters.</t>
  </si>
  <si>
    <t xml:space="preserve">BUGTRAQ:20001101 Allaire's JRUN DoS,ALLAIRE:ASB00-030,XF:allaire-jrun-servlet-dos</t>
  </si>
  <si>
    <t xml:space="preserve">CVE-2000-1050</t>
  </si>
  <si>
    <t xml:space="preserve">Allaire JRun 3.0 http servlet server allows remote attackers to directly access the WEB-INF directory via a URL request that contains an extra "/" in the beginning of the request (aka the "extra leading slash").</t>
  </si>
  <si>
    <t xml:space="preserve">BUGTRAQ:20001023 Allaire's JRUN Unauthenticated Access to WEB-INF directory,ALLAIRE:ASB00-027,XF:allaire-jrun-webinf-access</t>
  </si>
  <si>
    <t xml:space="preserve">CVE-2000-1051</t>
  </si>
  <si>
    <t xml:space="preserve">Directory traversal vulnerability in Allaire JRun 2.3 server allows remote attackers to read arbitrary files via the SSIFilter servlet.</t>
  </si>
  <si>
    <t xml:space="preserve">BUGTRAQ:20001023 Allaire JRUN 2.3 Arbitrary File Retrieval,ALLAIRE:ASB00-028,XF:allaire-jrun-ssifilter-url</t>
  </si>
  <si>
    <t xml:space="preserve">CVE-2000-1054</t>
  </si>
  <si>
    <t xml:space="preserve">Buffer overflow in CSAdmin module in CiscoSecure ACS Server 2.4(2) and earlier allows remote attackers to cause a denial of service and possibly execute arbitrary commands via a large packet.</t>
  </si>
  <si>
    <t xml:space="preserve">CISCO:20000921 Multiple Vulnerabilities in CiscoSecure ACS for Windows NT Server,BID:1705,XF:ciscosecure-csadmin-bo</t>
  </si>
  <si>
    <t xml:space="preserve">CVE-2000-1055</t>
  </si>
  <si>
    <t xml:space="preserve">Buffer overflow in CiscoSecure ACS Server 2.4(2) and earlier allows remote attackers to cause a denial of service and possibly execute arbitrary commands via a large TACACS+ packet.</t>
  </si>
  <si>
    <t xml:space="preserve">CISCO:20000921 Multiple Vulnerabilities in CiscoSecure ACS for Windows NT Server,BID:1706,XF:ciscosecure-tacacs-dos</t>
  </si>
  <si>
    <t xml:space="preserve">CVE-2000-1056</t>
  </si>
  <si>
    <t xml:space="preserve">CiscoSecure ACS Server 2.4(2) and earlier allows remote attackers to bypass LDAP authentication on the server if the LDAP server allows null passwords.</t>
  </si>
  <si>
    <t xml:space="preserve">CISCO:20000921 Multiple Vulnerabilities in CiscoSecure ACS for Windows NT Server,BID:1708,XF:ciscosecure-ldap-bypass-authentication</t>
  </si>
  <si>
    <t xml:space="preserve">CVE-2000-1057</t>
  </si>
  <si>
    <t xml:space="preserve">Vulnerabilities in database configuration scripts in HP OpenView Network Node Manager (NNM) 6.1 and earlier allows local users to gain privileges, possibly via insecure permissions.</t>
  </si>
  <si>
    <t xml:space="preserve">HP:HPSBUX0009-120,BID:1682,XF:hp-openview-nnm-scripts</t>
  </si>
  <si>
    <t xml:space="preserve">CVE-2000-1058</t>
  </si>
  <si>
    <t xml:space="preserve">Buffer overflow in OverView5 CGI program in HP OpenView Network Node Manager (NNM) 6.1 and earlier allows remote attackers to cause a denial of service, and possibly execute arbitrary commands, in the SNMP service (snmp.exe), aka the "Java SNMP MIB Browser Object ID parsing problem."</t>
  </si>
  <si>
    <t xml:space="preserve">BUGTRAQ:20000926 DST2K0014: BufferOverrun in HP Openview Network Node Manager v6.1 (Round2),HP:HPSBUX0009-121,XF:openview-nmm-snmp-bo</t>
  </si>
  <si>
    <t xml:space="preserve">CVE-2000-1059</t>
  </si>
  <si>
    <t xml:space="preserve">The default configuration of the Xsession file in Mandrake Linux 7.1 and 7.0 bypasses the Xauthority access control mechanism with an "xhost + localhost" command, which allows local users to sniff X Windows events and gain privileges.</t>
  </si>
  <si>
    <t xml:space="preserve">BUGTRAQ:20000929 Mandrake 7.1 bypasses Xauthority X session security.,MANDRAKE:MDKSA-2000:052,BID:1735,XF:xinitrc-bypass-xauthority</t>
  </si>
  <si>
    <t xml:space="preserve">CVE-2000-1060</t>
  </si>
  <si>
    <t xml:space="preserve">The default configuration of XFCE 3.5.1 bypasses the Xauthority access control mechanism with an "xhost + localhost" command in the xinitrc program, which allows local users to sniff X Windows traffic and gain privileges.</t>
  </si>
  <si>
    <t xml:space="preserve">BUGTRAQ:20001002 Local vulnerability in XFCE 3.5.1,FREEBSD:FreeBSD-SA-00:65,BID:1736,XF:xinitrc-bypass-xauthority</t>
  </si>
  <si>
    <t xml:space="preserve">CVE-2000-1061</t>
  </si>
  <si>
    <t xml:space="preserve">Microsoft Virtual Machine (VM) in Internet Explorer 4.x and 5.x allows an unsigned applet to create and use ActiveX controls, which allows a remote attacker to bypass Internet Explorer's security settings and execute arbitrary commands via a malicious web page or email, aka the "Microsoft VM ActiveX Component" vulnerability.</t>
  </si>
  <si>
    <t xml:space="preserve">MS:MS00-075,XF:java-vm-applet</t>
  </si>
  <si>
    <t xml:space="preserve">CVE-2000-1068</t>
  </si>
  <si>
    <t xml:space="preserve">pollit.cgi in Poll It 2.0 allows remote attackers to execute arbitrary commands via shell metacharacters in the poll_options parameter.</t>
  </si>
  <si>
    <t xml:space="preserve">BUGTRAQ:20001023 Re: Poll It v2.0 cgi (again),CONFIRM:http://www.cgi-world.com/pollit.html,XF:pollit-polloptions-execute-commands</t>
  </si>
  <si>
    <t xml:space="preserve">CVE-2000-1069</t>
  </si>
  <si>
    <t xml:space="preserve">pollit.cgi in Poll It 2.01 and earlier allows remote attackers to access administrative functions without knowing the real password by specifying the same value to the entered_password and admin_password parameters.</t>
  </si>
  <si>
    <t xml:space="preserve">BUGTRAQ:20001023 Re: Poll It v2.0 cgi (again),XF:pollit-admin-password-var</t>
  </si>
  <si>
    <t xml:space="preserve">CVE-2000-1070</t>
  </si>
  <si>
    <t xml:space="preserve">pollit.cgi in Poll It 2.01 and earlier uses data files that are located under the web document root, which allows remote attackers to access sensitive or private information.</t>
  </si>
  <si>
    <t xml:space="preserve">BUGTRAQ:20001023 Re: Poll It v2.0 cgi (again),XF:pollit-webroot-gain-access</t>
  </si>
  <si>
    <t xml:space="preserve">CVE-2000-1071</t>
  </si>
  <si>
    <t xml:space="preserve">The GUI installation for iCal 2.1 Patch 2 disables access control for the X server using an "xhost +" command, which allows remote attackers to monitor X Windows events and gain privileges.</t>
  </si>
  <si>
    <t xml:space="preserve">ATSTAKE:A100900-1,BID:1767,XF:ical-xhost-gain-privileges</t>
  </si>
  <si>
    <t xml:space="preserve">CVE-2000-1072</t>
  </si>
  <si>
    <t xml:space="preserve">iCal 2.1 Patch 2 installs many files with world-writeable permissions, which allows local users to modify the iCal configuration and execute arbitrary commands by replacing the iplncal.sh program with a Trojan horse.</t>
  </si>
  <si>
    <t xml:space="preserve">ATSTAKE:A100900-1,BID:1768,XF:ical-iplncal-gain-access</t>
  </si>
  <si>
    <t xml:space="preserve">CVE-2000-1073</t>
  </si>
  <si>
    <t xml:space="preserve">csstart program in iCal 2.1 Patch 2 searches for the cshttpd program in the current working directory, which allows local users to gain root privileges by creating a Trojan Horse cshttpd program in a directory and calling csstart from that directory.</t>
  </si>
  <si>
    <t xml:space="preserve">ATSTAKE:A100900-1,BID:1769,XF:ical-csstart-gain-access</t>
  </si>
  <si>
    <t xml:space="preserve">CVE-2000-1074</t>
  </si>
  <si>
    <t xml:space="preserve">csstart program in iCal 2.1 Patch 2 uses relative pathnames to install the libsocket and libnsl libraries, which could allow the icsuser account to gain root privileges by creating a Trojan Horse library in the current or parent directory.</t>
  </si>
  <si>
    <t xml:space="preserve">CVE-2000-1075</t>
  </si>
  <si>
    <t xml:space="preserve">Directory traversal vulnerability in iPlanet Certificate Management System 4.2 and Directory Server 4.12 allows remote attackers to read arbitrary files via a .. (dot dot) attack in the Agent, End Entity, or Administrator services.</t>
  </si>
  <si>
    <t xml:space="preserve">BUGTRAQ:20001026 [CORE SDI ADVISORY] iPlanet Certificate Management System 4.2 path traversal bug,CONFIRM:http://www.iplanet.com/downloads/patches/0122.html,BID:1839,XF:iplanet-netscape-directory-traversal</t>
  </si>
  <si>
    <t xml:space="preserve">CVE-2000-1077</t>
  </si>
  <si>
    <t xml:space="preserve">Buffer overflow in the SHTML logging functionality of iPlanet Web Server 4.x allows remote attackers to execute arbitrary commands via a long filename with a .shtml extension.</t>
  </si>
  <si>
    <t xml:space="preserve">BUGTRAQ:20001026 Buffer overflow in iPlanet Web Server 4 server side SHTML parsing module,XF:iplanet-web-server-shtml-bo</t>
  </si>
  <si>
    <t xml:space="preserve">CVE-2000-1080</t>
  </si>
  <si>
    <t xml:space="preserve">Quake 1 (quake1) and ProQuake 1.01 and earlier allow remote attackers to cause a denial of service via a malformed (empty) UDP packet.</t>
  </si>
  <si>
    <t xml:space="preserve">BUGTRAQ:20001102 dos on quake1 servers,CONFIRM:http://proquake.ai.mit.edu/,BID:1900,XF:quake-empty-udp-dos(5527)</t>
  </si>
  <si>
    <t xml:space="preserve">CVE-2000-1089</t>
  </si>
  <si>
    <t xml:space="preserve">Buffer overflow in Microsoft Phone Book Service allows local users to execute arbitrary commands, aka the "Phone Book Service Buffer Overflow" vulnerability.</t>
  </si>
  <si>
    <t xml:space="preserve">ATSTAKE:A120400-1,MS:MS00-094,BID:2048,XF:phone-book-service-bo(5623)</t>
  </si>
  <si>
    <t xml:space="preserve">CVE-2000-1094</t>
  </si>
  <si>
    <t xml:space="preserve">Buffer overflow in AOL Instant Messenger (AIM) before 4.3.2229 allows remote attackers to execute arbitrary commands via a "buddyicon" command with a long "src" argument.</t>
  </si>
  <si>
    <t xml:space="preserve">ATSTAKE:A121200-1,BUGTRAQ:20001213 Administrivia &amp; AOL IM Advisory,BUGTRAQ:20001214 Re: AIM &amp; @stake's advisory,XF:aolim-buddyicon-bo</t>
  </si>
  <si>
    <t xml:space="preserve">CVE-2000-1095</t>
  </si>
  <si>
    <t xml:space="preserve">modprobe in the modutils 2.3.x package on Linux systems allows a local user to execute arbitrary commands via shell metacharacters.</t>
  </si>
  <si>
    <t xml:space="preserve">BUGTRAQ:20001112 RedHat 7.0 (and SuSE): modutils + netkit = root compromise. (fwd),SUSE:SuSE-SA:2000:44,MANDRAKE:MDKSA-2000:071,REDHAT:RHSA-2000:108-05,DEBIAN:20001120 modutils: local exploit,CONECTIVA:CLSA-2000:340,BID:1936,XF:linux-modprobe-execute-code</t>
  </si>
  <si>
    <t xml:space="preserve">CVE-2000-1096</t>
  </si>
  <si>
    <t xml:space="preserve">crontab by Paul Vixie uses predictable file names for a temporary file and does not properly ensure that the file is owned by the user executing the crontab -e command, which allows local users with write access to the crontab spool directory to execute arbitrary commands by creating world-writeable temporary files and modifying them while the victim is editing the file.</t>
  </si>
  <si>
    <t xml:space="preserve">BUGTRAQ:20001116 vixie cron...,DEBIAN:20001118 cron: local privilege escalation,BID:1960,XF:vixie-cron-execute-commands(5543)</t>
  </si>
  <si>
    <t xml:space="preserve">CVE-2000-1097</t>
  </si>
  <si>
    <t xml:space="preserve">The web server for the SonicWALL SOHO firewall allows remote attackers to cause a denial of service via a long username in the authentication page.</t>
  </si>
  <si>
    <t xml:space="preserve">BUGTRAQ:20001129 DoS in Sonicwall SOHO firewall,BUGTRAQ:20001201 FW: SonicWALL SOHO Vulnerability (fwd),BID:2013,XF:sonicwall-soho-dos(5596)</t>
  </si>
  <si>
    <t xml:space="preserve">CVE-2000-1099</t>
  </si>
  <si>
    <t xml:space="preserve">Java Runtime Environment in Java Development Kit (JDK) 1.2.2_05 and earlier can allow an untrusted Java class to call into a disallowed class, which could allow an attacker to escape the Java sandbox and conduct unauthorized activities.</t>
  </si>
  <si>
    <t xml:space="preserve">SUN:00199,HP:HPSBUX0011-132,XF:jdk-untrusted-java-class(5605)</t>
  </si>
  <si>
    <t xml:space="preserve">CVE-2000-1101</t>
  </si>
  <si>
    <t xml:space="preserve">Directory traversal vulnerability in Winsock FTPd (WFTPD) 3.00 and 2.41 with the "Restrict to home directory" option enabled allows local users to escape the home directory via a "/../" string, a variation of the .. (dot dot) attack.</t>
  </si>
  <si>
    <t xml:space="preserve">BUGTRAQ:20001127 Vulnerability in Winsock FTPD 2.41/3.00 (Pro),BID:2005,XF:wftpd-dir-traverse(5608)</t>
  </si>
  <si>
    <t xml:space="preserve">CVE-2000-1106</t>
  </si>
  <si>
    <t xml:space="preserve">Trend Micro InterScan VirusWall creates an "Intscan" share to the "InterScan" directory with permissions that grant Full Control permissions to the Everyone group, which allows attackers to gain privileges by modifying the VirusWall programs.</t>
  </si>
  <si>
    <t xml:space="preserve">BUGTRAQ:20001128 TrendMicro InterScan VirusWall shared folder problem,BUGTRAQ:20001201 Responding to BugTraq ID 2014 - "Trend Micro InterScan VirusWall Shared Directory Vulnerability",BID:2014,XF:interscan-viruswall-unauth-access</t>
  </si>
  <si>
    <t xml:space="preserve">CVE-2000-1107</t>
  </si>
  <si>
    <t xml:space="preserve">in.identd ident server in SuSE Linux 6.x and 7.0 allows remote attackers to cause a denial of service via a long request, which causes the server to access a NULL pointer and crash.</t>
  </si>
  <si>
    <t xml:space="preserve">BUGTRAQ:20001128 SuSE Linux 6.x 7.0 Ident buffer overflow,BID:2015,XF:linux-ident-bo</t>
  </si>
  <si>
    <t xml:space="preserve">CVE-2000-1108</t>
  </si>
  <si>
    <t xml:space="preserve">cons.saver in Midnight Commander (mc) 4.5.42 and earlier does not properly verify if an output file descriptor is a TTY, which allows local users to corrupt files by creating a symbolic link to the target file, calling mc, and specifying that link as a TTY argument.</t>
  </si>
  <si>
    <t xml:space="preserve">BUGTRAQ:20001113 Problems with cons.saver,DEBIAN:20001125 mc: local DoS,MANDRAKE:MDKSA-2000:078,BID:1945,XF:midnight-commander-conssaver-symlink(5519)</t>
  </si>
  <si>
    <t xml:space="preserve">CVE-2000-1109</t>
  </si>
  <si>
    <t xml:space="preserve">Midnight Commander (mc) 4.5.51 and earlier does not properly process malformed directory names when a user opens a directory, which allows other local users to gain privileges by creating directories that contain special characters followed by the commands to be executed.</t>
  </si>
  <si>
    <t xml:space="preserve">BUGTRAQ:20001127 Midnight Commander,DEBIAN:DSA-036,SUSE:SuSE-SA:2001:11,BID:2016,XF:midnight-commander-elevate-privileges(5929)</t>
  </si>
  <si>
    <t xml:space="preserve">CVE-2000-1111</t>
  </si>
  <si>
    <t xml:space="preserve">Telnet Service for Windows 2000 Professional does not properly terminate incomplete connection attempts, which allows remote attackers to cause a denial of service by connecting to the server and not providing any input.</t>
  </si>
  <si>
    <t xml:space="preserve">BUGTRAQ:20001129 Windows 2000 Telnet Service DoS,BID:2018,XF:win2k-telnet-dos(5598)</t>
  </si>
  <si>
    <t xml:space="preserve">CVE-2000-1112</t>
  </si>
  <si>
    <t xml:space="preserve">Microsoft Windows Media Player 7 executes scripts in custom skin (.WMS) files, which could allow remote attackers to gain privileges via a skin that contains a malicious script, aka the ".WMS Script Execution" vulnerability.</t>
  </si>
  <si>
    <t xml:space="preserve">MS:MS00-090,BID:1976,XF:mediaplayer-wms-script-exe</t>
  </si>
  <si>
    <t xml:space="preserve">CVE-2000-1113</t>
  </si>
  <si>
    <t xml:space="preserve">Buffer overflow in Microsoft Windows Media Player allows remote attackers to execute arbitrary commands via a malformed Active Stream Redirector (.ASX) file, aka the ".ASX Buffer Overrun" vulnerability.</t>
  </si>
  <si>
    <t xml:space="preserve">ATSTAKE:A112300-1,MS:MS00-090,BID:1980,XF:mediaplayer-asx-bo</t>
  </si>
  <si>
    <t xml:space="preserve">CVE-2000-1115</t>
  </si>
  <si>
    <t xml:space="preserve">Buffer overflow in remote web administration component (webprox.dll) of 602Pro LAN SUITE before 2000.0.1.33 allows remote attackers to cause a denial of service and possibly execute arbitrary commands via a long GET request.</t>
  </si>
  <si>
    <t xml:space="preserve">BUGTRAQ:20001122 602Pro Lan Suite Web Admin Overflow,CONFIRM:http://www.software602.com/products/ls/support/newbuild.html,BID:1979,XF:software602-lan-suite-bo</t>
  </si>
  <si>
    <t xml:space="preserve">CVE-2000-1119</t>
  </si>
  <si>
    <t xml:space="preserve">Buffer overflow in setsenv command in IBM AIX 4.3.x and earlier allows local users to execute arbitrary commands via a long "x=" argument.</t>
  </si>
  <si>
    <t xml:space="preserve">BUGTRAQ:20001201 Fixed local AIX V43 vulnerabilities,AIXAPAR:IY08812,AIXAPAR:IY10721,BID:2032,XF:aix-setsenv-bo(5621)</t>
  </si>
  <si>
    <t xml:space="preserve">CVE-2000-1120</t>
  </si>
  <si>
    <t xml:space="preserve">Buffer overflow in digest command in IBM AIX 4.3.x and earlier allows local users to execute arbitrary commands.</t>
  </si>
  <si>
    <t xml:space="preserve">BUGTRAQ:20001201 Fixed local AIX V43 vulnerabilities,AIXAPAR:IY08143,AIXAPAR:IY08287,BID:2033,XF:aix-digest-bo(5620)</t>
  </si>
  <si>
    <t xml:space="preserve">CVE-2000-1121</t>
  </si>
  <si>
    <t xml:space="preserve">Buffer overflow in enq command in IBM AIX 4.3.x and earlier may allow local users to execute arbitrary commands via a long -M argument.</t>
  </si>
  <si>
    <t xml:space="preserve">BUGTRAQ:20001201 Fixed local AIX V43 vulnerabilities,AIXAPAR:IY08143,AIXAPAR:IY08287,BID:2034,XF:aix-enq-bo(5619)</t>
  </si>
  <si>
    <t xml:space="preserve">CVE-2000-1122</t>
  </si>
  <si>
    <t xml:space="preserve">Buffer overflow in setclock command in IBM AIX 4.3.x and earlier may allow local users to execute arbitrary commands via a long argument.</t>
  </si>
  <si>
    <t xml:space="preserve">BUGTRAQ:20001201 Fixed local AIX V43 vulnerabilities,AIXAPAR:IY07831,AIXAPAR:IY07790,BID:2035</t>
  </si>
  <si>
    <t xml:space="preserve">CVE-2000-1123</t>
  </si>
  <si>
    <t xml:space="preserve">Buffer overflow in pioout command in IBM AIX 4.3.x and earlier may allow local users to execute arbitrary commands.</t>
  </si>
  <si>
    <t xml:space="preserve">BUGTRAQ:20001201 Fixed local AIX V43 vulnerabilities,AIXAPAR:IY12638,BID:2036,XF:aix-pioout-bo</t>
  </si>
  <si>
    <t xml:space="preserve">CVE-2000-1124</t>
  </si>
  <si>
    <t xml:space="preserve">Buffer overflow in piobe command in IBM AIX 4.3.x allows local users to gain privileges via long environmental variables.</t>
  </si>
  <si>
    <t xml:space="preserve">BUGTRAQ:20001201 Fixed local AIX V43 vulnerabilities,AIXAPAR:IY12638,BID:2037,XF:aix-piobe-bo(5616)</t>
  </si>
  <si>
    <t xml:space="preserve">CVE-2000-1131</t>
  </si>
  <si>
    <t xml:space="preserve">Bill Kendrick web site guestbook (GBook) allows remote attackers to execute arbitrary commands via shell metacharacters in the _MAILTO form variable.</t>
  </si>
  <si>
    <t xml:space="preserve">BUGTRAQ:20001110 [hacksware] gbook.cgi remote command execution vulnerability,BID:1940,XF:gbook-cgi-remote-execution</t>
  </si>
  <si>
    <t xml:space="preserve">CVE-2000-1132</t>
  </si>
  <si>
    <t xml:space="preserve">DCForum cgforum.cgi CGI script allows remote attackers to read arbitrary files, and delete the program itself, via a malformed "forum" variable.</t>
  </si>
  <si>
    <t xml:space="preserve">BUGTRAQ:20001114 Cgisecurity.com advisory on dcforum,BID:1951,CONFIRM:http://www.dcscripts.com/dcforum/dcfNews/124.html#1,XF:dcforum-cgi-view-files(5533)</t>
  </si>
  <si>
    <t xml:space="preserve">CVE-2000-1135</t>
  </si>
  <si>
    <t xml:space="preserve">fshd (fsh daemon) in Debian Linux allows local users to overwrite files of other users via a symlink attack.</t>
  </si>
  <si>
    <t xml:space="preserve">DEBIAN:20001130 DSA-002-1 fsh: symlink attack,XF:linux-fsh-symlink(5633)</t>
  </si>
  <si>
    <t xml:space="preserve">CVE-2000-1136</t>
  </si>
  <si>
    <t xml:space="preserve">elvis-tiny before 1.4-10 in Debian Linux, and possibly other Linux operating systems, allows local users to overwrite files of other users via a symlink attack.</t>
  </si>
  <si>
    <t xml:space="preserve">BUGTRAQ:20001122 New version of elvis-tiny released,BID:1984,XF:linux-tinyelvis-tmpfiles</t>
  </si>
  <si>
    <t xml:space="preserve">CVE-2000-1137</t>
  </si>
  <si>
    <t xml:space="preserve">GNU ed before 0.2-18.1 allows local users to overwrite the files of other users via a symlink attack.</t>
  </si>
  <si>
    <t xml:space="preserve">DEBIAN:20001129 DSA-001-1 ed: symlink attack,MANDRAKE:MDKSA-2000:076,REDHAT:RHSA-2000:123-01,BUGTRAQ:20001211 Immunix OS Security update for ed,CONECTIVA:CLA-2000:359-2,XF:gnu-ed-symlink(5723)</t>
  </si>
  <si>
    <t xml:space="preserve">CVE-2000-1139</t>
  </si>
  <si>
    <t xml:space="preserve">The installation of Microsoft Exchange 2000 before Rev. A creates a user account with a known password, which could allow attackers to gain privileges, aka the "Exchange User Account" vulnerability.</t>
  </si>
  <si>
    <t xml:space="preserve">MS:MS00-088,BID:1958,XF:ms-exchange-username-pwd(5537)</t>
  </si>
  <si>
    <t xml:space="preserve">CVE-2000-1140</t>
  </si>
  <si>
    <t xml:space="preserve">Recourse ManTrap 1.6 does not properly hide processes from attackers, which could allow attackers to determine that they are in a honeypot system by comparing the results from kill commands with the process listing in the /proc filesystem.</t>
  </si>
  <si>
    <t xml:space="preserve">BUGTRAQ:20001102 Mantrap By Recourse Technologies - Fate Advisory (11-01-00),BUGTRAQ:20001107 Vendor Response Re: Mantrap Advisory Vendor Followup - Fate Research Labs,BID:1908,XF:mantrap-hidden-processes</t>
  </si>
  <si>
    <t xml:space="preserve">CVE-2000-1141</t>
  </si>
  <si>
    <t xml:space="preserve">Recourse ManTrap 1.6 modifies the kernel so that ".." does not appear in the /proc listing, which allows attackers to determine that they are in a honeypot system.</t>
  </si>
  <si>
    <t xml:space="preserve">BUGTRAQ:20001102 Mantrap By Recourse Technologies - Fate Advisory (11-01-00),BUGTRAQ:20001107 Vendor Response Re: Mantrap Advisory Vendor Followup - Fate Research Labs,BUGTRAQ:20001105 Mantrap Advisory Vendor Followup - Fate Research Labs,XF:mantrap-hidden-processes</t>
  </si>
  <si>
    <t xml:space="preserve">CVE-2000-1142</t>
  </si>
  <si>
    <t xml:space="preserve">Recourse ManTrap 1.6 generates an error when an attacker cd's to /proc/self/cwd and executes the pwd command, which allows attackers to determine that they are in a honeypot system.</t>
  </si>
  <si>
    <t xml:space="preserve">BUGTRAQ:20001102 Mantrap By Recourse Technologies - Fate Advisory (11-01-00),BUGTRAQ:20001107 Vendor Response Re: Mantrap Advisory Vendor Followup - Fate Research Labs,BUGTRAQ:20001105 Mantrap Advisory Vendor Followup - Fate Research Labs,XF:mantrap-pwd-reveal-information</t>
  </si>
  <si>
    <t xml:space="preserve">CVE-2000-1143</t>
  </si>
  <si>
    <t xml:space="preserve">Recourse ManTrap 1.6 hides the first 4 processes that run on a Solaris system, which allows attackers to determine that they are in a honeypot system.</t>
  </si>
  <si>
    <t xml:space="preserve">CVE-2000-1144</t>
  </si>
  <si>
    <t xml:space="preserve">Recourse ManTrap 1.6 sets up a chroot environment to hide the fact that it is running, but the inode number for the resulting "/" file system is higher than normal, which allows attackers to determine that they are in a chroot environment.</t>
  </si>
  <si>
    <t xml:space="preserve">BUGTRAQ:20001102 Mantrap By Recourse Technologies - Fate Advisory (11-01-00),BUGTRAQ:20001107 Vendor Response Re: Mantrap Advisory Vendor Followup - Fate Research Labs,BID:1909,BUGTRAQ:20001105 Mantrap Advisory Vendor Followup - Fate Research Labs,XF:mantrap-inode-disclosure</t>
  </si>
  <si>
    <t xml:space="preserve">CVE-2000-1145</t>
  </si>
  <si>
    <t xml:space="preserve">Recourse ManTrap 1.6 allows attackers who have gained root access to use utilities such as crash or fsdb to read /dev/mem and raw disk devices to identify ManTrap processes or modify arbitrary data files.</t>
  </si>
  <si>
    <t xml:space="preserve">BUGTRAQ:20001102 Mantrap By Recourse Technologies - Fate Advisory (11-01-00),BUGTRAQ:20001107 Vendor Response Re: Mantrap Advisory Vendor Followup - Fate Research Labs,BUGTRAQ:20001105 Mantrap Advisory Vendor Followup - Fate Research Labs,XF:mantrap-identify-processes</t>
  </si>
  <si>
    <t xml:space="preserve">CVE-2000-1146</t>
  </si>
  <si>
    <t xml:space="preserve">Recourse ManTrap 1.6 allows attackers to cause a denial of service via a sequence of commands that navigate into and out of the /proc/self directory and executing various commands such as ls or pwd.</t>
  </si>
  <si>
    <t xml:space="preserve">BUGTRAQ:20001102 Mantrap By Recourse Technologies - Fate Advisory (11-01-00),BUGTRAQ:20001107 Vendor Response Re: Mantrap Advisory Vendor Followup - Fate Research Labs,BID:1913,BUGTRAQ:20001105 Mantrap Advisory Vendor Followup - Fate Research Labs,XF:mantrap-dir-dos</t>
  </si>
  <si>
    <t xml:space="preserve">CVE-2000-1148</t>
  </si>
  <si>
    <t xml:space="preserve">The installation of VolanoChatPro chat server sets world-readable permissions for its configuration file and stores the server administrator passwords in plaintext, which allows local users to gain privileges on the server.</t>
  </si>
  <si>
    <t xml:space="preserve">BUGTRAQ:20001104 Filesystem Access + VolanoChat = VChat admin (fwd),BUGTRAQ:20001106 Re: FW: Filesystem Access + VolanoChat = VChat admin (fwd),BID:1906,XF:volanochatpro-plaintext-password</t>
  </si>
  <si>
    <t xml:space="preserve">CVE-2000-1149</t>
  </si>
  <si>
    <t xml:space="preserve">Buffer overflow in RegAPI.DLL used by Windows NT 4.0 Terminal Server allows remote attackers to execute arbitrary commands via a long username, aka the "Terminal Server Login Buffer Overflow" vulnerability.</t>
  </si>
  <si>
    <t xml:space="preserve">BUGTRAQ:20001108 [CORE SDI ADVISORY] MS NT4.0 Terminal Server Edition GINA buffer overflow,MS:MS00-087,BID:1924,XF:nt-termserv-gina-bo</t>
  </si>
  <si>
    <t xml:space="preserve">CVE-2000-1162</t>
  </si>
  <si>
    <t xml:space="preserve">ghostscript before 5.10-16 allows local users to overwrite files of other users via a symlink attack.</t>
  </si>
  <si>
    <t xml:space="preserve">CALDERA:CSSA-2000-041,MANDRAKE:MDKSA-2000:074,CONECTIVA:CLSA-2000:343,REDHAT:RHSA-2000:114-03,DEBIAN:20001123 ghostscript: symlink attack,BID:1990,XF:ghostscript-sym-link</t>
  </si>
  <si>
    <t xml:space="preserve">CVE-2000-1163</t>
  </si>
  <si>
    <t xml:space="preserve">ghostscript before 5.10-16 uses an empty LD_RUN_PATH environmental variable to find libraries in the current directory, which could allow local users to execute commands as other users by placing a Trojan horse library into a directory from which another user executes ghostscript.</t>
  </si>
  <si>
    <t xml:space="preserve">CALDERA:CSSA-2000-041,MANDRAKE:MDKSA-2000:074,CONECTIVA:CLSA-2000:343,DEBIAN:20001123 ghostscript: symlink attack,BID:1991,XF:ghostscript-env-variable</t>
  </si>
  <si>
    <t xml:space="preserve">CVE-2000-1164</t>
  </si>
  <si>
    <t xml:space="preserve">WinVNC installs the WinVNC3 registry key with permissions that give Special Access (read and modify) to the Everybody group, which allows users to read and modify sensitive information such as passwords and gain access to the system.</t>
  </si>
  <si>
    <t xml:space="preserve">BUGTRAQ:20001118 WinVNC 3.3.x,BID:1961,XF:winvnc-modify-registry(5545)</t>
  </si>
  <si>
    <t xml:space="preserve">CVE-2000-1165</t>
  </si>
  <si>
    <t xml:space="preserve">Balabit syslog-ng allows remote attackers to cause a denial of service (application crash) via a malformed log message that does not have a closing &gt; in the priority specifier.</t>
  </si>
  <si>
    <t xml:space="preserve">BUGTRAQ:20001122 DoS possibility in syslog-ng,FREEBSD:FreeBSD-SA-01:02,CONFIRM:http://www.balabit.hu/products/syslog-ng/,BID:1981,XF:balabit-syslog-ng-dos(5576)</t>
  </si>
  <si>
    <t xml:space="preserve">CVE-2000-1166</t>
  </si>
  <si>
    <t xml:space="preserve">Twig webmail system does not properly set the "vhosts" variable if it is not configured on the site, which allows remote attackers to insert arbitrary PHP (PHP3) code by specifying an alternate vhosts as an argument to the index.php3 program.</t>
  </si>
  <si>
    <t xml:space="preserve">BUGTRAQ:20001124 Security problems with TWIG webmail system,CONFIRM:http://twig.screwdriver.net/file.php3?file=CHANGELOG,BID:1998,XF:twig-php3-script-execute(5581)</t>
  </si>
  <si>
    <t xml:space="preserve">CVE-2000-1167</t>
  </si>
  <si>
    <t xml:space="preserve">ppp utility in FreeBSD 4.1.1 and earlier does not properly restrict access as specified by the "nat deny_incoming" command, which allows remote attackers to connect to the target system.</t>
  </si>
  <si>
    <t xml:space="preserve">FREEBSD:FreeBSD-SA-00:70,BID:1974,XF:freebsd-ppp-bypass-gateway(5584)</t>
  </si>
  <si>
    <t xml:space="preserve">CVE-2000-1169</t>
  </si>
  <si>
    <t xml:space="preserve">OpenSSH SSH client before 2.3.0 does not properly disable X11 or agent forwarding, which could allow a malicious SSH server to gain access to the X11 display and sniff X11 events, or gain access to the ssh-agent.</t>
  </si>
  <si>
    <t xml:space="preserve">BUGTRAQ:20001123 OpenSSH Security Advisory (adv.fwd),MANDRAKE:MDKSA-2000:068,BUGTRAQ:20001115 Trustix Security Advisory - bind and openssh (and modutils),DEBIAN:20001118 openssh: possible remote exploit,CONECTIVA:CLSA-2000:345,REDHAT:RHSA-2000-111,SUSE:SuSE-SA:2000:47,BID:1949,XF:openssh-unauthorized-access(5517)</t>
  </si>
  <si>
    <t xml:space="preserve">CVE-2000-1170</t>
  </si>
  <si>
    <t xml:space="preserve">Buffer overflow in Netsnap webcam HTTP server before 1.2.9 allows remote attackers to execute arbitrary commands via a long GET request.</t>
  </si>
  <si>
    <t xml:space="preserve">BUGTRAQ:20001115 Netsnap Webcam Software Remote Overflow,CONFIRM:http://www.netsnap.com/new.htm,BID:1956,XF:netsnap-remote-bo(5534)</t>
  </si>
  <si>
    <t xml:space="preserve">CVE-2000-1171</t>
  </si>
  <si>
    <t xml:space="preserve">Directory traversal vulnerability in cgiforum.pl script in CGIForum 1.0 allows remote attackers to ready arbitrary files via a .. (dot dot) attack in the "thesection" parameter.</t>
  </si>
  <si>
    <t xml:space="preserve">BUGTRAQ:20001120 CGIForum 1.0 Vulnerability,XF:cgiforum-view-files(5553),BID:1963</t>
  </si>
  <si>
    <t xml:space="preserve">CVE-2000-1174</t>
  </si>
  <si>
    <t xml:space="preserve">Multiple buffer overflows in AFS ACL parser for Ethereal 0.8.13 and earlier allows remote attackers to execute arbitrary commands via a packet with a long username.</t>
  </si>
  <si>
    <t xml:space="preserve">BUGTRAQ:20001118 [hacksware] Ethereal 0.8.13 AFS ACL parsing buffer overflow bug,DEBIAN:20001121 ethereal: remote exploit,CONECTIVA:CLSA-2000:342,REDHAT:RHSA-2000:116-05,FREEBSD:FreeBSD-SA-00:81,XF:ethereal-afs-bo(5557),BID:1972</t>
  </si>
  <si>
    <t xml:space="preserve">CVE-2000-1178</t>
  </si>
  <si>
    <t xml:space="preserve">Joe text editor follows symbolic links when creating a rescue copy called DEADJOE during an abnormal exit, which allows local users to overwrite the files of other users whose joe session crashes.</t>
  </si>
  <si>
    <t xml:space="preserve">BUGTRAQ:20001116 Joe's Own Editor File Link Vulnerability,REDHAT:RHSA-2000:110-06,MANDRAKE:MDKSA-2000:072,CONECTIVA:CLA-2000:356,DEBIAN:20001121 joe: symlink attack,DEBIAN:20001201 DSA-003-1 joe: symlink attack,BUGTRAQ:20001121 Immunix OS Security update for joe,BID:1959,XF:joe-symlink-corruption(5546)</t>
  </si>
  <si>
    <t xml:space="preserve">CVE-2000-1179</t>
  </si>
  <si>
    <t xml:space="preserve">Netopia ISDN Router 650-ST before 4.3.5 allows remote attackers to read system logs without authentication by directly connecting to the login screen and typing certain control characters.</t>
  </si>
  <si>
    <t xml:space="preserve">BUGTRAQ:20001115 Netopia ISDN Router 650-ST: Viewing of all system logs without login,BID:1952,XF:netopia-view-system-log(5536)</t>
  </si>
  <si>
    <t xml:space="preserve">CVE-2000-1180</t>
  </si>
  <si>
    <t xml:space="preserve">Buffer overflow in cmctl program in Oracle 8.1.5 Connection Manager Control  allows local users to gain privileges via a long command line argument.</t>
  </si>
  <si>
    <t xml:space="preserve">BUGTRAQ:20001120 vulnerability in Connection Manager Control binary in Oracle,BUGTRAQ:20010118 Patch for Potential Security Vulnerability in Oracle Connection Manager Control,BID:1968,XF:oracle-cmctl-bo(5551)</t>
  </si>
  <si>
    <t xml:space="preserve">CVE-2000-1181</t>
  </si>
  <si>
    <t xml:space="preserve">Real Networks RealServer 7 and earlier allows remote attackers to obtain portions of RealServer's memory contents, possibly including sensitive information, by accessing the /admin/includes/ URL.</t>
  </si>
  <si>
    <t xml:space="preserve">BUGTRAQ:20001116 [CORE SDI ADVISORY] RealServer memory contents disclosure,CONFIRM:http://service.real.com/help/faq/security/memory.html,BID:1957,XF:realserver-gain-access(5538)</t>
  </si>
  <si>
    <t xml:space="preserve">CVE-2000-1182</t>
  </si>
  <si>
    <t xml:space="preserve">WatchGuard Firebox II allows remote attackers to cause a denial of service by flooding the Firebox with a large number of FTP or SMTP requests, which disables proxy handling.</t>
  </si>
  <si>
    <t xml:space="preserve">BUGTRAQ:20001116 Possible Watchguard Firebox II DoS,CONFIRM:https://www.watchguard.com/support/patches.html,BID:1953,XF:watchguard-firebox-ftp-dos(5535)</t>
  </si>
  <si>
    <t xml:space="preserve">CVE-2000-1184</t>
  </si>
  <si>
    <t xml:space="preserve">telnetd in FreeBSD 4.2 and earlier, and possibly other operating systems, allows remote attackers to cause a denial of service by specifying an arbitrary large file in the TERMCAP environmental variable, which consumes resources as the server processes the file.</t>
  </si>
  <si>
    <t xml:space="preserve">FREEBSD:FreeBSD-SA-00:69,XF:telnetd-termcap-dos(5959)</t>
  </si>
  <si>
    <t xml:space="preserve">CVE-2000-1187</t>
  </si>
  <si>
    <t xml:space="preserve">Buffer overflow in the HTML parser for Netscape 4.75 and earlier allows remote attackers to execute arbitrary commands via a long password value in a form field.</t>
  </si>
  <si>
    <t xml:space="preserve">REDHAT:RHSA-2000:109-05,CONECTIVA:CLSA-2000:344,SUSE:SuSE-SA:2000:48,FREEBSD:FreeBSD-SA-00:66,BUGTRAQ:20001121 Immunix OS Security update for netscape,XF:netscape-client-html-bo</t>
  </si>
  <si>
    <t xml:space="preserve">CVE-2000-1189</t>
  </si>
  <si>
    <t xml:space="preserve">Buffer overflow in pam_localuser PAM module in Red Hat Linux 7.x and 6.x allows attackers to gain privileges.</t>
  </si>
  <si>
    <t xml:space="preserve">REDHAT:RHSA-2000:120,CONECTIVA:CLA-2000:358,MANDRAKE:MDKSA-2000:082-1,XF:pam-localuser-bo(5747)</t>
  </si>
  <si>
    <t xml:space="preserve">CVE-2000-1190</t>
  </si>
  <si>
    <t xml:space="preserve">imwheel-solo in imwheel package allows local users to modify arbitrary files via a symlink attack from the .imwheelrc file.</t>
  </si>
  <si>
    <t xml:space="preserve">BUGTRAQ:20000531 Re: strike#2,REDHAT:RHSA-2000:016-03,XF:linux-imwheel-symlink(4941)</t>
  </si>
  <si>
    <t xml:space="preserve">CVE-2000-1193</t>
  </si>
  <si>
    <t xml:space="preserve">Performance Metrics Collector Daemon (PMCD) in Performance Copilot in IRIX 6.x allows remote attackers to cause a denial of service (resource exhaustion) via an extremely long string to the PMCD port.</t>
  </si>
  <si>
    <t xml:space="preserve">BUGTRAQ:20000412 Performance Copilot for IRIX 6.5,XF:irix-pcp-pmcd-dos(4284),SGI:20020407-01-I</t>
  </si>
  <si>
    <t xml:space="preserve">CVE-2000-1195</t>
  </si>
  <si>
    <t xml:space="preserve">telnet daemon (telnetd) from the Linux netkit package before netkit-telnet-0.16 allows remote attackers to bypass authentication when telnetd is running with the -L command line option.</t>
  </si>
  <si>
    <t xml:space="preserve">CALDERA:CSSA-2000-008.0,XF:telnetd-login-bypass(4225)</t>
  </si>
  <si>
    <t xml:space="preserve">CVE-2000-1196</t>
  </si>
  <si>
    <t xml:space="preserve">PSCOErrPage.htm in Netscape PublishingXpert 2.5 before SP2 allows remote attackers to read arbitrary files by specifying the target file in the errPagePath parameter.</t>
  </si>
  <si>
    <t xml:space="preserve">CONFIRM:http://docs.iplanet.com/docs/manuals/pubx/2.5.2_Relnotes.html,MISC:http://packetstormsecurity.org/0004-exploits/ooo1.txt,XF:publishingxpert-pscoerrpage-url(7362)</t>
  </si>
  <si>
    <t xml:space="preserve">CVE-2000-1200</t>
  </si>
  <si>
    <t xml:space="preserve">Windows NT allows remote attackers to list all users in a domain by obtaining the domain SID with the LsaQueryInformationPolicy policy function via a null session and using the SID to list the users.</t>
  </si>
  <si>
    <t xml:space="preserve">BUGTRAQ:20000201 Windows NT and account list leak ! A new SID usage,XF:nt-lsa-domain-sid(4015),BID:959</t>
  </si>
  <si>
    <t xml:space="preserve">CVE-2000-1210</t>
  </si>
  <si>
    <t xml:space="preserve">Directory traversal vulnerability in source.jsp of Apache Tomcat before 3.1 allows remote attackers to read arbitrary files via a .. (dot dot) in the argument to source.jsp.</t>
  </si>
  <si>
    <t xml:space="preserve">BUGTRAQ:20000322 Security bug in Apache project: Jakarta Tomcat,XF:apache-tomcat-file-contents(4205)</t>
  </si>
  <si>
    <t xml:space="preserve">CVE-2000-1211</t>
  </si>
  <si>
    <t xml:space="preserve">Zope 2.2.0 through 2.2.4 does not properly perform security registration for legacy names of object constructors such as DTML method objects, which could allow attackers to perform unauthorized activities.</t>
  </si>
  <si>
    <t xml:space="preserve">BUGTRAQ:20001222 Zope DTML Role Issue,REDHAT:RHSA-2000:125,CONFIRM:http://www.zope.org/Products/Zope/Hotfix_2000-12-08/security_alert,MANDRAKE:MDKSA-2000:083,XF:zope-legacy-names(5824)</t>
  </si>
  <si>
    <t xml:space="preserve">CVE-2000-1212</t>
  </si>
  <si>
    <t xml:space="preserve">Zope 2.2.0 through 2.2.4 does not properly protect a data updating method on Image and File objects, which allows attackers with DTML editing privileges to modify the raw data of these objects.</t>
  </si>
  <si>
    <t xml:space="preserve">MANDRAKE:MDKSA-2000:086,CONECTIVA:CLA-2000:365,DEBIAN:DSA-007,CONFIRM:http://www.zope.org/Products/Zope/Hotfix_2000-12-18/security_alert,REDHAT:RHSA-2000:135,XF:zope-image-file(5778)</t>
  </si>
  <si>
    <t xml:space="preserve">CVE-2001-0001</t>
  </si>
  <si>
    <t xml:space="preserve">cookiedecode function in PHP-Nuke 4.4 allows users to bypass authentication and gain access to other user accounts by extracting the authentication information from a cookie.</t>
  </si>
  <si>
    <t xml:space="preserve">BUGTRAQ:20010213 RFP2101: RFPlutonium to fuel your PHP-Nuke,XF:php-nuke-elevate-privileges(6183)</t>
  </si>
  <si>
    <t xml:space="preserve">CVE-2001-0002</t>
  </si>
  <si>
    <t xml:space="preserve">Internet Explorer 5.5 and earlier allows remote attackers to obtain the physical location of cached content and open the content in the Local Computer Zone, then use compiled HTML help (.chm) files to execute arbitrary programs.</t>
  </si>
  <si>
    <t xml:space="preserve">MS:MS01-015,BUGTRAQ:20001120 IE 5.x/Outlook allows executing arbitrary programs using .chm,XF:ie-chm-execute-files(5567)</t>
  </si>
  <si>
    <t xml:space="preserve">CVE-2001-0003</t>
  </si>
  <si>
    <t xml:space="preserve">Web Extender Client (WEC) in Microsoft Office 2000, Windows 2000, and Windows Me does not properly process Internet Explorer security settings for NTLM authentication, which allows attackers to obtain NTLM credentials and possibly obtain the password, aka the "Web Client NTLM Authentication" vulnerability.</t>
  </si>
  <si>
    <t xml:space="preserve">MS:MS01-001,XF:wec-ntlm-authentication,BID:2199</t>
  </si>
  <si>
    <t xml:space="preserve">CVE-2001-0004</t>
  </si>
  <si>
    <t xml:space="preserve">IIS 5.0 and 4.0 allows remote attackers to read the source code for executable web server programs by appending "%3F+.htr" to the requested URL, which causes the files to be parsed by the .HTR ISAPI extension, aka a variant of the "File Fragment Reading via .HTR" vulnerability.</t>
  </si>
  <si>
    <t xml:space="preserve">BUGTRAQ:20010108 IIS 5.0 allows viewing files using %3F+.htr,MS:MS01-004,BID:2313,XF:iis-read-files(5903)</t>
  </si>
  <si>
    <t xml:space="preserve">CVE-2001-0005</t>
  </si>
  <si>
    <t xml:space="preserve">Buffer overflow in the parsing mechanism of the file loader in Microsoft PowerPoint 2000 allows attackers to execute arbitrary commands.</t>
  </si>
  <si>
    <t xml:space="preserve">ATSTAKE:A012301-1,MS:MS01-002,XF:powerpoint-execute-code(5996)</t>
  </si>
  <si>
    <t xml:space="preserve">CVE-2001-0006</t>
  </si>
  <si>
    <t xml:space="preserve">The Winsock2ProtocolCatalogMutex mutex in Windows NT 4.0 has inappropriate Everyone/Full Control permissions, which allows local users to modify the permissions to "No Access" and disable Winsock network connectivity to cause a denial of service, aka the "Winsock Mutex" vulnerability.</t>
  </si>
  <si>
    <t xml:space="preserve">BUGTRAQ:20010126 ntsecurity.nu advisory: Winsock Mutex Vulnerability in Windows NT 4.0 SP6 and below,MS:MS01-003,XF:winnt-mutex-dos(6006)</t>
  </si>
  <si>
    <t xml:space="preserve">CVE-2001-0007</t>
  </si>
  <si>
    <t xml:space="preserve">Buffer overflow in NetScreen Firewall WebUI allows remote attackers to cause a denial of service via a long URL request to the web administration interface.</t>
  </si>
  <si>
    <t xml:space="preserve">BUGTRAQ:20010109 NSFOCUS SA2001-01: NetScreen Firewall WebUI Buffer Overflow vulnerability,BID:2176,XF:netscreen-webui-bo(5908)</t>
  </si>
  <si>
    <t xml:space="preserve">CVE-2001-0008</t>
  </si>
  <si>
    <t xml:space="preserve">Backdoor account in Interbase database server allows remote attackers to overwrite arbitrary files using stored procedures.</t>
  </si>
  <si>
    <t xml:space="preserve">CERT:CA-2001-01,BID:2192,XF:interbase-backdoor-account(5911)</t>
  </si>
  <si>
    <t xml:space="preserve">CVE-2001-0009</t>
  </si>
  <si>
    <t xml:space="preserve">Directory traversal vulnerability in Lotus Domino 5.0.5 web server allows remote attackers to read arbitrary files via a .. attack.</t>
  </si>
  <si>
    <t xml:space="preserve">BUGTRAQ:20010105 Lotus Domino 5.0.5 Web Server vulnerability - reading files outside the web root,BUGTRAQ:20010109 bugtraq id 2173 Lotus Domino Server,BID:2173,XF:lotus-domino-directory-traversal(5899)</t>
  </si>
  <si>
    <t xml:space="preserve">CVE-2001-0010</t>
  </si>
  <si>
    <t xml:space="preserve">Buffer overflow in transaction signature (TSIG) handling code in BIND 8 allows remote attackers to gain root privileges.</t>
  </si>
  <si>
    <t xml:space="preserve">NAI:20010129 Vulnerabilities in BIND 4 and 8,CERT:CA-2001-02,IBM:ERS-SVA-E01-2001:002.1,MANDRAKE:MDKSA-2001-017,REDHAT:RHSA-2001-007,CONECTIVA:000377,FREEBSD:FreeBSD-SA-01:18,XF:bind-tsig-bo,BID:2302</t>
  </si>
  <si>
    <t xml:space="preserve">CVE-2001-0011</t>
  </si>
  <si>
    <t xml:space="preserve">Buffer overflow in nslookupComplain function in BIND 4 allows remote attackers to gain root privileges.</t>
  </si>
  <si>
    <t xml:space="preserve">NAI:20010129 Vulnerabilities in BIND 4 and 8,CERT:CA-2001-02,IBM:ERS-SVA-E01-2001:002.1,MANDRAKE:MDKSA-2001-017,REDHAT:RHSA-2001-007,CONECTIVA:000377,FREEBSD:FreeBSD-SA-01:18,XF:bind-complain-bo,BID:2307</t>
  </si>
  <si>
    <t xml:space="preserve">CVE-2001-0012</t>
  </si>
  <si>
    <t xml:space="preserve">BIND 4 and BIND 8 allow remote attackers to access sensitive information such as environment variables.</t>
  </si>
  <si>
    <t xml:space="preserve">NAI:20010129 Vulnerabilities in BIND 4 and 8,CERT:CA-2001-02,IBM:ERS-SVA-E01-2001:002.1,MANDRAKE:MDKSA-2001-017,REDHAT:RHSA-2001-007,CONECTIVA:000377,FREEBSD:FreeBSD-SA-01:18,XF:bind-inverse-query-disclosure,BID:2321</t>
  </si>
  <si>
    <t xml:space="preserve">CVE-2001-0013</t>
  </si>
  <si>
    <t xml:space="preserve">Format string vulnerability in nslookupComplain function in BIND 4 allows remote attackers to gain root privileges.</t>
  </si>
  <si>
    <t xml:space="preserve">NAI:20010129 Vulnerabilities in BIND 4 and 8,CERT:CA-2001-02,IBM:ERS-SVA-E01-2001:002.1,MANDRAKE:MDKSA-2001-017,REDHAT:RHSA-2001-007,CONECTIVA:000377,FREEBSD:FreeBSD-SA-01:18,XF:bind-complain-format-string,BID:2309</t>
  </si>
  <si>
    <t xml:space="preserve">CVE-2001-0014</t>
  </si>
  <si>
    <t xml:space="preserve">Remote Data Protocol (RDP) in Windows 2000 Terminal Service does not properly handle certain malformed packets, which allows remote attackers to cause a denial of service, aka the "Invalid RDP Data" vulnerability.</t>
  </si>
  <si>
    <t xml:space="preserve">MS:MS01-006,XF:win2k-rdp-dos,BID:2326</t>
  </si>
  <si>
    <t xml:space="preserve">CVE-2001-0015</t>
  </si>
  <si>
    <t xml:space="preserve">Network Dynamic Data Exchange (DDE) in Windows 2000 allows local users to gain SYSTEM privileges via a "WM_COPYDATA" message to an invisible window that is running with the privileges of the WINLOGON process.</t>
  </si>
  <si>
    <t xml:space="preserve">ATSTAKE:A020501-1,MS:MS01-007,BID:2341,XF:win-dde-elevate-privileges(6062)</t>
  </si>
  <si>
    <t xml:space="preserve">CVE-2001-0016</t>
  </si>
  <si>
    <t xml:space="preserve">NTLM Security Support Provider (NTLMSSP) service does not properly check the function number in an LPC request, which could allow local users to gain administrator level access.</t>
  </si>
  <si>
    <t xml:space="preserve">BINDVIEW:20010207 Local promotion vulnerability in NT4's NTLM Security Support Provider,MS:MS01-008,BID:2348,XF:ntlm-ssp-elevate-privileges(6076)</t>
  </si>
  <si>
    <t xml:space="preserve">CVE-2001-0017</t>
  </si>
  <si>
    <t xml:space="preserve">Memory leak in PPTP server in Windows NT 4.0 allows remote attackers to cause a denial of service via a malformed data packet, aka the "Malformed PPTP Packet Stream" vulnerability.</t>
  </si>
  <si>
    <t xml:space="preserve">MS:MS01-009,BID:2368,XF:winnt-pptp-dos(6103)</t>
  </si>
  <si>
    <t xml:space="preserve">CVE-2001-0018</t>
  </si>
  <si>
    <t xml:space="preserve">Windows 2000 domain controller in Windows 2000 Server, Advanced Server, or Datacenter Server allows remote attackers to cause a denial of service via a flood of malformed service requests.</t>
  </si>
  <si>
    <t xml:space="preserve">VULN-DEV:20001202 UDP Ping-pong in Win2k,MS:MS01-011,XF:win2k-domain-controller-dos(6136),CIAC:L-049</t>
  </si>
  <si>
    <t xml:space="preserve">CVE-2001-0020</t>
  </si>
  <si>
    <t xml:space="preserve">Directory traversal vulnerability in Arrowpoint (aka Cisco Content Services, or CSS) allows local unprivileged users to read arbitrary files via a .. (dot dot) attack.</t>
  </si>
  <si>
    <t xml:space="preserve">ATSTAKE:A013101-1,CISCO:20010131 Cisco Content Services Switch Vulnerability,XF:cisco-ccs-file-access(6031),BID:2331</t>
  </si>
  <si>
    <t xml:space="preserve">CVE-2001-0021</t>
  </si>
  <si>
    <t xml:space="preserve">MailMan Webmail 3.0.25 and earlier allows remote attackers to execute arbitrary commands via shell metacharacters in the alternate_template paramater.</t>
  </si>
  <si>
    <t xml:space="preserve">BUGTRAQ:20001206 (SRADV00005) Remote command execution vulnerabilities in MailMan Webmail,CONFIRM:http://www.endymion.com/products/mailman/history.htm,BID:2063,XF:mailman-alternate-templates</t>
  </si>
  <si>
    <t xml:space="preserve">CVE-2001-0026</t>
  </si>
  <si>
    <t xml:space="preserve">rp-pppoe PPPoE client allows remote attackers to cause a denial of service via the Clamp MSS option and a TCP packet with a zero-length TCP option.</t>
  </si>
  <si>
    <t xml:space="preserve">BUGTRAQ:20001211 DoS vulnerability in rp-pppoe versions &lt;= 2.4,CONECTIVA:CLA-2000:357,MANDRAKE:MDKSA-2000:084,REDHAT:RHSA-2000:130-05,BID:2098,XF:rppppoe-zero-length-dos</t>
  </si>
  <si>
    <t xml:space="preserve">CVE-2001-0028</t>
  </si>
  <si>
    <t xml:space="preserve">Buffer overflow in the HTML parsing code in oops WWW proxy server 1.5.2 and earlier allows remote attackers to execute arbitrary commands via a large number of " (quotation) characters.</t>
  </si>
  <si>
    <t xml:space="preserve">BUGTRAQ:20001211 [pkc] remote heap buffer overflow in oops,FREEBSD:FreeBSD-SA-00:79,BID:2099,XF:oops-ftputils-bo</t>
  </si>
  <si>
    <t xml:space="preserve">CVE-2001-0033</t>
  </si>
  <si>
    <t xml:space="preserve">KTH Kerberos IV allows local users to change the configuration of a Kerberos server running at an elevated privilege by specifying an alternate directory using with the KRBCONFDIR environmental variable, which allows the user to gain additional privileges.</t>
  </si>
  <si>
    <t xml:space="preserve">BUGTRAQ:20001208 Vulnerabilities in KTH Kerberos IV,BUGTRAQ:20001210 KTH upgrade and FIX,XF:kerberos4-user-config</t>
  </si>
  <si>
    <t xml:space="preserve">CVE-2001-0034</t>
  </si>
  <si>
    <t xml:space="preserve">KTH Kerberos IV allows local users to specify an alternate proxy using the krb4_proxy variable, which allows the user to generate false proxy responses and possibly gain privileges.</t>
  </si>
  <si>
    <t xml:space="preserve">BUGTRAQ:20001208 Vulnerabilities in KTH Kerberos IV,BUGTRAQ:20001210 KTH upgrade and FIX,XF:kerberos4-arbitrary-proxy</t>
  </si>
  <si>
    <t xml:space="preserve">CVE-2001-0035</t>
  </si>
  <si>
    <t xml:space="preserve">Buffer overflow in the kdc_reply_cipher function in KTH Kerberos IV allows remote attackers to cause a denial of service and possibly execute arbitrary commands via a long authentication request.</t>
  </si>
  <si>
    <t xml:space="preserve">BUGTRAQ:20001208 Vulnerabilities in KTH Kerberos IV,BUGTRAQ:20001210 KTH upgrade and FIX,BUGTRAQ:20010130 Buffer overflow in old ssh-1.2.2x-afs-kerberosv4 patches,XF:kerberos4-auth-packet-overflow</t>
  </si>
  <si>
    <t xml:space="preserve">CVE-2001-0036</t>
  </si>
  <si>
    <t xml:space="preserve">KTH Kerberos IV allows local users to overwrite arbitrary files via a symlink attack on a ticket file.</t>
  </si>
  <si>
    <t xml:space="preserve">BUGTRAQ:20001208 Vulnerabilities in KTH Kerberos IV,BUGTRAQ:20001210 KTH upgrade and FIX,XF:kerberos4-tmpfile-dos</t>
  </si>
  <si>
    <t xml:space="preserve">CVE-2001-0039</t>
  </si>
  <si>
    <t xml:space="preserve">IPSwitch IMail 6.0.5 allows remote attackers to cause a denial of service using the SMTP AUTH command by sending a base64-encoded user password whose length is between 80 and 136 bytes.</t>
  </si>
  <si>
    <t xml:space="preserve">BUGTRAQ:20001206 DoS by SMTP AUTH command in IPSwitch IMail server,BID:2083,CONFIRM:http://www.ipswitch.com/Support/IMail/news.html,XF:imail-smtp-auth-dos</t>
  </si>
  <si>
    <t xml:space="preserve">CVE-2001-0040</t>
  </si>
  <si>
    <t xml:space="preserve">APC UPS daemon, apcupsd, saves its process ID in a world-writable file, which allows local users to kill an arbitrary process by specifying the target process ID in the apcupsd.pid file.</t>
  </si>
  <si>
    <t xml:space="preserve">BUGTRAQ:20001206 apcupsd 3.7.2 Denial of Service,MANDRAKE:MDKSA-2000:077,BID:2070,XF:apc-apcupsd-dos</t>
  </si>
  <si>
    <t xml:space="preserve">CVE-2001-0041</t>
  </si>
  <si>
    <t xml:space="preserve">Memory leak in Cisco Catalyst 4000, 5000, and 6000 series switches allows remote attackers to cause a denial of service via a series of failed telnet authentication attempts.</t>
  </si>
  <si>
    <t xml:space="preserve">CISCO:20001206 Cisco Catalyst Memory Leak Vulnerability,BID:2072,XF:cisco-catalyst-telnet-dos</t>
  </si>
  <si>
    <t xml:space="preserve">CVE-2001-0043</t>
  </si>
  <si>
    <t xml:space="preserve">phpGroupWare before 0.9.7 allows remote attackers to execute arbitrary PHP commands by specifying a malicious include file in the phpgw_info parameter of the phpgw.inc.php program.</t>
  </si>
  <si>
    <t xml:space="preserve">BUGTRAQ:20001206 (SRADV00006) Remote command execution vulnerabilities in phpGroupWare,MISC:http://sourceforge.net/project/shownotes.php?release_id=17604,BID:2069,XF:phpgroupware-include-files</t>
  </si>
  <si>
    <t xml:space="preserve">CVE-2001-0050</t>
  </si>
  <si>
    <t xml:space="preserve">Buffer overflow in BitchX IRC client allows remote attackers to cause a denial of service and possibly execute arbitrary commands via an IP address that resolves to a long DNS hostname or domain name.</t>
  </si>
  <si>
    <t xml:space="preserve">BUGTRAQ:20001207 BitchX DNS Overflow Patch,BUGTRAQ:20001207 bitchx/ircd DNS overflow demonstration,REDHAT:RHSA-2000:126-03,MANDRAKE:MDKSA-2000:079,FREEBSD:FreeBSD-SA-00:78,CONECTIVA:CLA-2000:364,BID:2087,XF:irc-bitchx-dns-bo</t>
  </si>
  <si>
    <t xml:space="preserve">CVE-2001-0053</t>
  </si>
  <si>
    <t xml:space="preserve">One-byte buffer overflow in replydirname function in BSD-based ftpd allows remote attackers to gain root privileges.</t>
  </si>
  <si>
    <t xml:space="preserve">OPENBSD:20001218,NETBSD:NetBSD-SA2000-018,BUGTRAQ:20001218 Trustix Security Advisory - ed, tcsh, and ftpd-BSD,BID:2124,XF:bsd-ftpd-replydirname-bo</t>
  </si>
  <si>
    <t xml:space="preserve">CVE-2001-0054</t>
  </si>
  <si>
    <t xml:space="preserve">Directory traversal vulnerability in FTP Serv-U before 2.5i allows remote attackers to escape the FTP root and read arbitrary files by appending a string such as "/..%20." to a CD command, a variant of a .. (dot dot) attack.</t>
  </si>
  <si>
    <t xml:space="preserve">BUGTRAQ:20001205 Serv-U FTP directory traversal vunerability (all versions),BUGTRAQ:20001205 (no subject),BID:2052,XF:ftp-servu-homedir-travers</t>
  </si>
  <si>
    <t xml:space="preserve">CVE-2001-0055</t>
  </si>
  <si>
    <t xml:space="preserve">CBOS 2.4.1 and earlier in Cisco 600 routers allows remote attackers to cause a denial of service via a slow stream of TCP SYN packets.</t>
  </si>
  <si>
    <t xml:space="preserve">CISCO:20001204 Multiple Vulnerabilities in CBOS,XF:cisco-cbos-syn-packets</t>
  </si>
  <si>
    <t xml:space="preserve">CVE-2001-0056</t>
  </si>
  <si>
    <t xml:space="preserve">The Cisco Web Management interface in routers running CBOS 2.4.1 and earlier does not log invalid logins, which allows remote attackers to guess passwords without detection.</t>
  </si>
  <si>
    <t xml:space="preserve">CISCO:20001204 Multiple Vulnerabilities in CBOS,XF:cisco-cbos-invalid-login</t>
  </si>
  <si>
    <t xml:space="preserve">CVE-2001-0057</t>
  </si>
  <si>
    <t xml:space="preserve">Cisco 600 routers running CBOS 2.4.1 and earlier allow remote attackers to cause a denial of service via a large ICMP echo (ping) packet.</t>
  </si>
  <si>
    <t xml:space="preserve">CISCO:20001204 Multiple Vulnerabilities in CBOS,XF:cisco-cbos-icmp-echo</t>
  </si>
  <si>
    <t xml:space="preserve">CVE-2001-0058</t>
  </si>
  <si>
    <t xml:space="preserve">The Web interface to Cisco 600 routers running CBOS 2.4.1 and earlier allow remote attackers to cause a denial of service via a URL that does not end in a space character.</t>
  </si>
  <si>
    <t xml:space="preserve">CISCO:20001204 Multiple Vulnerabilities in CBOS,XF:cisco-cbos-web-access</t>
  </si>
  <si>
    <t xml:space="preserve">CVE-2001-0059</t>
  </si>
  <si>
    <t xml:space="preserve">patchadd in Solaris allows local users to overwrite arbitrary files via a symlink attack.</t>
  </si>
  <si>
    <t xml:space="preserve">BUGTRAQ:20001218 Solaris patchadd(1)  (3) symlink vulnerabilty,BID:2127,XF:solaris-patchadd-symlink</t>
  </si>
  <si>
    <t xml:space="preserve">CVE-2001-0060</t>
  </si>
  <si>
    <t xml:space="preserve">Format string vulnerability in stunnel 3.8 and earlier allows attackers to execute arbitrary commands via a malformed ident username.</t>
  </si>
  <si>
    <t xml:space="preserve">BUGTRAQ:20001218 Stunnel format bug,REDHAT:RHSA-2000:129-02,CONECTIVA:CLA-2000:363,BUGTRAQ:20001209 Trustix Security Advisory - stunnel,DEBIAN:20001225 DSA-009-1 stunnel: insecure file handling, format string bug,FREEBSD:FreeBSD-SA-01:05,XF:stunnel-format-logfile,BID:2128</t>
  </si>
  <si>
    <t xml:space="preserve">CVE-2001-0061</t>
  </si>
  <si>
    <t xml:space="preserve">procfs in FreeBSD and possibly other operating systems does not properly restrict access to per-process mem and ctl files, which allows local users to gain root privileges by forking a child process and executing a privileged process from the child, while the parent retains access to the child's address space.</t>
  </si>
  <si>
    <t xml:space="preserve">FREEBSD:FreeBSD-SA-00:77,BID:2130,XF:procfs-elevate-privileges(6106)</t>
  </si>
  <si>
    <t xml:space="preserve">CVE-2001-0062</t>
  </si>
  <si>
    <t xml:space="preserve">procfs in FreeBSD and possibly other operating systems allows local users to cause a denial of service by calling mmap on the process' own mem file, which causes the kernel to hang.</t>
  </si>
  <si>
    <t xml:space="preserve">FREEBSD:FreeBSD-SA-00:77,BID:2131,XF:procfs-mmap-dos(6107)</t>
  </si>
  <si>
    <t xml:space="preserve">CVE-2001-0063</t>
  </si>
  <si>
    <t xml:space="preserve">procfs in FreeBSD and possibly other operating systems allows local users to bypass access control restrictions for a jail environment and gain additional privileges.</t>
  </si>
  <si>
    <t xml:space="preserve">FREEBSD:FreeBSD-SA-00:77,BID:2132,XF:procfs-access-control-bo(6108)</t>
  </si>
  <si>
    <t xml:space="preserve">CVE-2001-0066</t>
  </si>
  <si>
    <t xml:space="preserve">Secure Locate (slocate) allows local users to corrupt memory via a malformed database file that specifies an offset value that accesses memory outside of the intended buffer.</t>
  </si>
  <si>
    <t xml:space="preserve">BUGTRAQ:20001126 [MSY] S(ecure)Locate heap corruption vulnerability,DEBIAN:DSA-005-1,MANDRAKE:MDKSA-2000:085,REDHAT:RHSA-2000:128-02,CONECTIVA:CLA-2001:369,TURBO:TLSA2001002-1,XF:slocate-heap-execute-code(5594),BID:2004</t>
  </si>
  <si>
    <t xml:space="preserve">CVE-2001-0069</t>
  </si>
  <si>
    <t xml:space="preserve">dialog before 0.9a-20000118-3bis in Debian Linux allows local users to overwrite arbitrary files via a symlink attack.</t>
  </si>
  <si>
    <t xml:space="preserve">DEBIAN:DSA-008-1,BID:2151,XF:dialog-symlink</t>
  </si>
  <si>
    <t xml:space="preserve">CVE-2001-0071</t>
  </si>
  <si>
    <t xml:space="preserve">gpg (aka GnuPG) 1.0.4 and other versions does not properly verify detached signatures, which allows attackers to modify the contents of a file without detection.</t>
  </si>
  <si>
    <t xml:space="preserve">REDHAT:RHSA-2000-131,MANDRAKE:MDKSA-2000-087,DEBIAN:DSA-010-1,XF:gnupg-detached-sig-modify,CONECTIVA:CLA-2000:368,BID:2141,BUGTRAQ:20001220 Trustix Security Advisory - gnupg, ftpd-BSD</t>
  </si>
  <si>
    <t xml:space="preserve">CVE-2001-0072</t>
  </si>
  <si>
    <t xml:space="preserve">gpg (aka GnuPG) 1.0.4 and other versions imports both public and private keys from public key servers without notifying the user about the private keys, which could allow an attacker to break the web of trust.</t>
  </si>
  <si>
    <t xml:space="preserve">REDHAT:RHSA-2000-131,MANDRAKE:MDKSA-2000-087,DEBIAN:DSA-010-1,CONECTIVA:CLA-2000:368,BUGTRAQ:20001220 Trustix Security Advisory - gnupg, ftpd-BSD,BID:2153,XF:gnupg-reveal-private</t>
  </si>
  <si>
    <t xml:space="preserve">CVE-2001-0077</t>
  </si>
  <si>
    <t xml:space="preserve">The clustmon service in Sun Cluster 2.x does not require authentication, which allows remote attackers to obtain sensitive information such as system logs and cluster configurations.</t>
  </si>
  <si>
    <t xml:space="preserve">BUGTRAQ:20001212 Two Holes in Sun Cluster 2.x,XF:clustmon-no-authentication(6123)</t>
  </si>
  <si>
    <t xml:space="preserve">CVE-2001-0078</t>
  </si>
  <si>
    <t xml:space="preserve">in.mond in Sun Cluster 2.x allows local users to read arbitrary files via a symlink attack on the status file of a host running HA-NFS.</t>
  </si>
  <si>
    <t xml:space="preserve">BUGTRAQ:20001212 Two Holes in Sun Cluster 2.x,XF:ha-nfs-symlink(6125)</t>
  </si>
  <si>
    <t xml:space="preserve">CVE-2001-0080</t>
  </si>
  <si>
    <t xml:space="preserve">Cisco Catalyst 6000, 5000, or 4000 switches allow remote attackers to cause a denial of service by connecting to the SSH service with a non-SSH client, which generates a protocol mismatch error.</t>
  </si>
  <si>
    <t xml:space="preserve">CISCO:20001213 Cisco Catalyst SSH Protocol Mismatch Vulnerability,XF:cisco-catalyst-ssh-mismatch</t>
  </si>
  <si>
    <t xml:space="preserve">CVE-2001-0081</t>
  </si>
  <si>
    <t xml:space="preserve">swinit in nCipher does not properly disable the Operator Card Set recovery feature even when explicitly disabled by the user, which could allow attackers to gain access to application keys.</t>
  </si>
  <si>
    <t xml:space="preserve">BUGTRAQ:20001212 nCipher Security Advisory: Operator Cards unexpectedly recoverable,CONFIRM:http://active.ncipher.com/updates/advisory.txt,XF:ncipher-recover-operator-cards(5999)</t>
  </si>
  <si>
    <t xml:space="preserve">CVE-2001-0083</t>
  </si>
  <si>
    <t xml:space="preserve">Windows Media Unicast Service in Windows Media Services 4.0 and 4.1 does not properly shut down some types of connections, producing a memory leak that allows remote attackers to cause a denial of service via a series of severed connections, aka the "Severed Windows Media Server Connection" vulnerability.</t>
  </si>
  <si>
    <t xml:space="preserve">MS:MS00-097,MSKB:Q281256,XF:mediaservices-dropped-connection-dos</t>
  </si>
  <si>
    <t xml:space="preserve">CVE-2001-0085</t>
  </si>
  <si>
    <t xml:space="preserve">Buffer overflow in Kermit communications software in HP-UX 11.0 and earlier allows local users to cause a denial of service and possibly execute arbitrary commands.</t>
  </si>
  <si>
    <t xml:space="preserve">HP:HPSBUX0012-135,BID:2170,XF:hpux-kermit-bo</t>
  </si>
  <si>
    <t xml:space="preserve">CVE-2001-0089</t>
  </si>
  <si>
    <t xml:space="preserve">Internet Explorer 5.0 through 5.5 allows remote attackers to read arbitrary files from the client via the INPUT TYPE element in an HTML form, aka the "File Upload via Form" vulnerability.</t>
  </si>
  <si>
    <t xml:space="preserve">MS:MS00-093,XF:ie-form-file-upload</t>
  </si>
  <si>
    <t xml:space="preserve">CVE-2001-0090</t>
  </si>
  <si>
    <t xml:space="preserve">The Print Templates feature in Internet Explorer 5.5 executes arbitrary custom print templates without prompting the user, which could allow an attacker to execute arbitrary ActiveX controls, aka the "Browser Print Template" vulnerability.</t>
  </si>
  <si>
    <t xml:space="preserve">MS:MS00-093,XF:ie-print-template(5614)</t>
  </si>
  <si>
    <t xml:space="preserve">CVE-2001-0091</t>
  </si>
  <si>
    <t xml:space="preserve">The ActiveX control for invoking a scriptlet in Internet Explorer 5.0 through 5.5 renders arbitrary file types instead of HTML, which allows an attacker to read arbitrary files, aka a variant of the "Scriptlet Rendering" vulnerability.</t>
  </si>
  <si>
    <t xml:space="preserve">MS:MS00-093,XF:ie-scriptlet-rendering-read-files(6085)</t>
  </si>
  <si>
    <t xml:space="preserve">CVE-2001-0092</t>
  </si>
  <si>
    <t xml:space="preserve">A function in Internet Explorer 5.0 through 5.5 does not properly verify the domain of a frame within a browser window, which allows a remote attacker to read client files, aka a new variant of the "Frame Domain Verification" vulnerability.</t>
  </si>
  <si>
    <t xml:space="preserve">MS:MS00-093,XF:ie-frame-verification-read-files(6086)</t>
  </si>
  <si>
    <t xml:space="preserve">CVE-2001-0094</t>
  </si>
  <si>
    <t xml:space="preserve">Buffer overflow in kdc_reply_cipher of libkrb (Kerberos 4 authentication library) in NetBSD 1.5 and FreeBSD 4.2 and earlier, as used in Kerberised applications such as telnetd and login, allows local users to gain root privileges.</t>
  </si>
  <si>
    <t xml:space="preserve">NETBSD:NetBSD-SA2000-017,FREEBSD:FreeBSD-SA-01:25,XF:kerberos4-auth-packet-overflow(5734)</t>
  </si>
  <si>
    <t xml:space="preserve">CVE-2001-0095</t>
  </si>
  <si>
    <t xml:space="preserve">catman in Solaris 2.7 and 2.8 allows local users to overwrite arbitrary files via a symlink attack on the sman_PID temporary file.</t>
  </si>
  <si>
    <t xml:space="preserve">BUGTRAQ:20001218 Catman file clobbering vulnerability Solaris 2.x,SUNBUG:4392144,XF:solaris-catman-symlink(5788)</t>
  </si>
  <si>
    <t xml:space="preserve">CVE-2001-0096</t>
  </si>
  <si>
    <t xml:space="preserve">FrontPage Server Extensions (FPSE) in IIS 4.0 and 5.0 allows remote attackers to cause a denial of service via a malformed form, aka the "Malformed Web Form Submission" vulnerability.</t>
  </si>
  <si>
    <t xml:space="preserve">MS:MS00-100,XF:iis-web-form-submit</t>
  </si>
  <si>
    <t xml:space="preserve">CVE-2001-0099</t>
  </si>
  <si>
    <t xml:space="preserve">bsguest.cgi guestbook script allows remote attackers to execute arbitrary commands via shell metacharacters in the email address.</t>
  </si>
  <si>
    <t xml:space="preserve">BUGTRAQ:20001221 BS Scripts Vulnerabilities,MISC:http://www.stanback.net/,XF:bsguest-cgi-execute-commands</t>
  </si>
  <si>
    <t xml:space="preserve">CVE-2001-0100</t>
  </si>
  <si>
    <t xml:space="preserve">bslist.cgi mailing list script allows remote attackers to execute arbitrary commands via shell metacharacters in the email address.</t>
  </si>
  <si>
    <t xml:space="preserve">BUGTRAQ:20001221 BS Scripts Vulnerabilities,MISC:http://www.stanback.net/,XF:bslist-cgi-execute-commands</t>
  </si>
  <si>
    <t xml:space="preserve">CVE-2001-0105</t>
  </si>
  <si>
    <t xml:space="preserve">Vulnerability in top in HP-UX 11.04 and earlier allows local users to overwrite files owned by the "sys" group.</t>
  </si>
  <si>
    <t xml:space="preserve">HP:HPSBUX0012-134,XF:hp-top-sys-files</t>
  </si>
  <si>
    <t xml:space="preserve">CVE-2001-0106</t>
  </si>
  <si>
    <t xml:space="preserve">Vulnerability in inetd server in HP-UX 11.04 and earlier allows attackers to cause a denial of service when the "swait" state is used by a server.</t>
  </si>
  <si>
    <t xml:space="preserve">HP:HPSBUX0101-136,XF:hp-inetd-swait-dos(5904)</t>
  </si>
  <si>
    <t xml:space="preserve">CVE-2001-0108</t>
  </si>
  <si>
    <t xml:space="preserve">PHP Apache module 4.0.4 and earlier allows remote attackers to bypass .htaccess access restrictions via a malformed HTTP request on an unrestricted page that causes PHP to use those access controls on the next page that is requested.</t>
  </si>
  <si>
    <t xml:space="preserve">BUGTRAQ:20010112 PHP Security Advisory - Apache Module bugs,MANDRAKE:MDKSA-2001:013,CONECTIVA:CLA-2001:373,DEBIAN:DSA-020,XF:php-htaccess-unauth-access(5940),BID:2206</t>
  </si>
  <si>
    <t xml:space="preserve">CVE-2001-0109</t>
  </si>
  <si>
    <t xml:space="preserve">rctab in SuSE 7.0 and earlier allows local users to create or overwrite arbitrary files via a symlink attack on the rctmp temporary file.</t>
  </si>
  <si>
    <t xml:space="preserve">BUGTRAQ:20010113 Serious security flaw in SuSE rctab,BUGTRAQ:20010117 Re: Serious security flaw in SuSE rctab,BID:2207,XF:rctab-elevate-privileges(5945)</t>
  </si>
  <si>
    <t xml:space="preserve">CVE-2001-0110</t>
  </si>
  <si>
    <t xml:space="preserve">Buffer overflow in jaZip Zip/Jaz drive manager allows local users to gain root privileges via a long DISPLAY environmental variable.</t>
  </si>
  <si>
    <t xml:space="preserve">BUGTRAQ:20010114 Vulnerability in jaZip.,DEBIAN:DSA-017-1,XF:jazip-display-bo(5942),BID:2209</t>
  </si>
  <si>
    <t xml:space="preserve">CVE-2001-0111</t>
  </si>
  <si>
    <t xml:space="preserve">Format string vulnerability in splitvt before 1.6.5 allows local users to execute arbitrary commands via the -rcfile command line argument.</t>
  </si>
  <si>
    <t xml:space="preserve">BUGTRAQ:20010114 [MSY] Multiple vulnerabilities in splitvt,DEBIAN:DSA-014-1,XF:splitvt-perserc-format-string(5948),BID:2210</t>
  </si>
  <si>
    <t xml:space="preserve">CVE-2001-0115</t>
  </si>
  <si>
    <t xml:space="preserve">Buffer overflow in arp command in Solaris 7 and earlier allows local users to execute arbitrary commands via a long -f parameter.</t>
  </si>
  <si>
    <t xml:space="preserve">BUGTRAQ:20010111 Solaris Arp Vulnerability,BUGTRAQ:20010112 arp exploit,SUN:00200,XF:solaris-arp-bo(5928),BID:2193</t>
  </si>
  <si>
    <t xml:space="preserve">CVE-2001-0116</t>
  </si>
  <si>
    <t xml:space="preserve">gpm 1.19.3 allows local users to overwrite arbitrary files via a symlink attack.</t>
  </si>
  <si>
    <t xml:space="preserve">BUGTRAQ:20010110 Immunix OS Security update for lots of temp file problems,MANDRAKE:MDKSA-2001:006,BID:2188,XF:linux-gpm-symlink(5917)</t>
  </si>
  <si>
    <t xml:space="preserve">CVE-2001-0117</t>
  </si>
  <si>
    <t xml:space="preserve">sdiff 2.7 in the diffutils package allows local users to overwrite files via a symlink attack.</t>
  </si>
  <si>
    <t xml:space="preserve">BUGTRAQ:20010110 Immunix OS Security update for lots of temp file problems,MANDRAKE:MDKSA-2001:008-1,XF:linux-diffutils-sdiff-symlink(5914),BID:2191</t>
  </si>
  <si>
    <t xml:space="preserve">CVE-2001-0118</t>
  </si>
  <si>
    <t xml:space="preserve">rdist 6.1.5 allows local users to overwrite arbitrary files via a symlink attack.</t>
  </si>
  <si>
    <t xml:space="preserve">BUGTRAQ:20010110 Immunix OS Security update for lots of temp file problems,MANDRAKE:MDKSA-2001-005,BID:2195,XF:rdist-symlink(5925)</t>
  </si>
  <si>
    <t xml:space="preserve">CVE-2001-0119</t>
  </si>
  <si>
    <t xml:space="preserve">getty_ps 2.0.7j allows local users to overwrite arbitrary files via a symlink attack.</t>
  </si>
  <si>
    <t xml:space="preserve">BUGTRAQ:20010110 Immunix OS Security update for lots of temp file problems,MANDRAKE:MDKSA-2001:004,BID:2194,XF:gettyps-symlink(5924)</t>
  </si>
  <si>
    <t xml:space="preserve">CVE-2001-0120</t>
  </si>
  <si>
    <t xml:space="preserve">useradd program in shadow-utils program may allow local users to overwrite arbitrary files via a symlink attack.</t>
  </si>
  <si>
    <t xml:space="preserve">BUGTRAQ:20010110 Immunix OS Security update for lots of temp file problems,MANDRAKE:MDKSA-2001:007,BID:2196,XF:shadow-utils-useradd-symlink(5927)</t>
  </si>
  <si>
    <t xml:space="preserve">CVE-2001-0121</t>
  </si>
  <si>
    <t xml:space="preserve">ImageCast Control Center 4.1.0 allows remote attackers to cause a denial of service (resource exhaustion or system crash) via a long string to port 12002.</t>
  </si>
  <si>
    <t xml:space="preserve">BUGTRAQ:20010108 def-2001-01: ImageCast IC3 Control Center DoS,XF:storagesoft-imagecast-dos(5901),BID:2174</t>
  </si>
  <si>
    <t xml:space="preserve">CVE-2001-0122</t>
  </si>
  <si>
    <t xml:space="preserve">Kernel leak in AfpaCache module of the Fast Response Cache Accelerator (FRCA) component of IBM HTTP Server 1.3.x and Websphere 3.52 allows remote attackers to cause a denial of service via a series of malformed HTTP requests that generate a "bad request" error.</t>
  </si>
  <si>
    <t xml:space="preserve">BUGTRAQ:20010108 def-2001-02: IBM Websphere 3.52 Kernel Leak DoS,BUGTRAQ:20010307 def-2001-02: IBM HTTP Server Kernel Leak DoS (re-release),CONFIRM:http://www-4.ibm.com/software/webservers/security.html,BID:2175,XF:ibm-websphere-dos(5900)</t>
  </si>
  <si>
    <t xml:space="preserve">CVE-2001-0123</t>
  </si>
  <si>
    <t xml:space="preserve">Directory traversal vulnerability in eXtropia bbs_forum.cgi 1.0 allows remote attackers to read arbitrary files via a .. (dot dot) attack on the file parameter.</t>
  </si>
  <si>
    <t xml:space="preserve">BUGTRAQ:20010107 Cgisecurity.com Advisory #3.1,CONFIRM:http://www.extropia.com/hacks/bbs_security.html,BID:2177,XF:http-cgi-bbs-forum(5906)</t>
  </si>
  <si>
    <t xml:space="preserve">CVE-2001-0124</t>
  </si>
  <si>
    <t xml:space="preserve">Buffer overflow in exrecover in Solaris 2.6 and earlier possibly allows local users to gain privileges via a long command line argument.</t>
  </si>
  <si>
    <t xml:space="preserve">BUGTRAQ:20010109 Solaris /usr/lib/exrecover buffer overflow,SUNBUG:4161925,XF:solaris-exrecover-bo(5913),BID:2179</t>
  </si>
  <si>
    <t xml:space="preserve">CVE-2001-0125</t>
  </si>
  <si>
    <t xml:space="preserve">exmh 2.2 and earlier allows local users to overwrite arbitrary files via a symlink attack on the exmhErrorMsg temporary file.</t>
  </si>
  <si>
    <t xml:space="preserve">BUGTRAQ:20001231 Advisory: exmh symlink vulnerability,BUGTRAQ:20010112 exmh security vulnerability,CONFIRM:http://www.beedub.com/exmh/symlink.html,FREEBSD:FreeBSD-SA-01:17,MANDRAKE:MDKSA-2001:015,DEBIAN:DSA-022-1,XF:exmh-error-symlink</t>
  </si>
  <si>
    <t xml:space="preserve">CVE-2001-0126</t>
  </si>
  <si>
    <t xml:space="preserve">Oracle XSQL servlet 1.0.3.0 and earlier allows remote attackers to execute arbitrary Java code by redirecting the XSQL server to another source via the xml-stylesheet parameter in the xslt stylesheet.</t>
  </si>
  <si>
    <t xml:space="preserve">BUGTRAQ:20010109 Oracle XSQL servlet and xml-stylesheet allow executing java on the web server,BUGTRAQ:20010123 Patch for Potential Vulnerability in Oracle XSQL Servlet,XF:oracle-xsql-execute-code(5905)</t>
  </si>
  <si>
    <t xml:space="preserve">CVE-2001-0128</t>
  </si>
  <si>
    <t xml:space="preserve">Zope before 2.2.4 does not properly compute local roles, which could allow users to bypass specified access restrictions and gain privileges.</t>
  </si>
  <si>
    <t xml:space="preserve">MANDRAKE:MDKSA-2000-083,CONECTIVA:CLA-2000:365,REDHAT:RHSA-2000:127-06,DEBIAN:DSA-006-1,FREEBSD:FreeBSD-SA-01:06,XF:zope-calculate-roles</t>
  </si>
  <si>
    <t xml:space="preserve">CVE-2001-0129</t>
  </si>
  <si>
    <t xml:space="preserve">Buffer overflow in Tinyproxy HTTP proxy 1.3.3 and earlier allows remote attackers to cause a denial of service and possibly execute arbitrary commands via a long connect request.</t>
  </si>
  <si>
    <t xml:space="preserve">BUGTRAQ:20010117 [pkc] remote heap overflow in tinyproxy,DEBIAN:DSA-018-1,FREEBSD:FreeBSD-SA-01:15,BID:2217,XF:tinyproxy-remote-bo(5954)</t>
  </si>
  <si>
    <t xml:space="preserve">CVE-2001-0130</t>
  </si>
  <si>
    <t xml:space="preserve">Buffer overflow in HTML parser of the Lotus R5 Domino Server before 5.06, and Domino Client before 5.05, allows remote attackers to cause a denial of service and possibly execute arbitrary commands via a malformed font size specifier.</t>
  </si>
  <si>
    <t xml:space="preserve">MISC:http://service1.symantec.com/sarc/sarc.nsf/info/html/Lotus.Domino.Denial.of.Service.Malformed.HTML.Email.html,XF:lotus-html-bo(6207)</t>
  </si>
  <si>
    <t xml:space="preserve">CVE-2001-0136</t>
  </si>
  <si>
    <t xml:space="preserve">Memory leak in ProFTPd 1.2.0rc2 allows remote attackers to cause a denial of service via a series of USER commands, and possibly SIZE commands if the server has been improperly installed.</t>
  </si>
  <si>
    <t xml:space="preserve">BUGTRAQ:20001220 ProFTPD 1.2.0 Memory leakage - denial of service,BUGTRAQ:20010109 Memory leakage in ProFTPd leads to remote DoS (SIZE FTP); (Exploit Code),BUGTRAQ:20010110 Re: Memory leakage in ProFTPd leads to remote DoS (SIZE FTP); (Exploit Code),MANDRAKE:MDKSA-2001:021,DEBIAN:DSA-029,CONECTIVA:CLA-2001:380,BUGTRAQ:20010213 Trustix Security Advisory - proftpd, kernel,XF:proftpd-size-memory-leak</t>
  </si>
  <si>
    <t xml:space="preserve">CVE-2001-0137</t>
  </si>
  <si>
    <t xml:space="preserve">Windows Media Player 7 allows remote attackers to execute malicious Java applets in Internet Explorer clients by enclosing the applet in a skin file named skin.wmz, then referencing that skin in the codebase parameter to an applet tag, aka the Windows Media Player Skins File Download" vulnerability.</t>
  </si>
  <si>
    <t xml:space="preserve">BUGTRAQ:20010115 Windows Media Player 7 and IE java vulnerability - executing arbitrary programs,MS:MS01-010,XF:win-mediaplayer-arbitrary-code(5937),BID:2203</t>
  </si>
  <si>
    <t xml:space="preserve">CVE-2001-0138</t>
  </si>
  <si>
    <t xml:space="preserve">privatepw program in wu-ftpd before 2.6.1-6 allows local users to overwrite arbitrary files via a symlink attack.</t>
  </si>
  <si>
    <t xml:space="preserve">BUGTRAQ:20010110 Immunix OS Security update for lots of temp file problems,MANDRAKE:MDKSA-2001-001,DEBIAN:DSA-016,BID:2189,XF:linux-wuftpd-privatepw-symlink(5915)</t>
  </si>
  <si>
    <t xml:space="preserve">CVE-2001-0139</t>
  </si>
  <si>
    <t xml:space="preserve">inn 2.2.3 allows local users to overwrite arbitrary files via a symlink attack in some configurations.</t>
  </si>
  <si>
    <t xml:space="preserve">BUGTRAQ:20010110 Immunix OS Security update for lots of temp file problems,MANDRAKE:MDKSA-2001:010,CALDERA:CSSA-2001-001.0,XF:linux-inn-symlink(5916),BID:2190</t>
  </si>
  <si>
    <t xml:space="preserve">CVE-2001-0140</t>
  </si>
  <si>
    <t xml:space="preserve">arpwatch 2.1a4 allows local users to overwrite arbitrary files via a symlink attack in some configurations.</t>
  </si>
  <si>
    <t xml:space="preserve">BUGTRAQ:20010110 Immunix OS Security update for lots of temp file problems,MANDRAKE:MDKSA-2001:002,XF:tcpdump-arpwatch-symlink(5922),BID:2183</t>
  </si>
  <si>
    <t xml:space="preserve">CVE-2001-0141</t>
  </si>
  <si>
    <t xml:space="preserve">mgetty 1.1.22 allows local users to overwrite arbitrary files via a symlink attack in some configurations.</t>
  </si>
  <si>
    <t xml:space="preserve">BUGTRAQ:20010110 Immunix OS Security update for lots of temp file problems,MANDRAKE:MDKSA-2001:009,DEBIAN:DSA-011,CALDERA:CSSA-2001-002.0,BID:2187,XF:linux-mgetty-symlink(5918)</t>
  </si>
  <si>
    <t xml:space="preserve">CVE-2001-0142</t>
  </si>
  <si>
    <t xml:space="preserve">squid 2.3 and earlier allows local users to overwrite arbitrary files via a symlink attack in some configurations.</t>
  </si>
  <si>
    <t xml:space="preserve">BUGTRAQ:20010112 Trustix Security Advisory - diffutils squid,BUGTRAQ:20010110 Immunix OS Security update for lots of temp file problems,MANDRAKE:MDKSA-2001:003,DEBIAN:DSA-019,XF:squid-email-symlink(5921),BID:2184</t>
  </si>
  <si>
    <t xml:space="preserve">CVE-2001-0143</t>
  </si>
  <si>
    <t xml:space="preserve">vpop3d program in linuxconf 1.23r and earlier allows local users to overwrite arbitrary files via a symlink attack.</t>
  </si>
  <si>
    <t xml:space="preserve">BUGTRAQ:20010110 Immunix OS Security update for lots of temp file problems,MANDRAKE:MDKSA-2001:011,BID:2186,XF:linuxconf-vpop3d-symlink(5923)</t>
  </si>
  <si>
    <t xml:space="preserve">CVE-2001-0144</t>
  </si>
  <si>
    <t xml:space="preserve">CORE SDI SSH1 CRC-32 compensation attack detector allows remote attackers to execute arbitrary commands on an SSH server or client via an integer overflow.</t>
  </si>
  <si>
    <t xml:space="preserve">BINDVIEW:20010208 Remote vulnerability in SSH daemon crc32 compensation attack detector,BUGTRAQ:20010208 [CORE SDI ADVISORY] SSH1 CRC-32 compensation attack detector,XF:ssh-deattack-overwrite-memory(6083),BID:2347</t>
  </si>
  <si>
    <t xml:space="preserve">CVE-2001-0147</t>
  </si>
  <si>
    <t xml:space="preserve">Buffer overflow in Windows 2000 event viewer snap-in allows attackers to execute arbitrary commands via a malformed field that is improperly handled during the detailed view of event records.</t>
  </si>
  <si>
    <t xml:space="preserve">MS:MS01-013</t>
  </si>
  <si>
    <t xml:space="preserve">CVE-2001-0148</t>
  </si>
  <si>
    <t xml:space="preserve">The WMP ActiveX Control in Windows Media Player 7 allows remote attackers to execute commands in Internet Explorer via javascript URLs, a variant of the "Frame Domain Verification" vulnerability.</t>
  </si>
  <si>
    <t xml:space="preserve">BUGTRAQ:20010101 Windows Media Player 7 and IE vulnerability - executing arbitrary programs,MS:MS01-015,XF:media-player-execute-commands(6227)</t>
  </si>
  <si>
    <t xml:space="preserve">CVE-2001-0149</t>
  </si>
  <si>
    <t xml:space="preserve">Windows Scripting Host in Internet Explorer 5.5 and earlier allows remote attackers to read arbitrary files via the GetObject Javascript function and the htmlfile ActiveX object.</t>
  </si>
  <si>
    <t xml:space="preserve">BUGTRAQ:20000926 IE 5.5/Outlook Express security vulnerability - GetObject() expose user's files,NTBUGTRAQ:20000926 IE 5.5/Outlook Express security vulnerability - GetObject() expose user's files,MS:MS01-015,XF:ie-getobject-expose-files(5293)</t>
  </si>
  <si>
    <t xml:space="preserve">CVE-2001-0150</t>
  </si>
  <si>
    <t xml:space="preserve">Internet Explorer 5.5 and earlier executes Telnet sessions using command line arguments that are specified by the web site, which could allow remote attackers to execute arbitrary commands if the IE client is using the Telnet client provided in Services for Unix (SFU) 2.0, which creates session transcripts.</t>
  </si>
  <si>
    <t xml:space="preserve">MS:MS01-015,XF:ie-telnet-execute-commands(6230)</t>
  </si>
  <si>
    <t xml:space="preserve">CVE-2001-0151</t>
  </si>
  <si>
    <t xml:space="preserve">IIS 5.0 allows remote attackers to cause a denial of service via a series of malformed WebDAV requests.</t>
  </si>
  <si>
    <t xml:space="preserve">MS:MS01-016,XF:iis-webdav-dos(6205)</t>
  </si>
  <si>
    <t xml:space="preserve">CVE-2001-0152</t>
  </si>
  <si>
    <t xml:space="preserve">The password protection option for the Compressed Folders feature in Plus! for Windows 98 and Windows Me writes password information to a file, which allows local users to recover the passwords and read the compressed folders.</t>
  </si>
  <si>
    <t xml:space="preserve">MS:MS01-019</t>
  </si>
  <si>
    <t xml:space="preserve">CVE-2001-0153</t>
  </si>
  <si>
    <t xml:space="preserve">Buffer overflow in VB-TSQL debugger object (vbsdicli.exe) in Visual Studio 6.0 Enterprise Edition allows remote attackers to execute arbitrary commands.</t>
  </si>
  <si>
    <t xml:space="preserve">BINDVIEW:20010327 Remote buffer overflow in DCOM VB T-SQL debugger,MS:MS01-018</t>
  </si>
  <si>
    <t xml:space="preserve">CVE-2001-0154</t>
  </si>
  <si>
    <t xml:space="preserve">HTML e-mail feature in Internet Explorer 5.5 and earlier allows attackers to execute attachments by setting an unusual MIME type for the attachment, which Internet Explorer does not process correctly.</t>
  </si>
  <si>
    <t xml:space="preserve">BUGTRAQ:20010330 Incorrect MIME Header Can Cause IE to Execute E-mail Attachment,MS:MS01-020</t>
  </si>
  <si>
    <t xml:space="preserve">CVE-2001-0155</t>
  </si>
  <si>
    <t xml:space="preserve">Format string vulnerability in VShell SSH gateway 1.0.1 and earlier allows remote attackers to execute arbitrary commands via a user name that contains format string specifiers.</t>
  </si>
  <si>
    <t xml:space="preserve">ATSTAKE:A021601-1,CONFIRM:http://www.vandyke.com/products/vshell/security102.html</t>
  </si>
  <si>
    <t xml:space="preserve">CVE-2001-0156</t>
  </si>
  <si>
    <t xml:space="preserve">VShell SSH gateway 1.0.1 and earlier has a default port forwarding rule of 0.0.0.0/0.0.0.0, which could allow local users conduct arbitrary port forwarding to other systems.</t>
  </si>
  <si>
    <t xml:space="preserve">ATSTAKE:A021601-1,CONFIRM:http://www.vandyke.com/products/vshell/security102.html,XF:vshell-port-forwarding-rule(6148),BID:2402</t>
  </si>
  <si>
    <t xml:space="preserve">CVE-2001-0157</t>
  </si>
  <si>
    <t xml:space="preserve">Debugging utility in the backdoor mode of Palm OS 3.5.2 and earlier allows attackers with physical access to a Palm device to bypass access restrictions and obtain passwords, even if the system lockout mechanism is enabled.</t>
  </si>
  <si>
    <t xml:space="preserve">ATSTAKE:A030101-1,XF:palm-debug-bypass-password(6196)</t>
  </si>
  <si>
    <t xml:space="preserve">CVE-2001-0164</t>
  </si>
  <si>
    <t xml:space="preserve">Buffer overflow in Netscape Directory Server 4.12 and earlier allows remote attackers to cause a denial of service or execute arbitrary commands via a malformed recipient field.</t>
  </si>
  <si>
    <t xml:space="preserve">ATSTAKE:A030701-1,XF:netscape-directory-server-bo(6233)</t>
  </si>
  <si>
    <t xml:space="preserve">CVE-2001-0165</t>
  </si>
  <si>
    <t xml:space="preserve">Buffer overflow in ximp40 shared library in Solaris 7 and Solaris 8 allows local users to gain privileges via a long "arg0" (process name) argument.</t>
  </si>
  <si>
    <t xml:space="preserve">BUGTRAQ:20010131 [SPSadvisory#40]Solaris7/8 ximp40 shared library buffer overflow,SUNBUG:4409148,XF:solaris-ximp40-bo,BID:2322</t>
  </si>
  <si>
    <t xml:space="preserve">CVE-2001-0166</t>
  </si>
  <si>
    <t xml:space="preserve">Macromedia Shockwave Flash plugin version 8 and earlier allows remote attackers to cause a denial of service via malformed tag length specifiers in a SWF file.</t>
  </si>
  <si>
    <t xml:space="preserve">BUGTRAQ:20001229 Shockwave Flash buffer overflow,XF:shockwave-flash-swf-bo</t>
  </si>
  <si>
    <t xml:space="preserve">CVE-2001-0169</t>
  </si>
  <si>
    <t xml:space="preserve">When using the LD_PRELOAD environmental variable in SUID or SGID applications, glibc does not verify that preloaded libraries in /etc/ld.so.cache are also SUID/SGID, which could allow a local user to overwrite arbitrary files by loading a library from /lib or /usr/lib.</t>
  </si>
  <si>
    <t xml:space="preserve">MANDRAKE:MDKSA-2001:012,SUSE:SuSE-SA:2001:01,CALDERA:CSSA-2001-007,REDHAT:RHSA-2001:002-03,DEBIAN:DSA-039,TURBO:TLSA2000021-2,BUGTRAQ:20010121 Trustix Security Advisory - glibc,BID:2223,XF:linux-glibc-preload-overwrite</t>
  </si>
  <si>
    <t xml:space="preserve">CVE-2001-0170</t>
  </si>
  <si>
    <t xml:space="preserve">glibc 2.1.9x and earlier does not properly clear the RESOLV_HOST_CONF, HOSTALIASES, or RES_OPTIONS environmental variables when executing setuid/setgid programs, which could allow local users to read arbitrary files.</t>
  </si>
  <si>
    <t xml:space="preserve">BUGTRAQ:20010110 Glibc Local Root Exploit,BUGTRAQ:20010110 [slackware-security] glibc 2.2 local vulnerability on setuid binaries,REDHAT:RHSA-2001:001-05,BID:2181,XF:linux-glibc-read-files</t>
  </si>
  <si>
    <t xml:space="preserve">CVE-2001-0174</t>
  </si>
  <si>
    <t xml:space="preserve">Buffer overflow in Trend Micro Virus Buster 2001 8.00 allows remote attackers to cause a denial of service, and possibly execute arbitrary commands, via a large "To" address.</t>
  </si>
  <si>
    <t xml:space="preserve">BUGTRAQ:20010130 Security hole in Virus Buster 2001,XF:virusbuster-mua-bo(6034)</t>
  </si>
  <si>
    <t xml:space="preserve">CVE-2001-0175</t>
  </si>
  <si>
    <t xml:space="preserve">The caching module in Netscape Fasttrack Server 4.1 allows remote attackers to cause a denial of service (resource exhaustion) by requesting a large number of non-existent URLs.</t>
  </si>
  <si>
    <t xml:space="preserve">BUGTRAQ:20010122 def-2001-05: Netscape Fasttrack Server Caching DoS,BUGTRAQ:20010124 iPlanet FastTrack/Enterprise 4.1 DoS clarifications,BID:2273,XF:netscape-fasttrack-cache-dos(5985)</t>
  </si>
  <si>
    <t xml:space="preserve">CVE-2001-0176</t>
  </si>
  <si>
    <t xml:space="preserve">The setuid doroot program in Voyant Sonata 3.x executes arbitrary command line arguments, which allows local users to gain root privileges.</t>
  </si>
  <si>
    <t xml:space="preserve">BUGTRAQ:20001218 More Sonata Conferencing software vulnerabilities.,BID:2125,XF:sonata-command-execute(5787)</t>
  </si>
  <si>
    <t xml:space="preserve">CVE-2001-0178</t>
  </si>
  <si>
    <t xml:space="preserve">kdesu program in KDE2 (KDE before 2.2.0-6) does not properly verify the owner of a UNIX socket that is used to send a password, which allows local users to steal passwords and gain privileges.</t>
  </si>
  <si>
    <t xml:space="preserve">MANDRAKE:MDKSA-2001:018,CALDERA:CSSA-2001-005.0,SUSE:SuSE-SA:2001:02,XF:kde2-kdesu-retrieve-passwords</t>
  </si>
  <si>
    <t xml:space="preserve">CVE-2001-0179</t>
  </si>
  <si>
    <t xml:space="preserve">Allaire JRun 3.0 allows remote attackers to list contents of the WEB-INF directory, and the web.xml file in the WEB-INF directory, via a malformed URL that contains a "."</t>
  </si>
  <si>
    <t xml:space="preserve">ALLAIRE:ASB01-02,XF:jrun-webinf-file-retrieval</t>
  </si>
  <si>
    <t xml:space="preserve">CVE-2001-0182</t>
  </si>
  <si>
    <t xml:space="preserve">FireWall-1 4.1 with a limited-IP license allows remote attackers to cause a denial of service by sending a large number of spoofed IP packets with various source addresses to the inside interface, which floods the console with warning messages and consumes CPU resources.</t>
  </si>
  <si>
    <t xml:space="preserve">BUGTRAQ:20010117 Licensing Firewall-1 DoS Attack,XF:fw1-limited-license-dos,BID:2238</t>
  </si>
  <si>
    <t xml:space="preserve">CVE-2001-0183</t>
  </si>
  <si>
    <t xml:space="preserve">ipfw and ip6fw in FreeBSD 4.2 and earlier allows remote attackers to bypass access restrictions by setting the ECE flag in a TCP packet, which makes the packet appear to be part of an established connection.</t>
  </si>
  <si>
    <t xml:space="preserve">FREEBSD:FreeBSD-SA-01:08,BID:2293,XF:ipfw-bypass-firewall</t>
  </si>
  <si>
    <t xml:space="preserve">CVE-2001-0185</t>
  </si>
  <si>
    <t xml:space="preserve">Netopia R9100 router version 4.6 allows authenticated users to cause a denial of service by using the router's telnet program to connect to the router's IP address, which causes a crash.</t>
  </si>
  <si>
    <t xml:space="preserve">BUGTRAQ:20010123 Make The Netopia R9100 Router To Crash,BID:2287,XF:netopia-telnet-dos</t>
  </si>
  <si>
    <t xml:space="preserve">CVE-2001-0187</t>
  </si>
  <si>
    <t xml:space="preserve">Format string vulnerability in wu-ftp 2.6.1 and earlier, when running with debug mode enabled, allows remote attackers to execute arbitrary commands via a malformed argument that is recorded in a PASV port assignment.</t>
  </si>
  <si>
    <t xml:space="preserve">DEBIAN:DSA-016,CONFIRM:ftp://ftp.wu-ftpd.org/pub/wu-ftpd/patches/apply_to_current/missing_format_strings.patch,BID:2296,XF:wuftp-debug-format-string</t>
  </si>
  <si>
    <t xml:space="preserve">CVE-2001-0189</t>
  </si>
  <si>
    <t xml:space="preserve">Directory traversal vulnerability in LocalWEB2000 HTTP server allows remote attackers to read arbitrary commands via a .. (dot dot) attack in an HTTP GET request.</t>
  </si>
  <si>
    <t xml:space="preserve">BUGTRAQ:20010119 LocalWEB2000 Directory Traversal Vulnerability,BID:2268,XF:localweb2k-directory-traversal</t>
  </si>
  <si>
    <t xml:space="preserve">CVE-2001-0190</t>
  </si>
  <si>
    <t xml:space="preserve">Buffer overflow in /usr/bin/cu in Solaris 2.8 and earlier, and possibly other operating systems, allows local users to gain privileges by executing cu with a long program name (arg0).</t>
  </si>
  <si>
    <t xml:space="preserve">BUGTRAQ:20010117 Solaris /usr/bin/cu Vulnerability,BUGTRAQ:20010123 Solaris /usr/bin/cu Vulnerability,SUNBUG:4406722,XF:cu-argv-bo(6224)</t>
  </si>
  <si>
    <t xml:space="preserve">CVE-2001-0191</t>
  </si>
  <si>
    <t xml:space="preserve">gnuserv before 3.12, as shipped with XEmacs, does not properly check the specified length of an X Windows MIT-MAGIC-COOKIE cookie, which allows remote attackers to execute arbitrary commands via a buffer overflow, or brute force authentication by using a short cookie length.</t>
  </si>
  <si>
    <t xml:space="preserve">BUGTRAQ:20010202 Remote vulnerability in gnuserv/XEmacs,REDHAT:RHSA-2001:010,REDHAT:RHSA-2001:011,MANDRAKE:MDKSA-2001:019,XF:gnuserv-tcp-cookie-overflow(6056)</t>
  </si>
  <si>
    <t xml:space="preserve">CVE-2001-0193</t>
  </si>
  <si>
    <t xml:space="preserve">Format string vulnerability in man in some Linux distributions allows local users to gain privileges via a malformed -l parameter.</t>
  </si>
  <si>
    <t xml:space="preserve">BUGTRAQ:20010131 SuSe / Debian man package format string vulnerability,DEBIAN:DSA-028-1,BID:2327,XF:man-i-format-string(6059)</t>
  </si>
  <si>
    <t xml:space="preserve">CVE-2001-0194</t>
  </si>
  <si>
    <t xml:space="preserve">Buffer overflow in httpGets function in CUPS 1.1.5 allows remote attackers to execute arbitrary commands via a long input line.</t>
  </si>
  <si>
    <t xml:space="preserve">MANDRAKE:MDKSA-2001:020-1,XF:cups-httpgets-dos(6043)</t>
  </si>
  <si>
    <t xml:space="preserve">CVE-2001-0195</t>
  </si>
  <si>
    <t xml:space="preserve">sash before 3.4-4 in Debian Linux does not properly clone /etc/shadow, which makes it world-readable and could allow local users to gain privileges via password cracking.</t>
  </si>
  <si>
    <t xml:space="preserve">DEBIAN:DSA-015,XF:linux-sash-shadow-readable</t>
  </si>
  <si>
    <t xml:space="preserve">CVE-2001-0196</t>
  </si>
  <si>
    <t xml:space="preserve">inetd ident server in FreeBSD 4.x and earlier does not properly set group permissions, which allows remote attackers to read the first 16 bytes of files that are accessible by the wheel group.</t>
  </si>
  <si>
    <t xml:space="preserve">FREEBSD:FreeBSD-SA-01:11,BID:2324,XF:inetd-ident-read-files(6052)</t>
  </si>
  <si>
    <t xml:space="preserve">CVE-2001-0197</t>
  </si>
  <si>
    <t xml:space="preserve">Format string vulnerability in print_client in icecast 1.3.8beta2 and earlier allows remote attackers to execute arbitrary commands.</t>
  </si>
  <si>
    <t xml:space="preserve">BUGTRAQ:20010121 [pkc] format bugs in icecast 1.3.8b2 and prior,CONECTIVA:CLA-2001:374,REDHAT:RHSA-2001:004,XF:icecast-format-string,BID:2264</t>
  </si>
  <si>
    <t xml:space="preserve">CVE-2001-0203</t>
  </si>
  <si>
    <t xml:space="preserve">Watchguard Firebox II firewall allows users with read-only access to gain read-write access, and administrative privileges, by accessing a file that contains hashed passphrases, and using the hashes during authentication.</t>
  </si>
  <si>
    <t xml:space="preserve">BUGTRAQ:20010120 Watchguard Firewall Elevated Privilege Vulnerability,BID:2284,XF:watchguard-firebox-obtain-passphrase</t>
  </si>
  <si>
    <t xml:space="preserve">CVE-2001-0204</t>
  </si>
  <si>
    <t xml:space="preserve">Watchguard Firebox II allows remote attackers to cause a denial of service by establishing multiple connections and sending malformed PPTP packets.</t>
  </si>
  <si>
    <t xml:space="preserve">BUGTRAQ:20010214 def-2001-07: Watchguard Firebox II PPTP DoS,BID:2369,XF:firebox-pptp-dos(6109)</t>
  </si>
  <si>
    <t xml:space="preserve">CVE-2001-0207</t>
  </si>
  <si>
    <t xml:space="preserve">Buffer overflow in bing allows remote attackers to execute arbitrary commands via a long hostname, which is copied to a small buffer after a reverse DNS lookup using the gethostbyaddr function.</t>
  </si>
  <si>
    <t xml:space="preserve">BUGTRAQ:20010119 Buffer overflow in bing,XF:linux-bing-bo,BID:2279</t>
  </si>
  <si>
    <t xml:space="preserve">CVE-2001-0215</t>
  </si>
  <si>
    <t xml:space="preserve">ROADS search.pl program allows remote attackers to read arbitrary files by specifying the file name in the form parameter and terminating the filename with a null byte.</t>
  </si>
  <si>
    <t xml:space="preserve">BUGTRAQ:20010212 ROADS search system "show files" Vulnerability with "null bite" bug,CONFIRM:http://www.roads.lut.ac.uk/lists/open-roads/2001/02/0001.html,XF:roads-search-view-files(6097),BID:2371</t>
  </si>
  <si>
    <t xml:space="preserve">CVE-2001-0218</t>
  </si>
  <si>
    <t xml:space="preserve">Format string vulnerability in mars_nwe 0.99.pl19 allows remote attackers to execute arbitrary commands.</t>
  </si>
  <si>
    <t xml:space="preserve">BUGTRAQ:20010126 format string vulnerability in mars_nwe 0.99pl19,FREEBSD:FreeBSD-SA-01:20,XF:mars-nwe-format-string(6019)</t>
  </si>
  <si>
    <t xml:space="preserve">CVE-2001-0219</t>
  </si>
  <si>
    <t xml:space="preserve">Vulnerability in Support Tools Manager (xstm,cstm,stm) in HP-UX 11.11 and earlier allows local users to cause a denial of service.</t>
  </si>
  <si>
    <t xml:space="preserve">HP:HPSBUX0101-137,XF:hp-stm-dos,BID:2239</t>
  </si>
  <si>
    <t xml:space="preserve">CVE-2001-0221</t>
  </si>
  <si>
    <t xml:space="preserve">Buffer overflow in ja-xklock 2.7.1 and earlier allows local users to gain root privileges.</t>
  </si>
  <si>
    <t xml:space="preserve">FREEBSD:FreeBSD-SA-01:19,XF:ja-xklock-bo(6073)</t>
  </si>
  <si>
    <t xml:space="preserve">CVE-2001-0222</t>
  </si>
  <si>
    <t xml:space="preserve">webmin 0.84 and earlier allows local users to overwrite and create arbitrary files via a symlink attack.</t>
  </si>
  <si>
    <t xml:space="preserve">MANDRAKE:MDKSA-2001-016,CALDERA:CSSA-2001-004.0,XF:linux-webmin-tmpfiles</t>
  </si>
  <si>
    <t xml:space="preserve">CVE-2001-0230</t>
  </si>
  <si>
    <t xml:space="preserve">Buffer overflow in dc20ctrl before 0.4_1 in FreeBSD, and possibly other operating systems, allows local users to gain privileges.</t>
  </si>
  <si>
    <t xml:space="preserve">FREEBSD:FreeBSD-SA-01:22,XF:dc20ctrl-port-bo(6077)</t>
  </si>
  <si>
    <t xml:space="preserve">CVE-2001-0233</t>
  </si>
  <si>
    <t xml:space="preserve">Buffer overflow in micq client 0.4.6 and earlier allows remote attackers to cause a denial of service, and possibly execute arbitrary commands, via a long Description field.</t>
  </si>
  <si>
    <t xml:space="preserve">BUGTRAQ:20010124 patch Re: [PkC] Advisory #003: micq-0.4.6 remote buffer overflow,BUGTRAQ:20010118 [PkC] Advisory #003: micq-0.4.6 remote buffer overflow,DEBIAN:DSA-012,FREEBSD:FreeBSD-SA-01:14,REDHAT:RHSA-2001:005-03,XF:micq-sprintf-remote-bo(5962)</t>
  </si>
  <si>
    <t xml:space="preserve">CVE-2001-0234</t>
  </si>
  <si>
    <t xml:space="preserve">NewsDaemon before 0.21b allows remote attackers to execute arbitrary SQL queries and gain privileges via a malformed user_username parameter.</t>
  </si>
  <si>
    <t xml:space="preserve">BUGTRAQ:20010126 NewsDaemon remote administrator access,CONFIRM:http://sourceforge.net/forum/forum.php?forum_id=60570,XF:newsdaemon-gain-admin-access</t>
  </si>
  <si>
    <t xml:space="preserve">CVE-2001-0235</t>
  </si>
  <si>
    <t xml:space="preserve">Vulnerability in crontab allows local users to read crontab files of other users by replacing the temporary file that is being edited while crontab is running.</t>
  </si>
  <si>
    <t xml:space="preserve">DEBIAN:DSA-024,FREEBSD:FreeBSD-SA-01:09,XF:crontab-read-files(6225)</t>
  </si>
  <si>
    <t xml:space="preserve">CVE-2001-0236</t>
  </si>
  <si>
    <t xml:space="preserve">Buffer overflow in Solaris snmpXdmid SNMP to DMI mapper daemon allows remote attackers to execute arbitrary commands via a long "indication" event.</t>
  </si>
  <si>
    <t xml:space="preserve">BUGTRAQ:20010314 Solaris /usr/lib/dmi/snmpXdmid vulnerability,CERT:CA-2001-05,CIAC:L-065,SUN:00207,XF:solaris-snmpxdmid-bo(6245),BID:2417</t>
  </si>
  <si>
    <t xml:space="preserve">CVE-2001-0237</t>
  </si>
  <si>
    <t xml:space="preserve">Memory leak in Microsoft 2000 domain controller allows remote attackers to cause a denial of service by repeatedly connecting to the Kerberos service and then disconnecting without sending any data.</t>
  </si>
  <si>
    <t xml:space="preserve">BUGTRAQ:20010509 def-2001-24: Windows 2000 Kerberos DoS,MS:MS01-024,CIAC:L-079,XF:win2k-kerberos-dos(6506),BID:2707</t>
  </si>
  <si>
    <t xml:space="preserve">CVE-2001-0238</t>
  </si>
  <si>
    <t xml:space="preserve">Microsoft Data Access Component Internet Publishing Provider 8.103.2519.0 and earlier allows remote attackers to bypass Security Zone restrictions via WebDAV requests.</t>
  </si>
  <si>
    <t xml:space="preserve">MS:MS01-022,CIAC:L-074,XF:ms-dacipp-webdav-access(6405)</t>
  </si>
  <si>
    <t xml:space="preserve">CVE-2001-0239</t>
  </si>
  <si>
    <t xml:space="preserve">Microsoft Internet Security and Acceleration (ISA) Server 2000 Web Proxy allows remote attackers to cause a denial of service via a long web request with a specific type.</t>
  </si>
  <si>
    <t xml:space="preserve">BUGTRAQ:20010416 [SX-20010320-2] - Microsoft ISA Server Denial of Service,BUGTRAQ:20010427 Microsoft ISA Server Vulnerability,BUGTRAQ:20010417 [SX-20010320-2b] - Followup re. Microsoft ISA Server Denial of Service,MS:MS01-021,CIAC:L-073,BID:2600,XF:isa-web-proxy-dos(6383)</t>
  </si>
  <si>
    <t xml:space="preserve">CVE-2001-0240</t>
  </si>
  <si>
    <t xml:space="preserve">Microsoft Word before Word 2002 allows attackers to automatically execute macros without warning the user via a Rich Text Format (RTF) document that links to a template with the embedded macro.</t>
  </si>
  <si>
    <t xml:space="preserve">MS:MS01-028,XF:word-rtf-macro-execution(6571),BID:2753</t>
  </si>
  <si>
    <t xml:space="preserve">CVE-2001-0241</t>
  </si>
  <si>
    <t xml:space="preserve">Buffer overflow in Internet Printing ISAPI extension in Windows 2000 allows remote attackers to gain root privileges via a long print request that is passed to the extension through IIS 5.0.</t>
  </si>
  <si>
    <t xml:space="preserve">BUGTRAQ:20010501 Windows 2000 IIS 5.0 Remote buffer overflow vulnerability (Remote SYSTEM Level Access),MS:MS01-023,CERT:CA-2001-10,BID:2674,XF:iis-isapi-printer-bo(6485)</t>
  </si>
  <si>
    <t xml:space="preserve">CVE-2001-0243</t>
  </si>
  <si>
    <t xml:space="preserve">Windows Media Player 7 and earlier stores Internet shortcuts in a user's Temporary Files folder with a fixed filename instead of in the Internet Explorer cache, which causes the HTML in those shortcuts to run in the Local Computer Zone instead of the Internet Zone, which allows remote attackers to read certain files.</t>
  </si>
  <si>
    <t xml:space="preserve">MS:MS01-029,XF:mediaplayer-html-shortcut(6584),BID:2765</t>
  </si>
  <si>
    <t xml:space="preserve">CVE-2001-0244</t>
  </si>
  <si>
    <t xml:space="preserve">Buffer overflow in Microsoft Index Server 2.0 allows remote attackers to execute arbitrary commands via a long search parameter.</t>
  </si>
  <si>
    <t xml:space="preserve">MS:MS01-025,BID:2709,XF:winnt-indexserver-search-bo(6517)</t>
  </si>
  <si>
    <t xml:space="preserve">CVE-2001-0245</t>
  </si>
  <si>
    <t xml:space="preserve">Microsoft Index Server 2.0 in Windows NT 4.0, and Indexing Service in Windows 2000, allows remote attackers to read server-side include files via a malformed search request, aka a new variant of the "Malformed Hit-Highlighting" vulnerability.</t>
  </si>
  <si>
    <t xml:space="preserve">MS:MS01-025,XF:win-indexserver-view-files(6518)</t>
  </si>
  <si>
    <t xml:space="preserve">CVE-2001-0252</t>
  </si>
  <si>
    <t xml:space="preserve">iPlanet (formerly Netscape) Enterprise Server 4.1 allows remote attackers to cause a denial of service via a long HTTP GET request that contains many "/../" (dot dot) sequences.</t>
  </si>
  <si>
    <t xml:space="preserve">BUGTRAQ:20010122 def-2001-04: Netscape Enterprise Server Dot-DoS,BUGTRAQ:20010124 iPlanet FastTrack/Enterprise 4.1 DoS clarifications,BID:2282,XF:netscape-enterprise-dot-dos</t>
  </si>
  <si>
    <t xml:space="preserve">CVE-2001-0259</t>
  </si>
  <si>
    <t xml:space="preserve">ssh-keygen in ssh 1.2.27 - 1.2.30 with Secure-RPC can allow local attackers to recover a SUN-DES-1 magic phrase generated by another user, which the attacker can use to decrypt that user's private key file.</t>
  </si>
  <si>
    <t xml:space="preserve">BUGTRAQ:20010116 Bug in SSH1 secure-RPC support can expose users' private keys,CONFIRM:http://www.ssh.com/products/ssh/patches/secureRPCvulnerability.html,BID:2222,XF:ssh-rpc-private-key</t>
  </si>
  <si>
    <t xml:space="preserve">CVE-2001-0260</t>
  </si>
  <si>
    <t xml:space="preserve">Buffer overflow in Lotus Domino Mail Server 5.0.5 and earlier allows a remote attacker to crash the server or execute arbitrary code via a long "RCPT TO" command.</t>
  </si>
  <si>
    <t xml:space="preserve">BUGTRAQ:20010123 [SAFER] Security Bulletin 010123.EXP.1.10,XF:lotus-domino-smtp-bo,BID:2283</t>
  </si>
  <si>
    <t xml:space="preserve">CVE-2001-0265</t>
  </si>
  <si>
    <t xml:space="preserve">ASCII Armor parser in Windows PGP 7.0.3 and earlier allows attackers to create files in arbitrary locations via a malformed ASCII armored file.</t>
  </si>
  <si>
    <t xml:space="preserve">ATSTAKE:A040901-1,XF:pgp-armor-code-execution(6643),BID:2556</t>
  </si>
  <si>
    <t xml:space="preserve">CVE-2001-0266</t>
  </si>
  <si>
    <t xml:space="preserve">Vulnerability in Software Distributor SD-UX in HP-UX 11.0 and earlier allows local users to gain privileges.</t>
  </si>
  <si>
    <t xml:space="preserve">HP:HPSBUX0102-143</t>
  </si>
  <si>
    <t xml:space="preserve">CVE-2001-0267</t>
  </si>
  <si>
    <t xml:space="preserve">NM debug in HP MPE/iX 6.5 and earlier does not properly handle breakpoints, which allows local users to gain privileges.</t>
  </si>
  <si>
    <t xml:space="preserve">HP:HPSBMP0102-008,XF:hp-nmdebug-gain-privileges(6226)</t>
  </si>
  <si>
    <t xml:space="preserve">CVE-2001-0268</t>
  </si>
  <si>
    <t xml:space="preserve">NetBSD 1.5 and earlier, and OpenBSD 2.8 and earlier, allow local users to gain root privileges by accessing kernel memory via a segment call gate when the USER_LDT kernel option is enabled.</t>
  </si>
  <si>
    <t xml:space="preserve">NETBSD:NetBSD-SA:2001-002,BUGTRAQ:20010219 Re: your mail,OPENBSD:20010302 The USER_LDT kernel option allows an attacker to gain access to privileged areas of kernel memory.,XF:user-ldt-validation(6222)</t>
  </si>
  <si>
    <t xml:space="preserve">CVE-2001-0269</t>
  </si>
  <si>
    <t xml:space="preserve">pam_ldap authentication module in Solaris 8 allows remote attackers to bypass authentication via a NULL password.</t>
  </si>
  <si>
    <t xml:space="preserve">BUGTRAQ:20010217 Solaris 8 pam_ldap.so.1 module broken,SUNBUG:4384816,XF:solaris-pamldap-bypass-authentication(6440)</t>
  </si>
  <si>
    <t xml:space="preserve">CVE-2001-0274</t>
  </si>
  <si>
    <t xml:space="preserve">kicq IRC client 1.0.0, and possibly later versions, allows remote attackers to execute arbitrary commands via shell metacharacters in a URL.</t>
  </si>
  <si>
    <t xml:space="preserve">BUGTRAQ:20010214 Security hole in kicq,BUGTRAQ:20010303 Re: Security hole in kicq,XF:kicq-execute-commands(6112)</t>
  </si>
  <si>
    <t xml:space="preserve">CVE-2001-0276</t>
  </si>
  <si>
    <t xml:space="preserve">ext.dll in BadBlue 1.02.07 Personal Edition web server allows remote attackers to determine the physical path of the server by directly calling ext.dll without any arguments, which produces an error message that contains the path.</t>
  </si>
  <si>
    <t xml:space="preserve">BUGTRAQ:20010217 BadBlue Web Server Ext.dll Vulnerabilities,CONFIRM:http://www.badblue.com/p010219.htm,BID:2390,XF:badblue-ext-reveal-path(6130)</t>
  </si>
  <si>
    <t xml:space="preserve">CVE-2001-0278</t>
  </si>
  <si>
    <t xml:space="preserve">Vulnerability in linkeditor in HP MPE/iX 6.5 and earlier allows local users to gain privileges.</t>
  </si>
  <si>
    <t xml:space="preserve">HP:HPSBMP0102-009,XF:hp-linkeditor-gain-privileges(6223)</t>
  </si>
  <si>
    <t xml:space="preserve">CVE-2001-0279</t>
  </si>
  <si>
    <t xml:space="preserve">Buffer overflow in sudo earlier than 1.6.3p6 allows local users to gain root privileges.</t>
  </si>
  <si>
    <t xml:space="preserve">BUGTRAQ:20010222 Sudo version 1.6.3p6 now available (fwd),MANDRAKE:MDKSA-2001:024,DEBIAN:DSA-031,CONECTIVA:CLA-2001:381,BUGTRAQ:20010225 [slackware-security] buffer overflow in sudo fixed,BUGTRAQ:20010226 Trustix Security Advisory - sudo</t>
  </si>
  <si>
    <t xml:space="preserve">CVE-2001-0280</t>
  </si>
  <si>
    <t xml:space="preserve">Buffer overflow in MERCUR SMTP server 3.30 allows remote attackers to execute arbitrary commands via a long EXPN command.</t>
  </si>
  <si>
    <t xml:space="preserve">BUGTRAQ:20010223 Mercur Mailserver 3.3 buffer overflow with EXPN,XF:mercur-expn-bo(6149)</t>
  </si>
  <si>
    <t xml:space="preserve">CVE-2001-0284</t>
  </si>
  <si>
    <t xml:space="preserve">Buffer overflow in IPSEC authentication mechanism for OpenBSD 2.8 and earlier allows remote attackers to cause a denial of service and possibly execute arbitrary commands via a malformed Authentication header (AH) IPv4 option.</t>
  </si>
  <si>
    <t xml:space="preserve">OPENBSD:20010302 Insufficient checks in the IPSEC AH IPv4 option handling code can lead to a buffer overrun in the kernel.</t>
  </si>
  <si>
    <t xml:space="preserve">CVE-2001-0287</t>
  </si>
  <si>
    <t xml:space="preserve">VERITAS Cluster Server (VCS) 1.3.0 on Solaris allows local users to cause a denial of service (system panic) via the -L option to the lltstat command.</t>
  </si>
  <si>
    <t xml:space="preserve">BUGTRAQ:20010302 Option to VERITAS Cluster Server (VCS) lltstat command will panic system.,CONFIRM:http://seer.support.veritas.com/docs/234326.htm</t>
  </si>
  <si>
    <t xml:space="preserve">CVE-2001-0288</t>
  </si>
  <si>
    <t xml:space="preserve">Cisco switches and routers running IOS 12.1 and earlier produce predictable TCP Initial Sequence Numbers (ISNs), which allows remote attackers to spoof or hijack TCP connections.</t>
  </si>
  <si>
    <t xml:space="preserve">CISCO:20010228 Cisco IOS Software TCP Initial Sequence Number Randomization Improvements</t>
  </si>
  <si>
    <t xml:space="preserve">CVE-2001-0289</t>
  </si>
  <si>
    <t xml:space="preserve">Joe text editor 2.8 searches the current working directory (CWD) for the .joerc configuration file, which could allow local users to gain privileges of other users by placing a Trojan Horse .joerc file into a directory, then waiting for users to execute joe from that directory.</t>
  </si>
  <si>
    <t xml:space="preserve">BUGTRAQ:20010228 Joe's Own Editor File Handling Error,MANDRAKE:MDKSA-2001:026,DEBIAN:DSA-041,REDHAT:RHSA-2001:024</t>
  </si>
  <si>
    <t xml:space="preserve">CVE-2001-0290</t>
  </si>
  <si>
    <t xml:space="preserve">Vulnerability in Mailman 2.0.1 and earlier allows list administrators to obtain user passwords.</t>
  </si>
  <si>
    <t xml:space="preserve">BUGTRAQ:20010306 [Mailman-Announce] ANNOUNCE Mailman 2.0.2 (important privacy patch)</t>
  </si>
  <si>
    <t xml:space="preserve">CVE-2001-0295</t>
  </si>
  <si>
    <t xml:space="preserve">Directory traversal vulnerability in War FTP 1.67.04 allows remote attackers to list directory contents and possibly read files via a "dir *./../.." command.</t>
  </si>
  <si>
    <t xml:space="preserve">BUGTRAQ:20010306 Warftp 1.67b04 Directory Traversal,CONFIRM:http://support.jgaa.com/?cmd=ShowArticle&amp;ID=31,BID:2444</t>
  </si>
  <si>
    <t xml:space="preserve">CVE-2001-0299</t>
  </si>
  <si>
    <t xml:space="preserve">Buffer overflow in Voyager web administration server for Nokia IP440 allows local users to cause a denial of service, and possibly execute arbitrary commands, via a long URL.</t>
  </si>
  <si>
    <t xml:space="preserve">BUGTRAQ:20001127 Nokia firewalls,BUGTRAQ:20001205 Nokia firewalls - Response from Nokia,XF:nokia-ip440-bo(5640),BID:2054</t>
  </si>
  <si>
    <t xml:space="preserve">CVE-2001-0301</t>
  </si>
  <si>
    <t xml:space="preserve">Buffer overflow in Analog before 4.16 allows remote attackers to execute arbitrary commands by using the ALIAS command to construct large strings.</t>
  </si>
  <si>
    <t xml:space="preserve">BUGTRAQ:20010213 Security advisory for analog,CONFIRM:http://www.analog.cx/security2.html,REDHAT:RHSA-2001:017,DEBIAN:DSA-033,BID:2377,XF:analog-alias-bo(6105)</t>
  </si>
  <si>
    <t xml:space="preserve">CVE-2001-0309</t>
  </si>
  <si>
    <t xml:space="preserve">inetd in Red Hat 6.2 does not properly close sockets for internal services such as chargen, daytime, echo, etc., which allows remote attackers to cause a denial of service via a series of connections to the internal services.</t>
  </si>
  <si>
    <t xml:space="preserve">REDHAT:RHSA-2001:006,XF:inetd-internal-socket-dos(6380)</t>
  </si>
  <si>
    <t xml:space="preserve">CVE-2001-0310</t>
  </si>
  <si>
    <t xml:space="preserve">sort in FreeBSD 4.1.1 and earlier, and possibly other operating systems, uses predictable temporary file names and does not properly handle when the temporary file already exists, which causes sort to crash and possibly impacts security-sensitive scripts.</t>
  </si>
  <si>
    <t xml:space="preserve">FREEBSD:FreeBSD-SA-01:13,XF:sort-temp-file-abort</t>
  </si>
  <si>
    <t xml:space="preserve">CVE-2001-0311</t>
  </si>
  <si>
    <t xml:space="preserve">Vulnerability in OmniBackII A.03.50 in HP 11.x and earlier allows attackers to gain unauthorized access to an ImniBack client.</t>
  </si>
  <si>
    <t xml:space="preserve">HP:HPSBUX0102-142,HPBUG:PHSS_22914,HPBUG:PHSS_22915,XF:omniback-unauthorized-access(6434)</t>
  </si>
  <si>
    <t xml:space="preserve">CVE-2001-0316</t>
  </si>
  <si>
    <t xml:space="preserve">Linux kernel 2.4 and 2.2 allows local users to read kernel memory and possibly gain privileges via a negative argument to the sysctl call.</t>
  </si>
  <si>
    <t xml:space="preserve">REDHAT:RHSA-2001:013,CALDERA:CSSA-2001-009,BUGTRAQ:20010213 Trustix Security Advisory - proftpd, kernel,XF:linux-sysctl-read-memory(6079)</t>
  </si>
  <si>
    <t xml:space="preserve">CVE-2001-0317</t>
  </si>
  <si>
    <t xml:space="preserve">Race condition in ptrace in Linux kernel 2.4 and 2.2 allows local users to gain privileges by using ptrace to track and modify a running setuid process.</t>
  </si>
  <si>
    <t xml:space="preserve">BUGTRAQ:20010213 Trustix Security Advisory - proftpd, kernel,REDHAT:RHSA-2001:013,CALDERA:CSSA-2001-009,XF:linux-ptrace-modify-process(6080)</t>
  </si>
  <si>
    <t xml:space="preserve">CVE-2001-0318</t>
  </si>
  <si>
    <t xml:space="preserve">Format string vulnerability in ProFTPD 1.2.0rc2 may allow attackers to execute arbitrary commands by shutting down the FTP server while using a malformed working directory (cwd).</t>
  </si>
  <si>
    <t xml:space="preserve">BUGTRAQ:20010110 proftpd 1.2.0rc2 -- example of bad coding,BUGTRAQ:20010206 Response to ProFTPD issues,MANDRAKE:MDKSA-2001:021,DEBIAN:DSA-029,CONECTIVA:CLA-2001:380,XF:proftpd-format-string(6433)</t>
  </si>
  <si>
    <t xml:space="preserve">CVE-2001-0319</t>
  </si>
  <si>
    <t xml:space="preserve">orderdspc.d2w macro in IBM Net.Commerce 3.x allows remote attackers to execute arbitrary SQL queries by inserting them into the order_rn option of the report capability.</t>
  </si>
  <si>
    <t xml:space="preserve">BUGTRAQ:20010205 IBM NetCommerce Security,CONFIRM:http://www-4.ibm.com/software/webservers/commerce/netcomletter.html,BID:2350,XF:ibm-netcommerce-reveal-information(6067)</t>
  </si>
  <si>
    <t xml:space="preserve">CVE-2001-0321</t>
  </si>
  <si>
    <t xml:space="preserve">opendir.php script in PHP-Nuke allows remote attackers to read arbitrary files by specifying the filename as an argument to the requesturl parameter.</t>
  </si>
  <si>
    <t xml:space="preserve">BUGTRAQ:20010212 Fwd: Re: phpnuke, security problem...,XF:phpnuke-opendir-read-files(6512)</t>
  </si>
  <si>
    <t xml:space="preserve">CVE-2001-0326</t>
  </si>
  <si>
    <t xml:space="preserve">Oracle Java Virtual Machine (JVM ) for Oracle 8.1.7 and Oracle Application Server 9iAS Release 1.0.2.0.1 allows remote attackers to read arbitrary files via the .jsp and .sqljsp file extensions when the server is configured to use the &lt;&lt;ALL FILES&gt;&gt; FilePermission.</t>
  </si>
  <si>
    <t xml:space="preserve">BUGTRAQ:20010212 Solution for Potential Vunerability in Granting FilePermission to Oracle Java Virtual Machine,XF:oracle-jvm-file-permissions(6438)</t>
  </si>
  <si>
    <t xml:space="preserve">CVE-2001-0327</t>
  </si>
  <si>
    <t xml:space="preserve">iPlanet Web Server Enterprise Edition 4.1 and earlier allows remote attackers to retrieve sensitive data from memory allocation pools, or cause a denial of service, via a URL-encoded Host: header in the HTTP request, which reveals memory in the Location: header that is returned by the server.</t>
  </si>
  <si>
    <t xml:space="preserve">ATSTAKE:A041601-1,CONFIRM:http://www.iplanet.com/products/iplanet_web_enterprise/iwsalert4.16.html,CERT-VN:VU#276767</t>
  </si>
  <si>
    <t xml:space="preserve">CVE-2001-0330</t>
  </si>
  <si>
    <t xml:space="preserve">Bugzilla 2.10 allows remote attackers to access sensitive information, including the database username and password, via an HTTP request for the globals.pl file, which is normally returned by the web server without being executed.</t>
  </si>
  <si>
    <t xml:space="preserve">ATSTAKE:A043001-1,BID:2671,XF:bugzilla-gobalpl-gain-information(6489)</t>
  </si>
  <si>
    <t xml:space="preserve">CVE-2001-0331</t>
  </si>
  <si>
    <t xml:space="preserve">Buffer overflow in Embedded Support Partner (ESP) daemon (rpc.espd) in IRIX 6.5.8 and earlier allows remote attackers to execute arbitrary commands.</t>
  </si>
  <si>
    <t xml:space="preserve">ISS:20010509 Remote Buffer Overflow Vulnerability in IRIX Embedded Support Partner Infrastructure,SGI:20010501-01-P,XF:irix-espd-bo(6502)</t>
  </si>
  <si>
    <t xml:space="preserve">CVE-2001-0333</t>
  </si>
  <si>
    <t xml:space="preserve">Directory traversal vulnerability in IIS 5.0 and earlier allows remote attackers to execute arbitrary commands by encoding .. (dot dot) and "\" characters twice.</t>
  </si>
  <si>
    <t xml:space="preserve">BUGTRAQ:20010515 NSFOCUS SA2001-02 : Microsoft IIS CGI Filename Decode Error Vulnerability,MS:MS01-026,CERT:CA-2001-12,XF:iis-url-decoding(6534),BID:2708</t>
  </si>
  <si>
    <t xml:space="preserve">CVE-2001-0334</t>
  </si>
  <si>
    <t xml:space="preserve">FTP service in IIS 5.0 and earlier allows remote attackers to cause a denial of service via a wildcard sequence that generates a long string when it is expanded.</t>
  </si>
  <si>
    <t xml:space="preserve">MS:MS01-026,XF:iis-ftp-wildcard-dos(6535)</t>
  </si>
  <si>
    <t xml:space="preserve">CVE-2001-0335</t>
  </si>
  <si>
    <t xml:space="preserve">FTP service in IIS 5.0 and earlier allows remote attackers to enumerate Guest accounts in trusted domains by preceding the username with a special sequence of characters.</t>
  </si>
  <si>
    <t xml:space="preserve">MS:MS01-026,XF:iis-ftp-domain-authentication(6545),BID:2719</t>
  </si>
  <si>
    <t xml:space="preserve">CVE-2001-0336</t>
  </si>
  <si>
    <t xml:space="preserve">The Microsoft MS00-060 patch for IIS 5.0 and earlier introduces an error which allows attackers to cause a denial of service via a malformed request.</t>
  </si>
  <si>
    <t xml:space="preserve">MS:MS01-026,XF:iis-crosssitescripting-patch-dos(6858)</t>
  </si>
  <si>
    <t xml:space="preserve">CVE-2001-0338</t>
  </si>
  <si>
    <t xml:space="preserve">Internet Explorer 5.5 and earlier does not properly validate digital certificates when Certificate Revocation List (CRL) checking is enabled, which could allow remote attackers to spoof trusted web sites, aka the "Server certificate validation vulnerability."</t>
  </si>
  <si>
    <t xml:space="preserve">MS:MS01-027,CIAC:L-087,XF:ie-crl-certificate-spoofing(6555),BID:2735</t>
  </si>
  <si>
    <t xml:space="preserve">CVE-2001-0339</t>
  </si>
  <si>
    <t xml:space="preserve">Internet Explorer 5.5 and earlier allows remote attackers to display a URL in the address bar that is different than the URL that is actually being displayed, which could be used in web site spoofing attacks, aka the "Web page spoofing vulnerability."</t>
  </si>
  <si>
    <t xml:space="preserve">MS:MS01-027,CIAC:L-087,XF:ie-html-url-spoofing(6556),BID:2737</t>
  </si>
  <si>
    <t xml:space="preserve">CVE-2001-0340</t>
  </si>
  <si>
    <t xml:space="preserve">An interaction between the Outlook Web Access (OWA) service in Microsoft Exchange 2000 Server and Internet Explorer allows attackers to execute malicious script code against a user's mailbox via a message attachment that contains HTML code, which is executed automatically.</t>
  </si>
  <si>
    <t xml:space="preserve">MS:MS01-030,CIAC:L-091,XF:exchange-owa-script-execution(6652)</t>
  </si>
  <si>
    <t xml:space="preserve">CVE-2001-0341</t>
  </si>
  <si>
    <t xml:space="preserve">Buffer overflow in Microsoft Visual Studio RAD Support sub-component of FrontPage Server Extensions allows remote attackers to execute arbitrary commands via a long registration request (URL) to fp30reg.dll.</t>
  </si>
  <si>
    <t xml:space="preserve">BUGTRAQ:20010625 NSFOCUS SA2001-03 : Microsoft FrontPage 2000 Server Extensions Buffer Overflow Vulnerability,MS:MS01-035,BID:2906,XF:frontpage-ext-rad-bo(6730)</t>
  </si>
  <si>
    <t xml:space="preserve">CVE-2001-0344</t>
  </si>
  <si>
    <t xml:space="preserve">An SQL query method in Microsoft SQL Server 2000 Gold and 7.0 using Mixed Mode allows local database users to gain privileges by reusing a cached connection of the sa administrator account.</t>
  </si>
  <si>
    <t xml:space="preserve">MS:MS01-032,CIAC:L-095,XF:mssql-cached-connection-access(6684)</t>
  </si>
  <si>
    <t xml:space="preserve">CVE-2001-0345</t>
  </si>
  <si>
    <t xml:space="preserve">Microsoft Windows 2000 telnet service allows attackers to prevent idle Telnet sessions from timing out, causing a denial of service by creating a large number of idle sessions.</t>
  </si>
  <si>
    <t xml:space="preserve">MS:MS01-031,BID:2843,XF:win2k-telnet-idle-sessions-dos(6667)</t>
  </si>
  <si>
    <t xml:space="preserve">CVE-2001-0346</t>
  </si>
  <si>
    <t xml:space="preserve">Handle leak in Microsoft Windows 2000 telnet service allows attackers to cause a denial of service by starting a large number of sessions and terminating them.</t>
  </si>
  <si>
    <t xml:space="preserve">MS:MS01-031,XF:win2k-telnet-handle-leak-dos(6668)</t>
  </si>
  <si>
    <t xml:space="preserve">CVE-2001-0347</t>
  </si>
  <si>
    <t xml:space="preserve">Information disclosure vulnerability in Microsoft Windows 2000 telnet service allows remote attackers to determine the existence of user accounts such as Guest, or log in to the server without specifying the domain name, via a malformed userid.</t>
  </si>
  <si>
    <t xml:space="preserve">MS:MS01-031,CIAC:L-092,BID:2847,XF:win2k-telnet-domain-authentication(6665)</t>
  </si>
  <si>
    <t xml:space="preserve">CVE-2001-0348</t>
  </si>
  <si>
    <t xml:space="preserve">Microsoft Windows 2000 telnet service allows attackers to cause a denial of service (crash) via a long logon command that contains a backspace.</t>
  </si>
  <si>
    <t xml:space="preserve">BINDVIEW:20010608 Range checking fault condition in Microsoft Windows 2000 Telnet server,MS:MS01-031,CIAC:L-092,XF:win2k-telnet-username-dos(6666)</t>
  </si>
  <si>
    <t xml:space="preserve">CVE-2001-0351</t>
  </si>
  <si>
    <t xml:space="preserve">Microsoft Windows 2000 telnet service allows a local user to make a certain system call that allows the user to terminate a Telnet session and cause a denial of service.</t>
  </si>
  <si>
    <t xml:space="preserve">MS:MS01-031,CIAC:L-092,XF:win2k-telnet-system-call-dos(6669),BID:2846</t>
  </si>
  <si>
    <t xml:space="preserve">CVE-2001-0353</t>
  </si>
  <si>
    <t xml:space="preserve">Buffer overflow in the line printer daemon (in.lpd) for Solaris 8 and earlier allows local and remote attackers to gain root privileges via a "transfer job" routine.</t>
  </si>
  <si>
    <t xml:space="preserve">ISS:20010619 Remote Buffer Overflow Vulnerability in Solaris Print Protocol Daemon,SUN:00206,CERT:CA-2001-15,XF:solaris-lpd-bo(6718),BID:2894</t>
  </si>
  <si>
    <t xml:space="preserve">CVE-2001-0361</t>
  </si>
  <si>
    <t xml:space="preserve">Implementations of SSH version 1.5, including (1) OpenSSH up to version 2.3.0, (2) AppGate, and (3) ssh-1 up to version 1.2.31, in certain configurations, allow a remote attacker to decrypt and/or alter traffic via a "Bleichenbacher attack" on PKCS#1 version 1.5.</t>
  </si>
  <si>
    <t xml:space="preserve">BUGTRAQ:20010207 [CORE SDI ADVISORY] SSH1 session key recovery vulnerability,CIAC:L-047,FREEBSD:FreeBSD-SA-01:24,DEBIAN:DSA-027,CISCO:20010627 Multiple SSH Vulnerabilities,SUSE:SuSE-SA:2001:04,XF:ssh-session-key-recovery(6082),BID:2344</t>
  </si>
  <si>
    <t xml:space="preserve">CVE-2001-0364</t>
  </si>
  <si>
    <t xml:space="preserve">SSH Communications Security sshd 2.4 for Windows allows remote attackers to create a denial of service via a large number of simultaneous connections.</t>
  </si>
  <si>
    <t xml:space="preserve">BUGTRAQ:20010315 Remote DoS attack against SSH Secure Shell for Windows Servers,BID:2477,XF:ssh-ssheloop-dos(6241)</t>
  </si>
  <si>
    <t xml:space="preserve">CVE-2001-0365</t>
  </si>
  <si>
    <t xml:space="preserve">Eudora before 5.1 allows a remote attacker to execute arbitrary code, when the 'Use Microsoft Viewer' and 'allow executables in HTML content' options are enabled, via an HTML email message containing Javascript, with ActiveX controls and malicious code within IMG tags.</t>
  </si>
  <si>
    <t xml:space="preserve">BUGTRAQ:20010318 feeble.you!dora.exploit,XF:eudora-html-execute-code(6262),BID:2490</t>
  </si>
  <si>
    <t xml:space="preserve">CVE-2001-0366</t>
  </si>
  <si>
    <t xml:space="preserve">saposcol in SAP R/3 Web Application Server Demo before 1.5 trusts the PATH environmental variable to find and execute the expand program, which allows local users to obtain root access by modifying the PATH to point to a Trojan horse expand program.</t>
  </si>
  <si>
    <t xml:space="preserve">BUGTRAQ:20010429 SAP R/3 Web Application Server Demo for Linux: root exploit,CONFIRM:ftp://ftp.sap.com/pub/linuxlab/saptools/README.saposcol,BID:2662,XF:linux-sap-execute-code(6487)</t>
  </si>
  <si>
    <t xml:space="preserve">CVE-2001-0368</t>
  </si>
  <si>
    <t xml:space="preserve">Directory traversal vulnerability in BearShare 2.2.2 and earlier allows a remote attacker to read certain files via a URL containing a series of . characters, a variation of the .. (dot dot) attack.</t>
  </si>
  <si>
    <t xml:space="preserve">BUGTRAQ:20010430 A Serious Security Vulnerability Found in BearShare (Directory Traversal),BID:2672,XF:bearshare-dot-download-files(6481)</t>
  </si>
  <si>
    <t xml:space="preserve">CVE-2001-0371</t>
  </si>
  <si>
    <t xml:space="preserve">Race condition in the UFS and EXT2FS file systems in FreeBSD 4.2 and earlier, and possibly other operating systems, makes deleted data available to user processes before it is zeroed out, which allows a local user to access otherwise restricted information.</t>
  </si>
  <si>
    <t xml:space="preserve">FREEBSD:FreeBSD-SA-01:30,XF:ufs-ext2fs-data-disclosure(6268)</t>
  </si>
  <si>
    <t xml:space="preserve">CVE-2001-0373</t>
  </si>
  <si>
    <t xml:space="preserve">The default configuration of the Dr. Watson program in Windows NT and Windows 2000 generates user.dmp crash dump files with world-readable permissions, which could allow a local user to gain access to sensitive information.</t>
  </si>
  <si>
    <t xml:space="preserve">BUGTRAQ:20010323 NT crash dump files insecure by default,BID:2501,XF:win-userdmp-insecure-permission(6275)</t>
  </si>
  <si>
    <t xml:space="preserve">CVE-2001-0377</t>
  </si>
  <si>
    <t xml:space="preserve">Infradig Inframail prior to 3.98a allows a remote attacker to create a denial of service via a malformed POST request which includes a space followed by a large string.</t>
  </si>
  <si>
    <t xml:space="preserve">BUGTRAQ:20010328 Inframail Denial of Service Vulnerability,XF:inframail-post-dos(6297)</t>
  </si>
  <si>
    <t xml:space="preserve">CVE-2001-0378</t>
  </si>
  <si>
    <t xml:space="preserve">readline prior to 4.1, in OpenBSD 2.8 and earlier, creates history files with insecure permissions, which allows a local attacker to recover potentially sensitive information via readline history files.</t>
  </si>
  <si>
    <t xml:space="preserve">CONFIRM:ftp://ftp.openbsd.org/pub/OpenBSD/patches/2.8/common/024_readline.patch,XF:bsd-readline-permissions(6586)</t>
  </si>
  <si>
    <t xml:space="preserve">CVE-2001-0379</t>
  </si>
  <si>
    <t xml:space="preserve">Vulnerability in the newgrp program included with HP9000 servers running HP-UX 11.11 allows a local attacker to obtain higher access rights.</t>
  </si>
  <si>
    <t xml:space="preserve">HP:HPSBUX0103-147,XF:hp-newgrp-additional-privileges(6282)</t>
  </si>
  <si>
    <t xml:space="preserve">CVE-2001-0383</t>
  </si>
  <si>
    <t xml:space="preserve">banners.php in PHP-Nuke 4.4 and earlier allows remote attackers to modify banner ad URLs by directly calling the Change operation, which does not require authentication.</t>
  </si>
  <si>
    <t xml:space="preserve">BUGTRAQ:20010401 Php-nuke exploit...,CONFIRM:http://phpnuke.org/download.php?dcategory=Fixes,XF:php-nuke-url-redirect(6342),BID:2544</t>
  </si>
  <si>
    <t xml:space="preserve">CVE-2001-0386</t>
  </si>
  <si>
    <t xml:space="preserve">AnalogX SimpleServer:WWW 1.08 allows remote attackers to cause a denial of service via an HTTP request to the /aux directory.</t>
  </si>
  <si>
    <t xml:space="preserve">BUGTRAQ:20010417 Advisory for SimpleServer:WWW (analogX),BID:2608,XF:analogx-simpleserver-aux-dos(6395)</t>
  </si>
  <si>
    <t xml:space="preserve">CVE-2001-0387</t>
  </si>
  <si>
    <t xml:space="preserve">Format string vulnerability in hfaxd in HylaFAX before 4.1.b2_2 allows local users to gain privileges via the -q command line argument.</t>
  </si>
  <si>
    <t xml:space="preserve">BUGTRAQ:20010412 HylaFAX vulnerability,BUGTRAQ:20010415 **SECURITY ADVISORY** - HylaFAX format string vulnerability,FREEBSD:FreeBSD-SA-01:34,SUSE:SuSE-SA:2001:15,MANDRAKE:MDKSA-2001:041,BID:2574,XF:hylafax-hfaxd-format-string(6377)</t>
  </si>
  <si>
    <t xml:space="preserve">CVE-2001-0388</t>
  </si>
  <si>
    <t xml:space="preserve">time server daemon timed allows remote attackers to cause a denial of service via malformed packets.</t>
  </si>
  <si>
    <t xml:space="preserve">FREEBSD:FreeBSD-SA-01:28,MANDRAKE:MDKSA-2001:034,SUSE:SuSE-SA:2001:07,XF:timed-remote-dos(6228)</t>
  </si>
  <si>
    <t xml:space="preserve">CVE-2001-0394</t>
  </si>
  <si>
    <t xml:space="preserve">Remote manager service in Website Pro 3.0.37 allows remote attackers to cause a denial of service via a series of malformed HTTP requests to the /dyn directory.</t>
  </si>
  <si>
    <t xml:space="preserve">BUGTRAQ:20010328 def-2001-15: Website Pro Remote Manager DoS,XF:website-pro-remote-dos(6295)</t>
  </si>
  <si>
    <t xml:space="preserve">CVE-2001-0402</t>
  </si>
  <si>
    <t xml:space="preserve">IPFilter 3.4.16 and earlier does not include sufficient session information in its cache, which allows remote attackers to bypass access restrictions by sending fragmented packets to a restricted port after sending unfragmented packets to an unrestricted port.</t>
  </si>
  <si>
    <t xml:space="preserve">BUGTRAQ:20010408 A fragmentation attack against IP Filter,FREEBSD:FreeBSD-SA-01:32,XF:ipfilter-access-ports(6331)</t>
  </si>
  <si>
    <t xml:space="preserve">CVE-2001-0405</t>
  </si>
  <si>
    <t xml:space="preserve">ip_conntrack_ftp in the IPTables firewall for Linux 2.4 allows remote attackers to bypass access restrictions for an FTP server via a PORT command that lists an arbitrary IP address and port number, which is added to the RELATED table and allowed by the firewall.</t>
  </si>
  <si>
    <t xml:space="preserve">BUGTRAQ:20010416 Tempest Security Techonologies -- Adivsory #01/2001 -- Linux IPTables,REDHAT:RHSA-2001:052,MANDRAKE:MDKSA-2001:071,BID:2602,XF:linux-netfilter-iptables(6390)</t>
  </si>
  <si>
    <t xml:space="preserve">CVE-2001-0407</t>
  </si>
  <si>
    <t xml:space="preserve">Directory traversal vulnerability in MySQL before 3.23.36 allows local users to modify arbitrary files and gain privileges by creating a database whose name starts with .. (dot dot).</t>
  </si>
  <si>
    <t xml:space="preserve">BUGTRAQ:20010318 potential vulnerability of mysqld running with root privileges (can be used as good DoS or r00t expoloit),BUGTRAQ:20010327 MySQL 3.23.36 is relased (fwd),XF:mysql-dot-directory-traversal(6617),BID:2522</t>
  </si>
  <si>
    <t xml:space="preserve">CVE-2001-0408</t>
  </si>
  <si>
    <t xml:space="preserve">vim (aka gvim) processes VIM control codes that are embedded in a file, which could allow attackers to execute arbitrary commands when another user opens a file containing malicious VIM control codes.</t>
  </si>
  <si>
    <t xml:space="preserve">MANDRAKE:MDKSA-2001:035,REDHAT:RHSA-2001:008,SUSE:SuSE-SA:2001:12,CALDERA:CSSA-2001-014.0,BUGTRAQ:20010329 Immunix OS Security update for vim,BID:2510,XF:vim-elevate-privileges(6259)</t>
  </si>
  <si>
    <t xml:space="preserve">CVE-2001-0409</t>
  </si>
  <si>
    <t xml:space="preserve">vim (aka gvim) allows local users to modify files being edited by other users via a symlink attack on the backup and swap files, when the victim is editing the file in a world writable directory.</t>
  </si>
  <si>
    <t xml:space="preserve">SUSE:SuSE-SA:2001:12,CALDERA:CSSA-2001-014.0,XF:vim-tmp-symlink(6628)</t>
  </si>
  <si>
    <t xml:space="preserve">CVE-2001-0412</t>
  </si>
  <si>
    <t xml:space="preserve">Cisco Content Services (CSS) switch products 11800 and earlier, aka Arrowpoint, allows local users to gain privileges by entering debug mode.</t>
  </si>
  <si>
    <t xml:space="preserve">CISCO:20010404 Cisco Content Services Switch User Account Vulnerability,BID:2559,XF:cisco-css-elevate-privileges(6322)</t>
  </si>
  <si>
    <t xml:space="preserve">CVE-2001-0413</t>
  </si>
  <si>
    <t xml:space="preserve">BinTec X4000 Access router, and possibly other versions, allows remote attackers to cause a denial of service via a SYN port scan, which causes the router to hang.</t>
  </si>
  <si>
    <t xml:space="preserve">BUGTRAQ:20010404 BinTec X4000 Access Router DoS Vulnerability,BUGTRAQ:20010406 X4000 DoS: Details and workaround,BUGTRAQ:20010410 BinTec Router DoS: Workaround and Details,BUGTRAQ:20010409 BINTEC X1200,XF:bintec-x4000-nmap-dos(6323)</t>
  </si>
  <si>
    <t xml:space="preserve">CVE-2001-0414</t>
  </si>
  <si>
    <t xml:space="preserve">Buffer overflow in ntpd ntp daemon 4.0.99k and earlier (aka xntpd and xntp3) allows remote attackers to cause a denial of service and possibly execute arbitrary commands via a long readvar argument.</t>
  </si>
  <si>
    <t xml:space="preserve">BUGTRAQ:20010404 ntpd =&lt; 4.0.99k remote buffer overflow,BUGTRAQ:20010405 Re: ntpd =&lt; 4.0.99k remote buffer overflow],REDHAT:RHSA-2001:045,CALDERA:CSSA-2001-013,MANDRAKE:MDKSA-2001:036,DEBIAN:DSA-045,NETBSD:NetBSD-SA2001-004,SUSE:SuSE-SA:2001:10,CONECTIVA:CLA-2001:392,FREEBSD:FreeBSD-SA-01:31,SCO:SSE073,SCO:SSE074,BUGTRAQ:20010408 [slackware-security] buffer overflow fix for NTP,BUGTRAQ:20010409 PROGENY-SA-2001-02: ntpd remote buffer overflow,BUGTRAQ:20010409 ntpd - new Debian 2.2 (potato) version is also vulnerable,BUGTRAQ:20010406 Immunix OS Security update for ntp and xntp3,BUGTRAQ:20010409 ntp-4.99k23.tar.gz is available,BUGTRAQ:20010418 IBM MSS Outside Advisory Redistribution: IBM AIX: Buffer Overflow Vulnerability in (x)ntp,BUGTRAQ:20010409 [ESA-20010409-01] xntp buffer overflow,BUGTRAQ:20010413 PROGENY-SA-2001-02A: [UPDATE] ntpd remote buffer overflow,BID:2540,XF:ntpd-remote-bo(6321)</t>
  </si>
  <si>
    <t xml:space="preserve">CVE-2001-0416</t>
  </si>
  <si>
    <t xml:space="preserve">sgml-tools (aka sgmltools) before 1.0.9-15 creates temporary files with insecure permissions, which allows other users to read files that are being processed by sgml-tools.</t>
  </si>
  <si>
    <t xml:space="preserve">DEBIAN:DSA-038,REDHAT:RHSA-2001:027,BUGTRAQ:20010316 Immunix OS Security update for sgml-tools,MANDRAKE:MDKSA-2001:030,CONECTIVA:CLA-2001:390,XF:sgmltools-symlink,SUSE:SuSE-SA:2001:16,BID:2683,BID:2506</t>
  </si>
  <si>
    <t xml:space="preserve">CVE-2001-0422</t>
  </si>
  <si>
    <t xml:space="preserve">Buffer overflow in Xsun in Solaris 8 and earlier allows local users to execute arbitrary commands via a long HOME environmental variable.</t>
  </si>
  <si>
    <t xml:space="preserve">BUGTRAQ:20010410 Solaris Xsun buffer overflow vulnerability,SUNBUG:4356377,SUNBUG:4425845,SUNBUG:4440161,BID:2561,XF:solaris-xsun-home-bo(6343)</t>
  </si>
  <si>
    <t xml:space="preserve">CVE-2001-0427</t>
  </si>
  <si>
    <t xml:space="preserve">Cisco VPN 3000 series concentrators before 2.5.2(F) allow remote attackers to cause a denial of service via a flood of invalid login requests to (1) the SSL service, or (2) the telnet service, which do not properly disconnect the user after several failed login attempts.</t>
  </si>
  <si>
    <t xml:space="preserve">CISCO:20010328 VPN3000 Concentrator TELNET Vulnerability,XF:cisco-vpn-telnet-dos(6298)</t>
  </si>
  <si>
    <t xml:space="preserve">CVE-2001-0428</t>
  </si>
  <si>
    <t xml:space="preserve">Cisco VPN 3000 series concentrators before 2.5.2(F) allow remote attackers to cause a denial of service via an IP packet with an invalid IP option.</t>
  </si>
  <si>
    <t xml:space="preserve">CISCO:20010412 VPN 3000 Concentrator IP Options Vulnerability,BID:2573,XF:cisco-vpn-ip-dos(6360)</t>
  </si>
  <si>
    <t xml:space="preserve">CVE-2001-0429</t>
  </si>
  <si>
    <t xml:space="preserve">Cisco Catalyst 5000 series switches 6.1(2) and earlier will forward an 802.1x frame on a Spanning Tree Protocol (STP) blocked port, which causes a network storm and a denial of service.</t>
  </si>
  <si>
    <t xml:space="preserve">CISCO:20010416 Catalyst 5000 Series 802.1x Vulnerability,CIAC:L-072,BID:2604,XF:cisco-catalyst-8021x-dos(6379)</t>
  </si>
  <si>
    <t xml:space="preserve">CVE-2001-0430</t>
  </si>
  <si>
    <t xml:space="preserve">Vulnerability in exuberant-ctags before 3.2.4-0.1 insecurely creates temporary files.</t>
  </si>
  <si>
    <t xml:space="preserve">DEBIAN:DSA-046,XF:exuberant-ctags-symlink(6388)</t>
  </si>
  <si>
    <t xml:space="preserve">CVE-2001-0434</t>
  </si>
  <si>
    <t xml:space="preserve">The LogDataListToFile ActiveX function used in (1) Knowledge Center and (2) Back web components of Compaq Presario computers allows remote attackers to modify arbitrary files and cause a denial of service.</t>
  </si>
  <si>
    <t xml:space="preserve">COMPAQ:SSRT0716,XF:compaq-activex-dos(6355)</t>
  </si>
  <si>
    <t xml:space="preserve">CVE-2001-0439</t>
  </si>
  <si>
    <t xml:space="preserve">licq before 1.0.3 allows remote attackers to execute arbitrary commands via shell metacharacters in a URL.</t>
  </si>
  <si>
    <t xml:space="preserve">CONECTIVA:CLA-2001:389,MANDRAKE:MDKSA-2001:032,FREEBSD:FreeBSD-SA-01:35,XF:licq-url-execute-commands(6261)</t>
  </si>
  <si>
    <t xml:space="preserve">CVE-2001-0440</t>
  </si>
  <si>
    <t xml:space="preserve">Buffer overflow in logging functions of licq before 1.0.3 allows remote attackers to cause a denial of service, and possibly execute arbitrary commands.</t>
  </si>
  <si>
    <t xml:space="preserve">CONECTIVA:CLA-2001:389,MANDRAKE:MDKSA-2001:032,FREEBSD:FreeBSD-SA-01:35,REDHAT:RHSA-2001:022,XF:licq-logging-bo(6645)</t>
  </si>
  <si>
    <t xml:space="preserve">CVE-2001-0442</t>
  </si>
  <si>
    <t xml:space="preserve">Buffer overflow in Mercury MTA POP3 server for NetWare 1.48 and earlier allows remote attackers to cause a denial of service and possibly execute arbitrary code via a long APOP command.</t>
  </si>
  <si>
    <t xml:space="preserve">BUGTRAQ:20010421 Mercury for NetWare POP3 server vulnerable to remote buffer overflow,BUGTRAQ:20010424 Re: Mercury for NetWare POP3 server vulnerable to remote buffer overflow,BID:2641,XF:mercury-mta-bo(6444)</t>
  </si>
  <si>
    <t xml:space="preserve">CVE-2001-0444</t>
  </si>
  <si>
    <t xml:space="preserve">Cisco CBOS 2.3.0.053 sends output of the "sh nat" (aka "show nat") command to the terminal of the next user who attempts to connect to the router via telnet, which could allow that user to obtain sensitive information.</t>
  </si>
  <si>
    <t xml:space="preserve">BUGTRAQ:20010420 Bug in Cisco CBOS v2.3.0.053,XF:cisco-cbos-gain-information(6453),BID:2635</t>
  </si>
  <si>
    <t xml:space="preserve">CVE-2001-0449</t>
  </si>
  <si>
    <t xml:space="preserve">Buffer overflow in WinZip 8.0 allows attackers to execute arbitrary commands via a long file name that is processed by the /zipandemail command line option.</t>
  </si>
  <si>
    <t xml:space="preserve">BUGTRAQ:20010302 def-2001-09: Winzip32 zipandemail Buffer Overflow,XF:winzip-zipandemail-bo(6191)</t>
  </si>
  <si>
    <t xml:space="preserve">CVE-2001-0455</t>
  </si>
  <si>
    <t xml:space="preserve">Cisco Aironet 340 Series wireless bridge before 8.55 does not properly disable access to the web interface, which allows remote attackers to modify its configuration.</t>
  </si>
  <si>
    <t xml:space="preserve">CISCO:20010307 Access to the Cisco Aironet 340 Series Wireless Bridge via Web Interface,XF:cisco-aironet-web-access(6200)</t>
  </si>
  <si>
    <t xml:space="preserve">CVE-2001-0456</t>
  </si>
  <si>
    <t xml:space="preserve">postinst installation script for Proftpd in Debian 2.2 does not properly change the "run as uid/gid root" configuration when the user enables anonymous access, which causes the server to run at a higher privilege than intended.</t>
  </si>
  <si>
    <t xml:space="preserve">DEBIAN:DSA-032,XF:proftpd-postinst-root(6208)</t>
  </si>
  <si>
    <t xml:space="preserve">CVE-2001-0457</t>
  </si>
  <si>
    <t xml:space="preserve">man2html before 1.5-22 allows remote attackers to cause a denial of service (memory exhaustion).</t>
  </si>
  <si>
    <t xml:space="preserve">DEBIAN:DSA-035,XF:man2html-remote-dos(6211)</t>
  </si>
  <si>
    <t xml:space="preserve">CVE-2001-0461</t>
  </si>
  <si>
    <t xml:space="preserve">template.cgi in Free On-Line Dictionary of Computing (FOLDOC) allows remote attackers to read files and execute commands via shell metacharacters in the argument to template.cgi.</t>
  </si>
  <si>
    <t xml:space="preserve">BUGTRAQ:20010309 Cgisecurity.com advisory #4 The Free On-line Dictionary of Computing,CONFIRM:http://wombat.doc.ic.ac.uk/foldoc/index.html,XF:foldoc-cgi-execute-commands</t>
  </si>
  <si>
    <t xml:space="preserve">CVE-2001-0462</t>
  </si>
  <si>
    <t xml:space="preserve">Directory traversal vulnerability in Perl web server 0.3 and earlier allows remote attackers to read arbitrary files via a .. (dot dot) in the URL.</t>
  </si>
  <si>
    <t xml:space="preserve">BUGTRAQ:20010424 Advisory for perl webserver,XF:perl-webserver-directory-traversal(6451),BID:2648</t>
  </si>
  <si>
    <t xml:space="preserve">CVE-2001-0463</t>
  </si>
  <si>
    <t xml:space="preserve">Directory traversal vulnerability in cal_make.pl in PerlCal allows remote attackers to read arbitrary files via a .. (dot dot) in the p0 parameter.</t>
  </si>
  <si>
    <t xml:space="preserve">BUGTRAQ:20010427 PerlCal (CGI) show files vulnerability,BID:2663,XF:perlcal-calmake-directory-traversal(6480)</t>
  </si>
  <si>
    <t xml:space="preserve">CVE-2001-0465</t>
  </si>
  <si>
    <t xml:space="preserve">TurboTax saves passwords in a temporary file when a user imports investment tax information from a financial institution, which could allow local users to obtain sensitive information.</t>
  </si>
  <si>
    <t xml:space="preserve">BUGTRAQ:20010405,CONFIRM:http://www.turbotax.com/atr/update/,XF:turbotax-save-passwords(6622)</t>
  </si>
  <si>
    <t xml:space="preserve">CVE-2001-0467</t>
  </si>
  <si>
    <t xml:space="preserve">Directory traversal vulnerability in RobTex Viking Web server before 1.07-381 allows remote attackers to read arbitrary files via a \... (modified dot dot) in an HTTP URL request.</t>
  </si>
  <si>
    <t xml:space="preserve">BUGTRAQ:20010423 Vulnerability in Viking Web Server,CONFIRM:http://www.robtex.com/files/viking/beta/chglog.txt,BID:2643,XF:viking-dot-directory-traversal(6450)</t>
  </si>
  <si>
    <t xml:space="preserve">CVE-2001-0469</t>
  </si>
  <si>
    <t xml:space="preserve">rwho daemon rwhod in FreeBSD 4.2 and earlier, and possibly other operating systems, allows remote attackers to cause a denial of service via malformed packets with a short length.</t>
  </si>
  <si>
    <t xml:space="preserve">FREEBSD:FreeBSD-SA-01:29,BID:2473,XF:rwhod-remote-dos(6229)</t>
  </si>
  <si>
    <t xml:space="preserve">CVE-2001-0473</t>
  </si>
  <si>
    <t xml:space="preserve">Format string vulnerability in Mutt before 1.2.5 allows a remote malicious IMAP server to execute arbitrary commands.</t>
  </si>
  <si>
    <t xml:space="preserve">MANDRAKE:MDKSA-2001-031,REDHAT:RHSA-2001:029,BUGTRAQ:20010315 Immunix OS Security update for mutt,CONECTIVA:CLA-2001:385,BUGTRAQ:20010320 Trustix Security Advisory - mutt,XF:mutt-imap-format-string(6235)</t>
  </si>
  <si>
    <t xml:space="preserve">CVE-2001-0474</t>
  </si>
  <si>
    <t xml:space="preserve">Utah-glx in Mesa before 3.3-14 on Mandrake Linux 7.2 allows local users to overwrite arbitrary files via a symlink attack on the /tmp/glxmemory file.</t>
  </si>
  <si>
    <t xml:space="preserve">MANDRAKE:MDKSA-2001:029,XF:mesa-utahglx-symlink(6231)</t>
  </si>
  <si>
    <t xml:space="preserve">CVE-2001-0475</t>
  </si>
  <si>
    <t xml:space="preserve">index.php in Jelsoft vBulletin does not properly initialize a PHP variable that is used to store template information, which allows remote attackers to execute arbitrary PHP code via special characters in the templatecache parameter.</t>
  </si>
  <si>
    <t xml:space="preserve">BUGTRAQ:20010315 vBulletin allows arbitrary code execution,BID:2474,CONFIRM:http://www.vbulletin.com/forum/showthread.php?s=b20af207b5b908ecf7a4ecf56fbe3cd3&amp;threadid=10839,XF:vbulletin-php-elevate-privileges(6237)</t>
  </si>
  <si>
    <t xml:space="preserve">CVE-2001-0481</t>
  </si>
  <si>
    <t xml:space="preserve">Vulnerability in rpmdrake in Mandrake Linux 8.0 related to insecure temporary file handling.</t>
  </si>
  <si>
    <t xml:space="preserve">MANDRAKE:MDKSA-2001:043,XF:linux-rpmdrake-temp-file(6494)</t>
  </si>
  <si>
    <t xml:space="preserve">CVE-2001-0482</t>
  </si>
  <si>
    <t xml:space="preserve">Configuration error in Argus PitBull LX allows root users to bypass specified access control restrictions and cause a denial of service or execute arbitrary commands by modifying kernel variables such as MaxFiles, MaxInodes, and ModProbePath in /proc/sys via calls to sysctl.</t>
  </si>
  <si>
    <t xml:space="preserve">BUGTRAQ:20010330 Serious Pitbull LX Vulnerability,XF:pitbull-lx-modify-kernel(6623)</t>
  </si>
  <si>
    <t xml:space="preserve">CVE-2001-0486</t>
  </si>
  <si>
    <t xml:space="preserve">Remote attackers can cause a denial of service in Novell BorderManager 3.6 and earlier by sending TCP SYN flood to port 353.</t>
  </si>
  <si>
    <t xml:space="preserve">VULN-DEV:20010402 (no subject),BUGTRAQ:20010420 Novell BorderManager 3.5 VPN Denial of Service,CONFIRM:http://support.novell.com/cgi-bin/search/searchtid.cgi?/2959062.htm,BUGTRAQ:20010429 Proof of concept DoS against novell border manager enterprise,BUGTRAQ:20010501 Re: Proof of concept DoS against novell border manager enterprise edition 3.5,BID:2623,XF:bordermanager-vpn-syn-dos(6429)</t>
  </si>
  <si>
    <t xml:space="preserve">CVE-2001-0487</t>
  </si>
  <si>
    <t xml:space="preserve">AIX SNMP server snmpd allows remote attackers to cause a denial of service via a RST during the TCP connection.</t>
  </si>
  <si>
    <t xml:space="preserve">AIXAPAR:IY17630,XF:aix-snmpd-rst-dos(6996)</t>
  </si>
  <si>
    <t xml:space="preserve">CVE-2001-0488</t>
  </si>
  <si>
    <t xml:space="preserve">pcltotiff in HP-UX 10.x has unnecessary set group id permissions, which allows local users to cause a denial of service.</t>
  </si>
  <si>
    <t xml:space="preserve">HP:HPSBUX0104-149,BID:2646,XF:hp-pcltotiff-insecure-permissions(6447)</t>
  </si>
  <si>
    <t xml:space="preserve">CVE-2001-0489</t>
  </si>
  <si>
    <t xml:space="preserve">Format string vulnerability in gftp prior to 2.0.8 allows remote malicious FTP servers to execute arbitrary commands.</t>
  </si>
  <si>
    <t xml:space="preserve">VULN-DEV:20010417 gftp exploitable?,REDHAT:RHSA-2001:053,MANDRAKE:MDKSA-2001-044,DEBIAN:DSA-057,BID:2657,XF:gftp-format-string(6478)</t>
  </si>
  <si>
    <t xml:space="preserve">CVE-2001-0493</t>
  </si>
  <si>
    <t xml:space="preserve">Small HTTP server 2.03 allows remote attackers to cause a denial of service via a URL that contains an MS-DOS device name such as aux.</t>
  </si>
  <si>
    <t xml:space="preserve">BUGTRAQ:20010424 Advisory for Small HTTP Server,CONFIRM:http://home.lanck.net/mf/srv/index.htm,BID:2649,XF:small-http-aux-dos(6446)</t>
  </si>
  <si>
    <t xml:space="preserve">CVE-2001-0494</t>
  </si>
  <si>
    <t xml:space="preserve">Buffer overflow in IPSwitch IMail SMTP server 6.06 and possibly prior versions allows remote attackers to execute arbitrary code via a long From: header.</t>
  </si>
  <si>
    <t xml:space="preserve">BUGTRAQ:20010424 IPSwitch IMail 6.06 SMTP Remote System Access Vulnerability,CONFIRM:http://ipswitch.com/Support/IMail/news.html,XF:ipswitch-imail-smtp-bo(6445)</t>
  </si>
  <si>
    <t xml:space="preserve">CVE-2001-0495</t>
  </si>
  <si>
    <t xml:space="preserve">Directory traversal in DataWizard WebXQ server 1.204 allows remote attackers to view files outside of the web root via a .. (dot dot) attack.</t>
  </si>
  <si>
    <t xml:space="preserve">BUGTRAQ:20010426 Vulnerability in WebXQ Server,BID:2660,XF:webxq-dot-directory-traversal(6466)</t>
  </si>
  <si>
    <t xml:space="preserve">CVE-2001-0497</t>
  </si>
  <si>
    <t xml:space="preserve">dnskeygen in BIND 8.2.4 and earlier, and dnssec-keygen in BIND 9.1.2 and earlier, set insecure permissions for a HMAC-MD5 shared secret key file used for DNS Transactional Signatures (TSIG), which allows attackers to obtain the keys and perform dynamic DNS updates.</t>
  </si>
  <si>
    <t xml:space="preserve">ISS:20010611 BIND Inadvertent Local Exposure of HMAC-MD5 (TSIG) Keys,XF:bind-local-key-exposure(6694)</t>
  </si>
  <si>
    <t xml:space="preserve">CVE-2001-0500</t>
  </si>
  <si>
    <t xml:space="preserve">Buffer overflow in ISAPI extension (idq.dll) in Index Server 2.0 and Indexing Service 2000 in IIS 6.0 beta and earlier allows remote attackers to execute arbitrary commands via a long argument to Internet Data Administration (.ida) and Internet Data Query (.idq) files such as default.ida, as commonly exploited by Code Red.</t>
  </si>
  <si>
    <t xml:space="preserve">BUGTRAQ:20010618 All versions of Microsoft Internet Information Services, Remote buffer overflow (SYSTEM Level Access),MS:MS01-033,CERT:CA-2001-13,BID:2880,XF:iis-isapi-idq-bo(6705),CIAC:L-098</t>
  </si>
  <si>
    <t xml:space="preserve">CVE-2001-0501</t>
  </si>
  <si>
    <t xml:space="preserve">Microsoft Word 2002 and earlier allows attackers to automatically execute macros without warning the user by embedding the macros in a manner that escapes detection by the security scanner.</t>
  </si>
  <si>
    <t xml:space="preserve">BUGTRAQ:20010622 Fwd: Microsoft Word macro vulnerability advisory MS01-034,MS:MS01-034,BID:2876,XF:msword-macro-bypass-security(6732)</t>
  </si>
  <si>
    <t xml:space="preserve">CVE-2001-0502</t>
  </si>
  <si>
    <t xml:space="preserve">Running Windows 2000 LDAP Server over SSL, a function does not properly check the permissions of a user request when the directory principal is a domain user and the data attribute is the domain password, which allows local users to modify the login password of other users.</t>
  </si>
  <si>
    <t xml:space="preserve">MS:MS01-036,CIAC:L-101,XF:win2k-ldap-change-passwords(6745),BID:2929</t>
  </si>
  <si>
    <t xml:space="preserve">CVE-2001-0503</t>
  </si>
  <si>
    <t xml:space="preserve">Microsoft NetMeeting 3.01 with Remote Desktop Sharing enabled allows remote attackers to cause a denial of service via a malformed string to the NetMeeting service port, aka a variant of the "NetMeeting Desktop Sharing" vulnerability.</t>
  </si>
  <si>
    <t xml:space="preserve">MS:MS00-077,XF:netmeeting-desktop-sharing-dos(5368)</t>
  </si>
  <si>
    <t xml:space="preserve">CVE-2001-0504</t>
  </si>
  <si>
    <t xml:space="preserve">Vulnerability in authentication process for SMTP service in Microsoft Windows 2000 allows remote attackers to use incorrect credentials to gain privileges and conduct activites such as mail relaying.</t>
  </si>
  <si>
    <t xml:space="preserve">MS:MS01-037,XF:win2k-smtp-mail-relay(6803),BID:2988,CIAC:L-107,CERT-VN:VU#435963</t>
  </si>
  <si>
    <t xml:space="preserve">CVE-2001-0506</t>
  </si>
  <si>
    <t xml:space="preserve">Buffer overflow in ssinc.dll in IIS 5.0 and 4.0 allows local users to gain system privileges via a Server-Side Includes (SSI) directive for a long filename, which triggers the overflow when the directory name is added, aka the "SSI privilege elevation" vulnerability.</t>
  </si>
  <si>
    <t xml:space="preserve">BUGTRAQ:20010817 NSFOCUS SA2001-06 : Microsoft IIS ssinc.dll Buffer Overflow Vulnerability,BUGTRAQ:20011127 IIS Server Side Include Buffer overflow exploit code,MS:MS01-044,CIAC:L-132,BID:3190,XF:iis-ssi-directive-bo(6984)</t>
  </si>
  <si>
    <t xml:space="preserve">CVE-2001-0507</t>
  </si>
  <si>
    <t xml:space="preserve">IIS 5.0 uses relative paths to find system files that will run in-process, which allows local users to gain privileges via a Trojan horse file, aka the "System file listing privilege elevation" vulnerability.</t>
  </si>
  <si>
    <t xml:space="preserve">BUGTRAQ:20010816 ENTERCEPT SECURITY ALERT: Privilege Escalation Vulnerability in Microsoft IIS,MS:MS01-044,XF:iis-relative-path-privilege-elevation(6985),CIAC:L-132</t>
  </si>
  <si>
    <t xml:space="preserve">CVE-2001-0508</t>
  </si>
  <si>
    <t xml:space="preserve">Vulnerability in IIS 5.0 allows remote attackers to cause a denial of service (restart) via a long, invalid WebDAV request.</t>
  </si>
  <si>
    <t xml:space="preserve">BUGTRAQ:20010506 IIS 5.0 PROPFIND DOS #2,MS:MS01-044,XF:iis-webdav-long-request-dos(6982),BID:2690</t>
  </si>
  <si>
    <t xml:space="preserve">CVE-2001-0513</t>
  </si>
  <si>
    <t xml:space="preserve">Oracle listener process on Windows NT redirects connection requests to another port and creates a separate thread to process the request, which allows remote attackers to cause a denial of service by repeatedly connecting to the Oracle listener but not connecting to the redirected port.</t>
  </si>
  <si>
    <t xml:space="preserve">ISS:20010619 Oracle Redirect Denial of Service,CERT-VN:VU#105259,XF:oracle-listener-redirect-dos(6717)</t>
  </si>
  <si>
    <t xml:space="preserve">CVE-2001-0514</t>
  </si>
  <si>
    <t xml:space="preserve">SNMP service in Atmel 802.11b VNET-B Access Point 1.3 and earlier, as used in Netgear ME102 and Linksys WAP11, accepts arbitrary community strings with requested MIB modifications, which allows remote attackers to obtain sensitive information such as WEP keys, cause a denial of service, or gain access to the network.</t>
  </si>
  <si>
    <t xml:space="preserve">ISS:20010620 Multiple Vendor 802.11b Access Point SNMP authentication flaw,XF:atmel-vnetb-ap-snmp-security(6576),BID:2896</t>
  </si>
  <si>
    <t xml:space="preserve">CVE-2001-0517</t>
  </si>
  <si>
    <t xml:space="preserve">Oracle listener in Oracle 8i on Solaris allows remote attackers to cause a denial of service via a malformed connection packet with a maximum transport data size that is set to 0.</t>
  </si>
  <si>
    <t xml:space="preserve">ISS:20010515 Multiple Oracle Listener Denial of Service Vulnerabilities,CONFIRM:http://otn.oracle.com/deploy/security/pdf/net8_dos_alert.pdf,XF:oracle-listener-data-transport-dos(6715)</t>
  </si>
  <si>
    <t xml:space="preserve">CVE-2001-0518</t>
  </si>
  <si>
    <t xml:space="preserve">Oracle listener before Oracle 9i allows attackers to cause a denial of service by repeatedly sending the first portion of a fragmented Oracle command without sending the remainder of the command, which causes the listener to hang.</t>
  </si>
  <si>
    <t xml:space="preserve">ISS:20010515 Multiple Oracle Listener Denial of Service Vulnerabilities,CONFIRM:http://otn.oracle.com/deploy/security/alerts.htm,XF:oracle-listener-fragmentation-dos(6716)</t>
  </si>
  <si>
    <t xml:space="preserve">CVE-2001-0522</t>
  </si>
  <si>
    <t xml:space="preserve">Format string vulnerability in Gnu Privacy Guard (aka GnuPG or gpg) 1.05 and earlier can allow an attacker to gain privileges via format strings in the original filename that is stored in an encrypted file.</t>
  </si>
  <si>
    <t xml:space="preserve">BUGTRAQ:20010529 [synnergy] - GnuPG remote format string vulnerability,BUGTRAQ:20010601 The GnuPG format string bug (was: TSLSA-2001-0009 - GnuPG),CONFIRM:http://www.gnupg.org/whatsnew.html#rn20010529,MANDRAKE:MDKSA-2001:053,CONECTIVA:CLA-2001:399,DEBIAN:DSA-061,IMMUNIX:IMNX-2001-70-023-01,REDHAT:RHSA-2001:073,CALDERA:CSSA-2001-020.0,SUSE:SuSE-SA:2001:020,TURBO:TLSA2001028,XF:gnupg-tty-format-string(6642),BID:2797</t>
  </si>
  <si>
    <t xml:space="preserve">CVE-2001-0525</t>
  </si>
  <si>
    <t xml:space="preserve">Buffer overflow in dsh in dqs 3.2.7 in SuSE Linux 7.0 and earlier, and possibly other operating systems, allows local users to gain privileges via a long first command line argument.</t>
  </si>
  <si>
    <t xml:space="preserve">BUGTRAQ:20010519 dqs 3.2.7 local root exploit.,BUGTRAQ:20010519 Re: dqs 3.2.7 local root exploit.,XF:dqs-dsh-bo(6577),BID:2749</t>
  </si>
  <si>
    <t xml:space="preserve">CVE-2001-0526</t>
  </si>
  <si>
    <t xml:space="preserve">Buffer overflow in the Xview library as used by mailtool in Solaris 8 and earlier allows a local attacker to gain privileges via the OPENWINHOME environment variable.</t>
  </si>
  <si>
    <t xml:space="preserve">BUGTRAQ:20010528 [synnergy] - Solaris mailtool(1) buffer overflow vulnerability,SUNBUG:4458476,XF:solaris-mailtool-openwinhome-bo(6626)</t>
  </si>
  <si>
    <t xml:space="preserve">CVE-2001-0527</t>
  </si>
  <si>
    <t xml:space="preserve">DCScripts DCForum versions 2000 and earlier allow a remote attacker to gain additional privileges by inserting pipe symbols (|) and newlines into the last name in the registration form, which will create an extra entry in the registration database.</t>
  </si>
  <si>
    <t xml:space="preserve">BUGTRAQ:20010515 DCForum Password File Manipukation Vulnerability (qDefense Advisory Number QDAV-5-2000-2),CONFIRM:http://www.dcscripts.com/dcforum/dcfNews/167.html,XF:dcforum-cgi-admin-access(6538),BID:2728</t>
  </si>
  <si>
    <t xml:space="preserve">CVE-2001-0528</t>
  </si>
  <si>
    <t xml:space="preserve">Oracle E-Business Suite Release 11i Applications Desktop Integrator (ADI) version 7.x includes a debug version of FNDPUB11I.DLL, which logs the APPS schema password in cleartext in a debug file, which allows local users to obtain the password and gain privileges.</t>
  </si>
  <si>
    <t xml:space="preserve">BUGTRAQ:20010507 Oracle's ADI 7.1.1.10.1 Major security hole,BUGTRAQ:20010522 Vulnerability in Oracle E-Business Suite Release 11i Applications Desktop Integrator,BID:2694,XF:oracle-adi-plaintext-passwords(6501)</t>
  </si>
  <si>
    <t xml:space="preserve">CVE-2001-0529</t>
  </si>
  <si>
    <t xml:space="preserve">OpenSSH version 2.9 and earlier, with X forwarding enabled, allows a local attacker to delete any file named 'cookies' via a symlink attack.</t>
  </si>
  <si>
    <t xml:space="preserve">BUGTRAQ:20010604 SSH allows deletion of other users files...,BUGTRAQ:20010604 Re: SSH allows deletion of other users files...,BUGTRAQ:20010605 OpenSSH_2.5.2p2 RH7.0 &lt;- version info,NETBSD:NetBSD-SA2001-010,CALDERA:CSSA-2001-023.0,CERT-VN:VU#655259,OPENBSD:20010612,IMMUNIX:IMNX-2001-70-034-01,CONECTIVA:CLA-2001:431,BID:2825,XF:openssh-symlink-file-deletion(6676)</t>
  </si>
  <si>
    <t xml:space="preserve">CVE-2001-0530</t>
  </si>
  <si>
    <t xml:space="preserve">Spearhead NetGAP 200 and 300 before build 78 allow a remote attacker to bypass file blocking and content inspection via specially encoded URLs which include '%' characters.</t>
  </si>
  <si>
    <t xml:space="preserve">BUGTRAQ:20010528 Vulnerability discovered in SpearHead NetGap,BUGTRAQ:20010607 SpearHead Security NetGAP,BID:2798,XF:netgap-unicode-bypass-filter(6625)</t>
  </si>
  <si>
    <t xml:space="preserve">CVE-2001-0533</t>
  </si>
  <si>
    <t xml:space="preserve">Buffer overflow in libi18n library in IBM AIX 5.1 and 4.3.x allows local users to gain root privileges via a long LANG environmental variable.</t>
  </si>
  <si>
    <t xml:space="preserve">IBM:MSS-OAR-E01-2001:271.1,XF:aix-libi18n-lang-bo(6863),CIAC:L-123</t>
  </si>
  <si>
    <t xml:space="preserve">CVE-2001-0537</t>
  </si>
  <si>
    <t xml:space="preserve">HTTP server for Cisco IOS 11.3 to 12.2 allows attackers to bypass authentication and execute arbitrary commands, when local authorization is being used, by specifying a high access level in the URL.</t>
  </si>
  <si>
    <t xml:space="preserve">CISCO:20010627 IOS HTTP authorization vulnerability,CERT:CA-2001-14,BUGTRAQ:20010629 Re: Cisco Security Advisory: IOS HTTP authorization vulnerability,BUGTRAQ:20010702 Cisco IOS HTTP Configuration Exploit,BUGTRAQ:20010702 Cisco device HTTP exploit...,BUGTRAQ:20010702 ios-http-auth.sh,XF:cisco-ios-admin-access(6749),BID:2936</t>
  </si>
  <si>
    <t xml:space="preserve">CVE-2001-0538</t>
  </si>
  <si>
    <t xml:space="preserve">Microsoft Outlook View ActiveX Control in Microsoft Outlook 2002 and earlier allows remote attackers to execute arbitrary commands via a malicious HTML e-mail message or web page.</t>
  </si>
  <si>
    <t xml:space="preserve">BUGTRAQ:20010712 MS Office XP - the more money I give to Microsoft, the more vulnerable my Windows computers are,NTBUGTRAQ:20010712 Vulnerability in IE/Outlook ActiveX control,MS:MS01-038,CIAC:L-113,CERT-VN:VU#131569,XF:outlook-activex-view-control(6831),BID:3025</t>
  </si>
  <si>
    <t xml:space="preserve">CVE-2001-0540</t>
  </si>
  <si>
    <t xml:space="preserve">Memory leak in Terminal servers in Windows NT and Windows 2000 allows remote attackers to cause a denial of service (memory exhaustion) via a large number of malformed Remote Desktop Protocol (RDP) requests to port 3389.</t>
  </si>
  <si>
    <t xml:space="preserve">MS:MS01-040,BID:3099,XF:win-terminal-rdp-dos(6912)</t>
  </si>
  <si>
    <t xml:space="preserve">CVE-2001-0541</t>
  </si>
  <si>
    <t xml:space="preserve">Buffer overflow in Microsoft Windows Media Player 7.1 and earlier allows remote attackers to execute arbitrary commands via a malformed Windows Media Station (.NSC) file.</t>
  </si>
  <si>
    <t xml:space="preserve">BUGTRAQ:20010527 Microsoft Windows Media Player Buffer Overflow Vulnerability,MS:MS01-042,XF:mediaplayer-nsc-bo(6907),BID:3105</t>
  </si>
  <si>
    <t xml:space="preserve">CVE-2001-0543</t>
  </si>
  <si>
    <t xml:space="preserve">Memory leak in NNTP service in Windows NT 4.0 and Windows 2000 allows remote attackers to cause a denial of service (memory exhaustion) via a large number of malformed posts.</t>
  </si>
  <si>
    <t xml:space="preserve">MS:MS01-043,XF:win-nntp-dos(6977),BID:3183</t>
  </si>
  <si>
    <t xml:space="preserve">CVE-2001-0544</t>
  </si>
  <si>
    <t xml:space="preserve">IIS 5.0 allows local users to cause a denial of service (hang) via by installing content that produces a certain invalid MIME Content-Type header, which corrupts the File Type table.</t>
  </si>
  <si>
    <t xml:space="preserve">MS:MS01-044,CIAC:L-132,XF:iis-invalid-mime-header-dos(6983),BID:3195</t>
  </si>
  <si>
    <t xml:space="preserve">CVE-2001-0545</t>
  </si>
  <si>
    <t xml:space="preserve">IIS 4.0 with URL redirection enabled allows remote attackers to cause a denial of service (crash) via a malformed request that specifies a length that is different than the actual length.</t>
  </si>
  <si>
    <t xml:space="preserve">MS:MS01-044,XF:iis-url-redirection-dos(6981),CIAC:L-132</t>
  </si>
  <si>
    <t xml:space="preserve">CVE-2001-0546</t>
  </si>
  <si>
    <t xml:space="preserve">Memory leak in H.323 Gatekeeper Service in Microsoft Internet Security and Acceleration (ISA) Server 2000 allows remote attackers to cause a denial of service (resource exhaustion) via a large amount of malformed H.323 data.</t>
  </si>
  <si>
    <t xml:space="preserve">MS:MS01-045,XF:isa-h323-gatekeeper-dos(6989),BID:3196</t>
  </si>
  <si>
    <t xml:space="preserve">CVE-2001-0547</t>
  </si>
  <si>
    <t xml:space="preserve">Memory leak in the proxy service in Microsoft Internet Security and Acceleration (ISA) Server 2000 allows local attackers to cause a denial of service (resource exhaustion).</t>
  </si>
  <si>
    <t xml:space="preserve">MS:MS01-045,XF:isa-proxy-memory-leak-dos(6990),BID:3197</t>
  </si>
  <si>
    <t xml:space="preserve">CVE-2001-0549</t>
  </si>
  <si>
    <t xml:space="preserve">Symantec LiveUpdate 1.5 stores proxy passwords in cleartext in a registry key, which could allow local users to obtain the passwords.</t>
  </si>
  <si>
    <t xml:space="preserve">CERT-VN:VU#814187,CONFIRM:http://www.sarc.com/avcenter/security/Content/2001_07_20.html,XF:liveupdate-obtain-proxy-password(7013)</t>
  </si>
  <si>
    <t xml:space="preserve">CVE-2001-0550</t>
  </si>
  <si>
    <t xml:space="preserve">wu-ftpd 2.6.1 allows remote attackers to execute arbitrary commands via a "~{" argument to commands such as CWD, which is not properly handled by the glob function (ftpglob).</t>
  </si>
  <si>
    <t xml:space="preserve">VULN-DEV:20010430 some ftpd implementations mishandle CWD ~{,BUGTRAQ:20011128 CORE-20011001: Wu-FTP glob heap corruption vulnerability,CERT:CA-2001-33,CERT-VN:VU#886083,REDHAT:RHSA-2001-157,CALDERA:CSSA-2001-041.0,CALDERA:CSSA-2001-SCO.36,MANDRAKE:MDKSA-2001:090,HP:HPSBUX0107-162,ISS:20011129 WU-FTPD Heap Corruption Vulnerability,BID:3581,XF:wuftp-glob-heap-corruption(7611)</t>
  </si>
  <si>
    <t xml:space="preserve">CVE-2001-0553</t>
  </si>
  <si>
    <t xml:space="preserve">SSH Secure Shell 3.0.0 on Unix systems does not properly perform password authentication to the sshd2 daemon, which allows local users to gain access to accounts with short password fields, such as locked accounts that use "NP" in the password field.</t>
  </si>
  <si>
    <t xml:space="preserve">BUGTRAQ:20010720 URGENT SECURITY ADVISORY FOR SSH SECURE SHELL 3.0.0,CONFIRM:http://www.ssh.com/products/ssh/exploit.cfm,CERT-VN:VU#737451,CIAC:L-121,BID:3078,XF:ssh-password-length-unauth-access(6868)</t>
  </si>
  <si>
    <t xml:space="preserve">CVE-2001-0554</t>
  </si>
  <si>
    <t xml:space="preserve">Buffer overflow in BSD-based telnetd telnet daemon on various operating systems allows remote attackers to execute arbitrary commands via a set of options including AYT (Are You There), which is not properly handled by the telrcv function.</t>
  </si>
  <si>
    <t xml:space="preserve">BUGTRAQ:20010718 multiple vendor telnet daemon vulnerability,BUGTRAQ:20010725 Telnetd AYT overflow scanner,BUGTRAQ:20010810 ADV/EXP: netkit &lt;=0.17 in.telnetd remote buffer overflow,BUGTRAQ:20010725 SCO - Telnetd AYT overflow ?,CERT:CA-2000-21,FREEBSD:FreeBSD-SA-01:49,NETBSD:NetBSD-SA2001-012,SGI:20010801-01-P,HP:HPSBUX0110-172,CALDERA:CSSA-2001-030.0,CALDERA:CSSA-2001-SCO.10,MANDRAKE:MDKSA-2001:068,DEBIAN:DSA-070,REDHAT:RHSA-2001:099,CONECTIVA:CLA-2001:413,SUSE:SuSE-SA:2001:029,COMPAQ:SSRT0745U,CISCO:20020129 Cisco CatOS Telnet Buffer Vulnerability,IBM:MSS-OAR-E01-2001:298,BID:3064,XF:telnetd-option-telrcv-bo(6875)</t>
  </si>
  <si>
    <t xml:space="preserve">CVE-2001-0558</t>
  </si>
  <si>
    <t xml:space="preserve">T. Hauck Jana Webserver 2.01 beta 1 and earlier allows a remote attacker to create a denial of service via a URL request which includes a MS-DOS device name (i.e. GET /aux HTTP/1.0).</t>
  </si>
  <si>
    <t xml:space="preserve">BUGTRAQ:20010507 Advisory for Jana server,XF:jana-server-device-dos(6521),BID:2704</t>
  </si>
  <si>
    <t xml:space="preserve">CVE-2001-0559</t>
  </si>
  <si>
    <t xml:space="preserve">crontab in Vixie cron 3.0.1 and earlier does not properly drop privileges after the failed parsing of a modification operation, which could allow a local attacker to gain additional privileges when an editor is called to correct the error.</t>
  </si>
  <si>
    <t xml:space="preserve">BUGTRAQ:20010507 Vixie cron vulnerability,DEBIAN:DSA-054,MANDRAKE:MDKSA-2001:050,SUSE:SuSE-SA:2001:17,BID:2687,XF:vixie-cron-gain-privileges(6508)</t>
  </si>
  <si>
    <t xml:space="preserve">CVE-2001-0560</t>
  </si>
  <si>
    <t xml:space="preserve">Buffer overflow in Vixie cron 3.0.1-56 and earlier could allow a local attacker to gain additional privileges via a long username (&gt; 20 characters).</t>
  </si>
  <si>
    <t xml:space="preserve">BUGTRAQ:20010210 vixie cron possible local root compromise,AIXAPAR:IY17048,AIXAPAR:IY17261,MANDRAKE:MDKSA-2001:022,REDHAT:RHSA-2001-014,BUGTRAQ:20010220 Immunix OS Security update for vixie-cron,XF:vixie-crontab-bo(6098)</t>
  </si>
  <si>
    <t xml:space="preserve">CVE-2001-0563</t>
  </si>
  <si>
    <t xml:space="preserve">ElectroSystems Engineering Inc. ElectroComm 2.0 and earlier allows a remote attacker to create a denial of service via large (&gt; 160000 character) strings sent to port 23.</t>
  </si>
  <si>
    <t xml:space="preserve">BUGTRAQ:20010507 Advisory for Electrocomm 2.0,XF:electrocomm-telnet-dos(6514),BID:2706</t>
  </si>
  <si>
    <t xml:space="preserve">CVE-2001-0564</t>
  </si>
  <si>
    <t xml:space="preserve">APC Web/SNMP Management Card prior to Firmware 310 only supports one telnet connection, which allows a remote attacker to create a denial of service via repeated failed logon attempts which temporarily locks the card.</t>
  </si>
  <si>
    <t xml:space="preserve">BUGTRAQ:20010225 APC web/snmp/telnet management card dos,MISC:ftp://ftp.apcftp.com/hardware/webcard/firmware/sy/v310/install.txt,XF:apc-telnet-dos(6199),BID:2430</t>
  </si>
  <si>
    <t xml:space="preserve">CVE-2001-0565</t>
  </si>
  <si>
    <t xml:space="preserve">Buffer overflow in mailx in Solaris 8 and earlier allows a local attacker to gain additional privileges via a long '-F' command line option.</t>
  </si>
  <si>
    <t xml:space="preserve">BUGTRAQ:20010502 Solaris mailx Vulnerability,BUGTRAQ:20010511 Solaris /usr/bin/mailx exploit (SPARC),SUNBUG:4452732,XF:solaris-mailx-f-bo(8246),CERT-VN:VU#446864,BID:2610</t>
  </si>
  <si>
    <t xml:space="preserve">CVE-2001-0567</t>
  </si>
  <si>
    <t xml:space="preserve">Digital Creations Zope 2.3.2 and earlier allows a local attacker to gain additional privileges via the changing of ZClass permission mappings for objects and methods in the ZClass.</t>
  </si>
  <si>
    <t xml:space="preserve">CONFIRM:http://www.zope.org/Products/Zope/Hotfix_2001-05-01/security_alert,DEBIAN:DSA-055,MANDRAKE:MDKSA-2001:049,REDHAT:RHSA-2001:065,CONECTIVA:CLA-2001:407,XF:zope-zclass-gain-privileges(6958)</t>
  </si>
  <si>
    <t xml:space="preserve">CVE-2001-0573</t>
  </si>
  <si>
    <t xml:space="preserve">lsfs in AIX 4.x allows a local user to gain additional privileges by creating Trojan horse programs named (1) grep or (2) lslv in a certain directory that is under the user's control, which cause lsfs to access the programs in that directory.</t>
  </si>
  <si>
    <t xml:space="preserve">AIXAPAR:IY16909,XF:aix-lsfs-path(7007),CERT-VN:VU#123651</t>
  </si>
  <si>
    <t xml:space="preserve">CVE-2001-0574</t>
  </si>
  <si>
    <t xml:space="preserve">Directory traversal vulnerability in MP3Mystic prior to 1.04b3 allows a remote attacker to download arbitrary files via a '..' (dot dot) in the URL.</t>
  </si>
  <si>
    <t xml:space="preserve">BUGTRAQ:20010507 Advisory for MP3Mystic,CONFIRM:http://mp3mystic.com/mp3mystic/news.phtml,XF:mp3mystic-dot-directory-traversal(6504),BID:2699</t>
  </si>
  <si>
    <t xml:space="preserve">CVE-2001-0585</t>
  </si>
  <si>
    <t xml:space="preserve">Gordano NTMail 6.0.3c allows a remote attacker to create a denial of service via a long (&gt;= 255 characters) URL request to port 8000 or port 9000.</t>
  </si>
  <si>
    <t xml:space="preserve">BUGTRAQ:20010320 def-2001-13: NTMail Web Services DoS,BID:2494,XF:ntmail-long-url-dos(6249)</t>
  </si>
  <si>
    <t xml:space="preserve">CVE-2001-0586</t>
  </si>
  <si>
    <t xml:space="preserve">TrendMicro ScanMail for Exchange 3.5 Evaluation allows a local attacker to recover the administrative credentials for ScanMail via a combination of unprotected registry keys and weakly encrypted passwords.</t>
  </si>
  <si>
    <t xml:space="preserve">BUGTRAQ:20010330 STAT Security Advisory: Trend Micro's ScanMail for Exchange store s passwords in registry unprotected,XF:scanmail-reveals-credentials(6311)</t>
  </si>
  <si>
    <t xml:space="preserve">CVE-2001-0589</t>
  </si>
  <si>
    <t xml:space="preserve">NetScreen ScreenOS prior to 2.5r6 on the NetScreen-10 and Netscreen-100 can allow a local attacker to bypass the DMZ 'denial' policy via specific traffic patterns.</t>
  </si>
  <si>
    <t xml:space="preserve">BUGTRAQ:20010326 Netscreen: DMZ Network Receives Some "Denied" Traffic,BID:2523,XF:netscreen-screenos-bypass-firewall(6317)</t>
  </si>
  <si>
    <t xml:space="preserve">CVE-2001-0590</t>
  </si>
  <si>
    <t xml:space="preserve">Apache Software Foundation Tomcat Servlet prior to 3.2.2 allows a remote attacker to read the source code to arbitrary 'jsp' files via a malformed URL request which does not end with an HTTP protocol specification (i.e. HTTP/1.0).</t>
  </si>
  <si>
    <t xml:space="preserve">BUGTRAQ:20010403 Re: Tomcat may reveal script source code by URL trickery,HP:HPSBTL0112-004,XF:jakarta-tomcat-jsp-source(6971)</t>
  </si>
  <si>
    <t xml:space="preserve">CVE-2001-0591</t>
  </si>
  <si>
    <t xml:space="preserve">Directory traversal vulnerability in Oracle JSP 1.0.x through 1.1.1 and Oracle 8.1.7 iAS Release 1.0.2 can allow a remote attacker to read or execute arbitrary .jsp files via a '..' (dot dot) attack.</t>
  </si>
  <si>
    <t xml:space="preserve">WIN2KSEC:20010122 Oracle JSP/SQLJS handlers allow viewing files and executing JSP outside the web root,BUGTRAQ:20010212 Patch for Potential Vulnerability in the execution of JSPs outside doc_root,BID:2286,XF:oracle-handlers-directory-traversal(5986)</t>
  </si>
  <si>
    <t xml:space="preserve">CVE-2001-0593</t>
  </si>
  <si>
    <t xml:space="preserve">Ananconda Partners Clipper 3.3 and earlier allows a remote attacker to read arbitrary files via a '..' (dot dot) attack in the template parameter.</t>
  </si>
  <si>
    <t xml:space="preserve">BUGTRAQ:20010327 advisory,MISC:http://anacondapartners.com/cgi-local/apexec.pl?template=ap_releasenotestemplate.html&amp;f1=ap_af_updates_menu&amp;f2=ap_af_releasenotes_clip,BID:2512,XF:anaconda-clipper-directory-traversal(6286)</t>
  </si>
  <si>
    <t xml:space="preserve">CVE-2001-0594</t>
  </si>
  <si>
    <t xml:space="preserve">kcms_configure as included with Solaris 7 and 8 allows a local attacker to gain additional privileges via a buffer overflow in a command line argument.</t>
  </si>
  <si>
    <t xml:space="preserve">BUGTRAQ:20010409 Solaris kcms_configure vulnerability,SUNBUG:4199722,BID:2558,XF:solaris-kcms-command-bo(6359)</t>
  </si>
  <si>
    <t xml:space="preserve">CVE-2001-0595</t>
  </si>
  <si>
    <t xml:space="preserve">Buffer overflow in the kcsSUNWIOsolf.so library in Solaris 7 and 8 allows local attackers to execute arbitrary commands via the KCMS_PROFILES environmental variable, e.g. in the kcms_configure program.as with the kcms_configure program.</t>
  </si>
  <si>
    <t xml:space="preserve">BUGTRAQ:20010411 [LSD] Solaris kcsSUNWIOsolf.so and dtsession vulnerabilities,SUNBUG:4415570,XF:solaris-kcssunwiosolf-bo(6365),BID:2605</t>
  </si>
  <si>
    <t xml:space="preserve">CVE-2001-0596</t>
  </si>
  <si>
    <t xml:space="preserve">Netscape Communicator before 4.77 allows remote attackers to execute arbitrary Javascript via a GIF image whose comment contains the Javascript.</t>
  </si>
  <si>
    <t xml:space="preserve">BUGTRAQ:20010409 Netscape 4.76 gif comment flaw,DEBIAN:DSA-051,CONECTIVA:CLA-2001:393,REDHAT:RHSA-2001:046,XF:netscape-javascript-access-data(6344),BID:2637,IMMUNIX:IMNX-2001-70-014-01</t>
  </si>
  <si>
    <t xml:space="preserve">CVE-2001-0611</t>
  </si>
  <si>
    <t xml:space="preserve">Becky! 2.00.05 and earlier can allow a remote attacker to gain additional privileges via a buffer overflow attack on long messages without newline characters.</t>
  </si>
  <si>
    <t xml:space="preserve">BUGTRAQ:20010514 Becky! 2.00.05 Buffer Overflow,BID:2723,XF:becky-mail-message-bo(6531)</t>
  </si>
  <si>
    <t xml:space="preserve">CVE-2001-0613</t>
  </si>
  <si>
    <t xml:space="preserve">Omnicron Technologies OmniHTTPD Professional 2.08 and earlier allows a remote attacker to create a denial of service via a long POST URL request.</t>
  </si>
  <si>
    <t xml:space="preserve">BUGTRAQ:20010515 OmniHTTPd Pro Denial of Service Vulnerability,XF:omnihttpd-post-dos(6540),BID:2730</t>
  </si>
  <si>
    <t xml:space="preserve">CVE-2001-0615</t>
  </si>
  <si>
    <t xml:space="preserve">Directory traversal vulnerability in Faust Informatics Freestyle Chat server prior to 4.1 SR3 allows a remote attacker to read arbitrary files via a specially crafted URL which includes variations of a '..' (dot dot) attack such as '...' or '....'.</t>
  </si>
  <si>
    <t xml:space="preserve">BUGTRAQ:20010525 Advisory for Freestyle Chat server,BID:2776,XF:freestyle-chat-directory-traversal(6601)</t>
  </si>
  <si>
    <t xml:space="preserve">CVE-2001-0616</t>
  </si>
  <si>
    <t xml:space="preserve">Faust Informatics Freestyle Chat server prior to 4.1 SR3 allows a remote attacker to create a denial of service via a URL request which includes a MS-DOS device name (e.g., GET /aux HTTP/1.0).</t>
  </si>
  <si>
    <t xml:space="preserve">BUGTRAQ:20010525 Advisory for Freestyle Chat server,BID:2777,XF:freestyle-chat-device-dos(6602)</t>
  </si>
  <si>
    <t xml:space="preserve">CVE-2001-0621</t>
  </si>
  <si>
    <t xml:space="preserve">The FTP server on Cisco Content Service 11000 series switches (CSS) before WebNS 4.01B23s and WebNS 4.10B13s allows an attacker who is an FTP user to read and write arbitrary files via GET or PUT commands.</t>
  </si>
  <si>
    <t xml:space="preserve">CISCO:20010517 Cisco Content Service Switch 11000 Series FTP Vulnerability,CIAC:L-085,XF:cisco-css-ftp-commands(6557),BID:2745</t>
  </si>
  <si>
    <t xml:space="preserve">CVE-2001-0622</t>
  </si>
  <si>
    <t xml:space="preserve">The web management service on Cisco Content Service series 11000 switches (CSS) before WebNS 4.01B29s or WebNS 4.10B17s allows a remote attacker to gain additional privileges by directly requesting the web management URL instead of navigating through the interface.</t>
  </si>
  <si>
    <t xml:space="preserve">CISCO:20010531 Cisco Content Service Switch 11000 Series Web Management Vulnerability,XF:cisco-css-web-management(6631),BID:2806</t>
  </si>
  <si>
    <t xml:space="preserve">CVE-2001-0625</t>
  </si>
  <si>
    <t xml:space="preserve">ftpdownload in Computer Associates InoculateIT 6.0 allows a local attacker to overwrite arbitrary files via a symlink attack on /tmp/ftpdownload.log .</t>
  </si>
  <si>
    <t xml:space="preserve">BUGTRAQ:20010525 Security Bug in InoculateIT for Linux (fwd),XF:inoculateit-ftpdownload-symlink(6607),BID:2778</t>
  </si>
  <si>
    <t xml:space="preserve">CVE-2001-0626</t>
  </si>
  <si>
    <t xml:space="preserve">O'Reilly Website Professional 2.5.4 and earlier allows remote attackers to determine the physical path to the root directory via a URL request containing a ":" character.</t>
  </si>
  <si>
    <t xml:space="preserve">BUGTRAQ:20010316 WebServer Pro All Version Vulnerability,BID:2488,XF:website-pro-dir-path(3839)</t>
  </si>
  <si>
    <t xml:space="preserve">CVE-2001-0627</t>
  </si>
  <si>
    <t xml:space="preserve">vi as included with SCO OpenServer 5.0 - 5.0.6 allows a local attacker to overwrite arbitrary files via a symlink attack.</t>
  </si>
  <si>
    <t xml:space="preserve">BUGTRAQ:20010522 [SRT2001-09] - vi and crontab -e /tmp issues,CALDERA:CSSA-2001-SCO.17,CERT-VN:VU#747736,BID:2752,XF:sco-openserver-vi-symlink(6588)</t>
  </si>
  <si>
    <t xml:space="preserve">CVE-2001-0628</t>
  </si>
  <si>
    <t xml:space="preserve">Microsoft Word 2000 does not check AutoRecovery (.asd) files for macros, which allows a local attacker to execute arbitrary macros with the user ID of the Word user.</t>
  </si>
  <si>
    <t xml:space="preserve">MSKB:Q274228,BID:2760,XF:word-asd-macro-execution(6614)</t>
  </si>
  <si>
    <t xml:space="preserve">CVE-2001-0629</t>
  </si>
  <si>
    <t xml:space="preserve">HP Event Correlation Service (ecsd) as included with OpenView Network Node  Manager 6.1 allows a remote attacker to gain addition privileges via a buffer overflow attack in the '-restore_config' command line parameter.</t>
  </si>
  <si>
    <t xml:space="preserve">BUGTRAQ:20010523 HP OpenView NNM v6.1 buffer overflow,HP:HPSBUX0107-158,BID:2761,XF:openview-nnm-ecsd-bo(6582)</t>
  </si>
  <si>
    <t xml:space="preserve">CVE-2001-0630</t>
  </si>
  <si>
    <t xml:space="preserve">Directory traversal vulnerability in MIMAnet viewsrc.cgi 2.0 allows a remote attacker to read arbitrary files via a '..' (dot dot) attack in the 'loc' variable.</t>
  </si>
  <si>
    <t xml:space="preserve">BUGTRAQ:20010523 Vulnerability in viewsrc.cgi,BID:2762,XF:viewsrc-cgi-view-files(6583)</t>
  </si>
  <si>
    <t xml:space="preserve">CVE-2001-0631</t>
  </si>
  <si>
    <t xml:space="preserve">Centrinity First Class Internet Services 5.50 allows for the circumventing of the default 'spam' filters via the presence of '&lt;@&gt;' in the 'From:' field, which allows remote attackers to send spoofed email with the identity of local users.</t>
  </si>
  <si>
    <t xml:space="preserve">BUGTRAQ:20010221 FirstClass Internetgateway "stupidity",BUGTRAQ:20010226 Re: [Fwd: FirstClass Internetgateway "stupidity"],XF:centrinity-firstclass-email-spoofing(6192),BID:2423</t>
  </si>
  <si>
    <t xml:space="preserve">CVE-2001-0634</t>
  </si>
  <si>
    <t xml:space="preserve">Sun Chili!Soft ASP has weak permissions on various configuration files, which allows a local attacker to gain additional privileges and create a denial of service.</t>
  </si>
  <si>
    <t xml:space="preserve">BUGTRAQ:20010220 Advisory: Chili!Soft ASP Multiple Vulnerabilities,BUGTRAQ:20010226 Re: Advisory: Chili!Soft ASP Multiple Vulnerabilities,XF:chilisoft-asp-license-dos(6176),BID:2409</t>
  </si>
  <si>
    <t xml:space="preserve">CVE-2001-0635</t>
  </si>
  <si>
    <t xml:space="preserve">Red Hat Linux 7.1 sets insecure permissions on swap files created during installation, which can allow a local attacker to gain additional privileges by reading sensitive information from the swap file, such as passwords.</t>
  </si>
  <si>
    <t xml:space="preserve">REDHAT:RHSA-2001:058,XF:mount-swap-world-readable(6493)</t>
  </si>
  <si>
    <t xml:space="preserve">CVE-2001-0641</t>
  </si>
  <si>
    <t xml:space="preserve">Buffer overflow in man program in various distributions of Linux allows local user to execute arbitrary code as group man via a long -S option.</t>
  </si>
  <si>
    <t xml:space="preserve">BUGTRAQ:20010513 RH 7.0:/usr/bin/man exploit: gid man + more,BUGTRAQ:20010612 man 1.5h10 + man 1.5i-4 exploits,REDHAT:RHSA-2001:069,SUSE:SuSE-SA:2001:019,XF:man-s-bo(6530),BID:2711</t>
  </si>
  <si>
    <t xml:space="preserve">CVE-2001-0644</t>
  </si>
  <si>
    <t xml:space="preserve">Maxum Rumpus FTP Server 1.3.3 and 2.0.3 dev 3 stores passwords in plaintext in the "Rumpus User Database" file in the prefs folder, which could allow attackers to gain privileges on the server.</t>
  </si>
  <si>
    <t xml:space="preserve">BUGTRAQ:20010515 Rumpus FTP DoS,BID:2718,XF:rumpus-plaintext-passwords(6543)</t>
  </si>
  <si>
    <t xml:space="preserve">CVE-2001-0646</t>
  </si>
  <si>
    <t xml:space="preserve">Maxum Rumpus FTP Server 1.3.3 and 2.0.3 dev 3 allows a remote attacker to perform a denial of service (hang) by creating a directory name of a specific length.</t>
  </si>
  <si>
    <t xml:space="preserve">BUGTRAQ:20010515 Rumpus FTP DoS,BID:2716,XF:rumpus-long-directory-dos(6542)</t>
  </si>
  <si>
    <t xml:space="preserve">CVE-2001-0648</t>
  </si>
  <si>
    <t xml:space="preserve">Directory traversal vulnerability in PHProjekt 2.1 and earlier allows a remote attacker to conduct unauthorized activities via a dot dot (..) attack on the file module.</t>
  </si>
  <si>
    <t xml:space="preserve">BUGTRAQ:20010508 security hole in os groupware suite PHProjekt,BID:2702,XF:phprojekt-dot-directory-traversal(6522)</t>
  </si>
  <si>
    <t xml:space="preserve">CVE-2001-0650</t>
  </si>
  <si>
    <t xml:space="preserve">Cisco devices IOS 12.0 and earlier allow a remote attacker to cause a crash, or bad route updates, via malformed BGP updates with unrecognized transitive attribute.</t>
  </si>
  <si>
    <t xml:space="preserve">CISCO:20010510 Cisco IOS BGP Attribute Corruption Vulnerability,CERT-VN:VU#106392,CIAC:L-082,XF:cisco-ios-bgp-dos(6566),BID:2733</t>
  </si>
  <si>
    <t xml:space="preserve">CVE-2001-0652</t>
  </si>
  <si>
    <t xml:space="preserve">Heap overflow in xlock in Solaris 2.6 through 8 allows local users to gain root privileges via a long (1) XFILESEARCHPATH or (2) XUSERFILESEARCHPATH environmental variable.</t>
  </si>
  <si>
    <t xml:space="preserve">BUGTRAQ:20010810 NSFOCUS SA2001-05 : Solaris Xlock Heap Overflow Vulnerability,SUNBUG:4483090,XF:solaris-xlock-bo(6967),BID:3160</t>
  </si>
  <si>
    <t xml:space="preserve">CVE-2001-0653</t>
  </si>
  <si>
    <t xml:space="preserve">Sendmail 8.10.0 through 8.11.5, and 8.12.0 beta, allows local users to modify process memory and possibly gain privileges via a large value in the 'category' part of debugger (-d) command line arguments, which is interpreted as a negative number.</t>
  </si>
  <si>
    <t xml:space="preserve">BUGTRAQ:20010821 *ALERT* UPDATED BID 3163 (URGENCY 6.58): Sendmail Debugger Arbitrary Code Execution Vulnerability (fwd),CONFIRM:http://www.sendmail.org/8.11.html,NETBSD:NetBSD-SA2001-017,REDHAT:RHSA-2001-106,MANDRAKE:MDKSA-2001:075,IMMUNIX:IMNX-2001-70-032-01,CONECTIVA:CLA-2001:412,SUSE:SuSE-SA:2001:028,CALDERA:CSSA-2001-032.0,CIAC:L-133,BID:3163,XF:sendmail-debug-signed-int-overflow(7016)</t>
  </si>
  <si>
    <t xml:space="preserve">CVE-2001-0658</t>
  </si>
  <si>
    <t xml:space="preserve">Cross-site scripting (CSS) vulnerability in Microsoft Internet Security and Acceleration (ISA) Server 2000 allows remote attackers to cause other clients to execute certain script or read cookies via malicious script in an invalid URL that is not properly quoted in an error message.</t>
  </si>
  <si>
    <t xml:space="preserve">MS:MS01-045,XF:isa-cross-site-scripting(6991),BID:3198</t>
  </si>
  <si>
    <t xml:space="preserve">CVE-2001-0659</t>
  </si>
  <si>
    <t xml:space="preserve">Buffer overflow in IrDA driver providing infrared data exchange on Windows 2000 allows attackers who are physically close to the machine to cause a denial of service (reboot) via a malformed IrDA packet.</t>
  </si>
  <si>
    <t xml:space="preserve">BUGTRAQ:20010821 IrDA semiremote vulnerability,MS:MS01-046,XF:win2k-irda-dos(7008),BID:3215</t>
  </si>
  <si>
    <t xml:space="preserve">CVE-2001-0660</t>
  </si>
  <si>
    <t xml:space="preserve">Outlook Web Access (OWA) in Microsoft Exchange 5.5, SP4 and earlier, allows remote attackers to identify valid user email addresses by directly accessing a back-end function that processes the global address list (GAL).</t>
  </si>
  <si>
    <t xml:space="preserve">MS:MS01-047,MSKB:Q307195,XF:exchange-owa-obtain-addresses(7089),BID:3301</t>
  </si>
  <si>
    <t xml:space="preserve">CVE-2001-0662</t>
  </si>
  <si>
    <t xml:space="preserve">RPC endpoint mapper in Windows NT 4.0 allows remote attackers to cause a denial of service (loss of RPC services) via a malformed request.</t>
  </si>
  <si>
    <t xml:space="preserve">MS:MS01-048,XF:winnt-rpc-endpoint-dos(7105),CIAC:L-142,BID:3313</t>
  </si>
  <si>
    <t xml:space="preserve">CVE-2001-0663</t>
  </si>
  <si>
    <t xml:space="preserve">Terminal Server in Windows NT and Windows 2000 allows remote attackers to cause a denial of service via a sequence of invalid Remote Desktop Protocol (RDP) packets.</t>
  </si>
  <si>
    <t xml:space="preserve">MS:MS01-052,XF:win-rdp-packet-dos(7302),BID:3445</t>
  </si>
  <si>
    <t xml:space="preserve">CVE-2001-0664</t>
  </si>
  <si>
    <t xml:space="preserve">Internet Explorer 5.5 and 5.01 allows remote attackers to bypass security restrictions via malformed URLs that contain dotless IP addresses, which causes Internet Explorer to process the page in the Intranet Zone, which may have fewer security restrictions, aka the "Zone Spoofing vulnerability."</t>
  </si>
  <si>
    <t xml:space="preserve">BUGTRAQ:20011011 Serious security Flaw in Microsoft Internet Explorer - Zone Spoofing,MS:MS01-051,XF:ie-incorrect-security-zone(7258),BID:3420</t>
  </si>
  <si>
    <t xml:space="preserve">CVE-2001-0665</t>
  </si>
  <si>
    <t xml:space="preserve">Internet Explorer 6 and earlier allows remote attackers to cause certain HTTP requests to be automatically executed and appear to come from the user, which could allow attackers to gain privileges or execute operations within web-based services, aka the "HTTP Request Encoding vulnerability."</t>
  </si>
  <si>
    <t xml:space="preserve">MS:MS01-051,XF:ie-url-http-requests(7259),BID:3421</t>
  </si>
  <si>
    <t xml:space="preserve">CVE-2001-0666</t>
  </si>
  <si>
    <t xml:space="preserve">Outlook Web Access (OWA) in Microsoft Exchange 2000 allows an authenticated user to cause a denial of service (CPU consumption) via a malformed OWA request for a deeply nested folder within the user's mailbox.</t>
  </si>
  <si>
    <t xml:space="preserve">MS:MS01-049,XF:exchange-owa-folder-request-dos(7168),BID:3368</t>
  </si>
  <si>
    <t xml:space="preserve">CVE-2001-0667</t>
  </si>
  <si>
    <t xml:space="preserve">Internet Explorer 6 and earlier, when used with the Telnet client in Services for Unix (SFU) 2.0, allows remote attackers to execute commands by spawning Telnet with a log file option on the command line and writing arbitrary code into an executable file which is later executed, aka a new variant of the Telnet Invocation vulnerability as described in CVE-2001-0150.</t>
  </si>
  <si>
    <t xml:space="preserve">MS:MS01-051,CIAC:M-024,CERT-VN:VU#952611,XF:ie-telnet-command-execution-variant(7260)</t>
  </si>
  <si>
    <t xml:space="preserve">CVE-2001-0668</t>
  </si>
  <si>
    <t xml:space="preserve">Buffer overflow in line printer daemon (rlpdaemon) in HP-UX 10.01 through 11.11 allows remote attackers to execute arbitrary commands.</t>
  </si>
  <si>
    <t xml:space="preserve">ISS:20010827 Remote Buffer Overflow Vulnerability in HP-UX Line Printer Daemon,HP:HPSBUX0108-163,CIAC:L-134,CERT-VN:VU#966075,CERT:CA-2001-30,XF:hpux-rlpd-bo(6811),BID:3240</t>
  </si>
  <si>
    <t xml:space="preserve">CVE-2001-0670</t>
  </si>
  <si>
    <t xml:space="preserve">Buffer overflow in BSD line printer daemon (in.lpd or lpd) in various BSD-based operating systems allows remote attackers to execute arbitrary code via an incomplete print job followed by a request to display the printer queue.</t>
  </si>
  <si>
    <t xml:space="preserve">ISS:20010829 Remote Buffer Overflow Vulnerability in BSD Line Printer Daemon,CERT:CA-2001-30,OPENBSD:20010829,CALDERA:CSSA-2001-SCO.20,NETBSD:NetBSD-SA2001-018,CERT-VN:VU#274043,XF:bsd-lpd-bo(7046),BID:3252</t>
  </si>
  <si>
    <t xml:space="preserve">CVE-2001-0675</t>
  </si>
  <si>
    <t xml:space="preserve">Rit Research Labs The Bat! 1.51 for Windows allows a remote attacker to cause a denial of service by sending an email to a user's account containing a carrage return &lt;CR&gt; that is not followed by a line feed &lt;LF&gt;.</t>
  </si>
  <si>
    <t xml:space="preserve">BUGTRAQ:20010418 SECURITY.NNOV: The Bat! &lt;cr&gt; bug,BUGTRAQ:20010421 Re: SECURITY.NNOV: The Bat! &lt;cr&gt; bug,BUGTRAQ:20010423 Re: SECURITY.NNOV: The Bat! &lt;cr&gt; bug,XF:thebat-pop3-dos(6423),BID:2636</t>
  </si>
  <si>
    <t xml:space="preserve">CVE-2001-0676</t>
  </si>
  <si>
    <t xml:space="preserve">Directory traversal vulnerability in Rit Research Labs The Bat! 1.48f and earlier allows a remote attacker to create arbitrary files via a "dot dot" attack in the filename for an attachment.</t>
  </si>
  <si>
    <t xml:space="preserve">BUGTRAQ:20010104 SECURITY.NNOV advisory - The Bat! directory traversal (public release),XF:thebat-attachment-directory-traversal(5871)</t>
  </si>
  <si>
    <t xml:space="preserve">CVE-2001-0677</t>
  </si>
  <si>
    <t xml:space="preserve">Eudora 5.0.2 allows a remote attacker to read arbitrary files via an email with the path of the target file in the "Attachment Converted" MIME header, which sends the file when the email is forwarded to the attacker by the user.</t>
  </si>
  <si>
    <t xml:space="preserve">BUGTRAQ:20010418 Eudora file leakage problem (still),XF:eudora-plain-text-attachment(6431),BID:2616</t>
  </si>
  <si>
    <t xml:space="preserve">CVE-2001-0680</t>
  </si>
  <si>
    <t xml:space="preserve">Directory traversal vulnerability in ftpd in QPC QVT/Net 4.0 and AVT/Term 5.0 allows a remote attacker to traverse directories on the web server via a "dot dot" attack in a LIST (ls) command.</t>
  </si>
  <si>
    <t xml:space="preserve">BUGTRAQ:20010413 QPC FTPd Directory Traversal and BoF Vulnerabilities,BUGTRAQ:20010925 Vulnerabilities in QVT/Term,XF:qpc-ftpd-directory-traversal(6375),BID:2618</t>
  </si>
  <si>
    <t xml:space="preserve">CVE-2001-0682</t>
  </si>
  <si>
    <t xml:space="preserve">ZoneAlarm and ZoneAlarm Pro allows a local attacker to cause a denial of service by running a trojan to initialize a ZoneAlarm mutex object which prevents ZoneAlarm from starting.</t>
  </si>
  <si>
    <t xml:space="preserve">NTBUGTRAQ:20001230 [DiamondCS Advisory] ZoneAlarm and ZoneAlarm Pro can be blocked from loading by setting a Mutex in memory,XF:zonealarm-mutex-dos(5821)</t>
  </si>
  <si>
    <t xml:space="preserve">CVE-2001-0685</t>
  </si>
  <si>
    <t xml:space="preserve">Thibault Godouet FCron prior to 1.1.1 allows a local user to corrupt another user's crontab file via a symlink attack on the fcrontab temporary file.</t>
  </si>
  <si>
    <t xml:space="preserve">BUGTRAQ:20010228 fcron 0.9.5 is vulnerable to a symlink attack,CONFIRM:http://fcron.free.fr/CHANGES.html,BID:2835,XF:fcron-tmpfile-symlink(7127)</t>
  </si>
  <si>
    <t xml:space="preserve">CVE-2001-0686</t>
  </si>
  <si>
    <t xml:space="preserve">Buffer overflow in mail included with SunOS 5.8 for x86 allows a local user to gain privileges via a long HOME environment variable.</t>
  </si>
  <si>
    <t xml:space="preserve">BUGTRAQ:20010604 $HOME buffer overflow in SunOS 5.8 x86,SUNBUG:4465086,BID:2819,XF:solaris-mail-home-bo(6638)</t>
  </si>
  <si>
    <t xml:space="preserve">CVE-2001-0690</t>
  </si>
  <si>
    <t xml:space="preserve">Format string vulnerability in exim (3.22-10 in Red Hat, 3.12 in Debian and 3.16 in Conectiva) in batched SMTP mode allows a remote attacker to execute arbitrary code via format strings in SMTP mail headers.</t>
  </si>
  <si>
    <t xml:space="preserve">BUGTRAQ:20010606 lil' exim format bug,DEBIAN:DSA-058,CONECTIVA:CLA-2001:402,REDHAT:RHSA-2001:078,XF:exim-syntax-format-string(6671),BID:2828</t>
  </si>
  <si>
    <t xml:space="preserve">CVE-2001-0692</t>
  </si>
  <si>
    <t xml:space="preserve">SMTP proxy in WatchGuard Firebox (2500 and 4500) 4.5 and 4.6 allows a remote attacker to bypass firewall filtering via a base64 MIME encoded email attachment whose boundary name ends in two dashes.</t>
  </si>
  <si>
    <t xml:space="preserve">BUGTRAQ:20010608 WatchGuard SMTP Proxy issue,BUGTRAQ:20010628 RE: WatchGuard SMTP Proxy issue,XF:firebox-smtp-bypass-filter(6682),BID:2855</t>
  </si>
  <si>
    <t xml:space="preserve">CVE-2001-0696</t>
  </si>
  <si>
    <t xml:space="preserve">NetWin SurgeFTP 2.0a and 1.0b allows a remote attacker to cause a denial of service (crash) via a CD command to a directory with an MS-DOS device name such as con.</t>
  </si>
  <si>
    <t xml:space="preserve">BUGTRAQ:20010619 SurgeFTP vulnerabilities,MISC:http://netwinsite.com/surgeftp/manual/updates.htm,BID:2891,XF:surgeftp-concon-dos(6712)</t>
  </si>
  <si>
    <t xml:space="preserve">CVE-2001-0697</t>
  </si>
  <si>
    <t xml:space="preserve">NetWin SurgeFTP prior to 1.1h allows a remote attacker to cause a denial of service (crash) via an 'ls ..' command.</t>
  </si>
  <si>
    <t xml:space="preserve">BUGTRAQ:20010228 SurgeFTP Denial of Service,WIN2KSEC:20010301 SurgeFTP 1.0b Denial of Service,CONFIRM:http://netwinsite.com/surgeftp/manual/updates.htm,XF:surgeftp-listing-dos(6168),BID:2442</t>
  </si>
  <si>
    <t xml:space="preserve">CVE-2001-0698</t>
  </si>
  <si>
    <t xml:space="preserve">Directory traversal vulnerability in NetWin SurgeFTP 2.0a and 1.0b allows a remote attacker to list arbitrary files and directories via the 'nlist ...' command.</t>
  </si>
  <si>
    <t xml:space="preserve">BUGTRAQ:20010619 SurgeFTP vulnerabilities,CONFIRM:http://www.netwinsite.com/surgeftp/manual/updates.htm,BID:2892,XF:surgeftp-nlist-directory-traversal(6711)</t>
  </si>
  <si>
    <t xml:space="preserve">CVE-2001-0699</t>
  </si>
  <si>
    <t xml:space="preserve">Buffer overflow in cb_reset in the System Service Processor (SSP) package of SunOS 5.8 allows a local user to execute arbitrary code via a long argument.</t>
  </si>
  <si>
    <t xml:space="preserve">BUGTRAQ:20010620 Solaris /opt/SUNWssp/bin/cb_reset Vulnerability,SUNBUG:4469366,BID:2893,XF:sun-cbreset-bo(6726)</t>
  </si>
  <si>
    <t xml:space="preserve">CVE-2001-0700</t>
  </si>
  <si>
    <t xml:space="preserve">Buffer overflow in w3m 0.2.1 and earlier allows a remote attacker to execute arbitrary code via a long base64 encoded MIME header.</t>
  </si>
  <si>
    <t xml:space="preserve">BUGTRAQ:20010621 [SNS Advisory No.32] w3m malformed MIME header Buffer Overflow Vulnerability,CONFIRM:http://mi.med.tohoku.ac.jp/~satodai/w3m-dev-en/200106.month/537.html,XF:w3m-mime-header-bo(6725),BID:2895</t>
  </si>
  <si>
    <t xml:space="preserve">CVE-2001-0701</t>
  </si>
  <si>
    <t xml:space="preserve">Buffer overflow in ptexec in the Sun Validation Test Suite 4.3 and earlier allows a local user to gain privileges via a long -o argument.</t>
  </si>
  <si>
    <t xml:space="preserve">BUGTRAQ:20010621 Solaris /opt/SUNWvts/bin/ptexec Vulnerability,SUNBUG:4469370,BID:2898,XF:sunvts-ptexec-bo(6736)</t>
  </si>
  <si>
    <t xml:space="preserve">CVE-2001-0706</t>
  </si>
  <si>
    <t xml:space="preserve">Maximum Rumpus FTP Server 2.0.3 dev and before allows an attacker to cause a denial of service (crash) via a mkdir command that specifies a large number of sub-folders.</t>
  </si>
  <si>
    <t xml:space="preserve">BUGTRAQ:20010612 Rumpus FTP DoS vol. 2,XF:rumpus-ftp-directory-dos(6699),BID:2864</t>
  </si>
  <si>
    <t xml:space="preserve">CVE-2001-0710</t>
  </si>
  <si>
    <t xml:space="preserve">NetBSD 1.5 and earlier and FreeBSD 4.3 and earlier allows a remote attacker to cause a denial of service by sending a large number of IP fragments to the machine, exhausting the mbuf pool.</t>
  </si>
  <si>
    <t xml:space="preserve">FREEBSD:FreeBSD-SA-01:52,NETBSD:NetBSD-SA2001-006,XF:bsd-ip-fragments-dos(6636),BID:2799</t>
  </si>
  <si>
    <t xml:space="preserve">CVE-2001-0716</t>
  </si>
  <si>
    <t xml:space="preserve">Citrix MetaFrame 1.8 Server with Service Pack 3, and XP Server Service Pack 1 and earlier, allows remote attackers to cause a denial of service (crash) via a large number of incomplete connections to the server.</t>
  </si>
  <si>
    <t xml:space="preserve">ISS:20011016 Citrix MetaFrame Remote Denial of Service Vulnerability,XF:metaframe-multiple-sessions-dos(7068),BID:3440</t>
  </si>
  <si>
    <t xml:space="preserve">CVE-2001-0717</t>
  </si>
  <si>
    <t xml:space="preserve">Format string vulnerability in ToolTalk database server rpc.ttdbserverd allows remote attackers to execute arbitrary commands via format string specifiers that are passed to the syslog function.</t>
  </si>
  <si>
    <t xml:space="preserve">ISS:20011002 Multi-Vendor Format String Vulnerability in ToolTalk Service,CERT:CA-2001-27,CIAC:M-002,HP:HPSBUX0110-168,SUN:00212,COMPAQ:SSRT0767U,HP:HPSBUX0110-168,CALDERA:CSSA-2001-SCO.28,BID:3382,XF:tooltalk-ttdbserverd-format-string(7069)</t>
  </si>
  <si>
    <t xml:space="preserve">CVE-2001-0718</t>
  </si>
  <si>
    <t xml:space="preserve">Vulnerability in (1) Microsoft Excel 2002 and earlier and (2) Microsoft PowerPoint 2002 and earlier allows attackers to bypass macro restrictions and execute arbitrary commands by modifying the data stream in the document.</t>
  </si>
  <si>
    <t xml:space="preserve">BUGTRAQ:20011005 Symantec Security Response SecBul-10042001, Revision1, Malformed Microsoft Excel or PowerPoint documents bypass Microsoft macro security features,MS:MS01-050,CERT:CA-2001-28,XF:ms-malformed-document-macro(7223),BID:3402</t>
  </si>
  <si>
    <t xml:space="preserve">CVE-2001-0719</t>
  </si>
  <si>
    <t xml:space="preserve">Buffer overflow in Microsoft Windows Media Player 6.4 allows remote attackers to execute arbitrary code via a malformed Advanced Streaming Format (ASF) file.</t>
  </si>
  <si>
    <t xml:space="preserve">BUGTRAQ:20010807 MS Windows Media Player ASF Marker Buffer Overflow,MS:MS01-056,XF:mediaplayer-asf-marker-bo(6962),BID:3156</t>
  </si>
  <si>
    <t xml:space="preserve">CVE-2001-0720</t>
  </si>
  <si>
    <t xml:space="preserve">Internet Explorer 5.1 for Macintosh on Mac OS X allows remote attackers to execute arbitrary commands by causing a BinHex or MacBinary file type to be downloaded, which causes the files to be executed if automatic decoding is enabled.</t>
  </si>
  <si>
    <t xml:space="preserve">MS:MS01-053,CIAC:M-013,XF:ie-mac-downloaded-file-execution(7336),BID:3471</t>
  </si>
  <si>
    <t xml:space="preserve">CVE-2001-0722</t>
  </si>
  <si>
    <t xml:space="preserve">Internet Explorer 5.5 and 6.0 allows remote attackers to read and modify user cookies via Javascript in an about: URL, aka the "First Cookie Handling Vulnerability."</t>
  </si>
  <si>
    <t xml:space="preserve">BUGTRAQ:20011108 Microsoft IE cookies readable via about: URLS,BUGTRAQ:20011019 Minor IE vulnerability: about: URLs,MS:MS01-055,XF:ie-about-cookie-information(7486),CIAC:M-016,BID:3513</t>
  </si>
  <si>
    <t xml:space="preserve">CVE-2001-0723</t>
  </si>
  <si>
    <t xml:space="preserve">Internet Explorer 5.5 and 6.0 allows remote attackers to read and modify user cookies via Javascript, aka the "Second Cookie Handling Vulnerability."</t>
  </si>
  <si>
    <t xml:space="preserve">MS:MS01-055,BID:3546</t>
  </si>
  <si>
    <t xml:space="preserve">CVE-2001-0724</t>
  </si>
  <si>
    <t xml:space="preserve">Internet Explorer 5.5 allows remote attackers to bypass security restrictions via malformed URLs that contain dotless IP addresses, which causes Internet Explorer to process the page in the Intranet Zone, which may have fewer security restrictions, aka the "Zone Spoofing Vulnerability variant" of CVE-2001-0664.</t>
  </si>
  <si>
    <t xml:space="preserve">MS:MS01-055,XF:ie-incorrect-security-zone-variant(8471)</t>
  </si>
  <si>
    <t xml:space="preserve">CVE-2001-0726</t>
  </si>
  <si>
    <t xml:space="preserve">Outlook Web Access (OWA) in Microsoft Exchange 5.5 Server, when used with Internet Explorer, does not properly detect certain inline script, which can allow remote attackers to perform arbitrary actions on a user's Exchange mailbox via an HTML e-mail message.</t>
  </si>
  <si>
    <t xml:space="preserve">MS:MS01-057,XF:exchange-owa-embedded-script-execution(7663),BID:3650</t>
  </si>
  <si>
    <t xml:space="preserve">CVE-2001-0727</t>
  </si>
  <si>
    <t xml:space="preserve">Internet Explorer 6.0 allows remote attackers to execute arbitrary code by modifying the Content-Disposition and Content-Type header fields in a way that causes Internet Explorer to believe that the file is safe to open without prompting the user, aka the "File Execution Vulnerability."</t>
  </si>
  <si>
    <t xml:space="preserve">BUGTRAQ:20011214 MSIE may download and run progams automatically,BUGTRAQ:20011216 Re: MSIE may download and run progams automatically - NOT SO FAST,MS:MS01-058,CERT:CA-2001-36,XF:ie-file-download-execution(7703),BID:3578</t>
  </si>
  <si>
    <t xml:space="preserve">CVE-2001-0728</t>
  </si>
  <si>
    <t xml:space="preserve">Buffer overflow in Compaq Management Agents before 5.2, included in Compaq Web-enabled Management Software, allows local users to gain privileges.</t>
  </si>
  <si>
    <t xml:space="preserve">COMPAQ:SSRT0758,CERT-VN:VU#275979,XF:compaq-wbm-bo(7189),BID:3376</t>
  </si>
  <si>
    <t xml:space="preserve">CVE-2001-0730</t>
  </si>
  <si>
    <t xml:space="preserve">split-logfile in Apache 1.3.20 allows remote attackers to overwrite arbitrary files that end in the .log extension via an HTTP request with a / (slash) in the Host: header.</t>
  </si>
  <si>
    <t xml:space="preserve">CONFIRM:http://www.apacheweek.com/issues/01-09-28#security,MANDRAKE:MDKSA-2001:077,CONECTIVA:CLA-2001:430,ENGARDE:ESA-20011019-01,XF:apache-log-file-overwrite(7419)</t>
  </si>
  <si>
    <t xml:space="preserve">CVE-2001-0731</t>
  </si>
  <si>
    <t xml:space="preserve">Apache 1.3.20 with Multiviews enabled allows remote attackers to view directory contents and bypass the index page via a URL containing the "M=D" query string.</t>
  </si>
  <si>
    <t xml:space="preserve">BUGTRAQ:20010709 How Google indexed a file with no external link,CONFIRM:http://www.apacheweek.com/issues/01-10-05#security,MANDRAKE:MDKSA-2001:077,BID:3009,XF:apache-multiviews-directory-listing(8275),SGI:20020301-01-P</t>
  </si>
  <si>
    <t xml:space="preserve">CVE-2001-0733</t>
  </si>
  <si>
    <t xml:space="preserve">The #sinclude directive in Embedded Perl (ePerl) 2.2.14 and earlier allows a remote attacker to execute arbitrary code by modifying the 'sinclude' file to point to another file that contains a #include directive that references a file that contains the code.</t>
  </si>
  <si>
    <t xml:space="preserve">BUGTRAQ:20010621 bugtraq submission,BID:2912,XF:eperl-embedded-code-execution(6743)</t>
  </si>
  <si>
    <t xml:space="preserve">CVE-2001-0738</t>
  </si>
  <si>
    <t xml:space="preserve">LogLine function in klogd in sysklogd 1.3 in various Linux distributions allows an attacker to cause a denial of service (hang) by causing null bytes to be placed in log messages.</t>
  </si>
  <si>
    <t xml:space="preserve">BUGTRAQ:20010614 sysklogd update -- Immunix OS 6.2, 7.0-beta, 7.0,CERT-VN:VU#249579,IMMUNIX:IMNX-2001-70-026-01,XF:klogd-null-byte-dos(7098)</t>
  </si>
  <si>
    <t xml:space="preserve">CVE-2001-0739</t>
  </si>
  <si>
    <t xml:space="preserve">Guardian Digital WebTool in EnGarde Secure Linux 1.0.1 allows restarted services to inherit some environmental variables, which could allow local users to gain root privileges.</t>
  </si>
  <si>
    <t xml:space="preserve">ENGARDE:ESA-20010529-02,XF:linux-webtool-inherit-privileges(7404)</t>
  </si>
  <si>
    <t xml:space="preserve">CVE-2001-0740</t>
  </si>
  <si>
    <t xml:space="preserve">3COM OfficeConnect 812 and 840 ADSL Router 4.2, running OCR812 router software 1.1.9 and earlier, allows remote attackers to cause a denial of service via a long string containing a large number of "%s" strings, possibly triggering a format string vulnerability.</t>
  </si>
  <si>
    <t xml:space="preserve">BUGTRAQ:20010515 3COM OfficeConnect DSL router vulneratibilities,BUGTRAQ:20010921 3Com OfficeConnect 812/840  Router DoS exploit code,BUGTRAQ:20010924 Regarding: 3Com OfficeConnect 812/840 Router DoS exploit code,XF:3com-officeconnect-http-dos(6573),BID:2721</t>
  </si>
  <si>
    <t xml:space="preserve">CVE-2001-0745</t>
  </si>
  <si>
    <t xml:space="preserve">Netscape 4.7x allows remote attackers to obtain sensitive information such as the user's login, mailbox location and installation path via Javascript that accesses the mailbox: URL in the document.referrer property.</t>
  </si>
  <si>
    <t xml:space="preserve">BUGTRAQ:20010605 SECURITY.NNOV: Netscape 4.7x Messanger user information retrival,XF:netscape-user-info-retrieval(7417)</t>
  </si>
  <si>
    <t xml:space="preserve">CVE-2001-0748</t>
  </si>
  <si>
    <t xml:space="preserve">Acme.Serve 1.7, as used in Cisco Secure ACS Unix and possibly other products, allows remote attackers to read arbitrary files by prepending several / (slash) characters to the URI.</t>
  </si>
  <si>
    <t xml:space="preserve">BUGTRAQ:20010531 Acme.Server v1.7 of 13nov96 Directory Browsing,XF:acme-serve-directory-traversal(6634),CISCO:20020702 Cisco Secure ACS Unix Acme.server Information Disclosure Vulnerability,BID:2809</t>
  </si>
  <si>
    <t xml:space="preserve">CVE-2001-0750</t>
  </si>
  <si>
    <t xml:space="preserve">Cisco IOS 12.1(2)T, 12.1(3)T allow remote attackers to cause a denial of service (reload) via a connection to TCP ports 3100-3999, 5100-5999, 7100-7999 and 10100-10999.</t>
  </si>
  <si>
    <t xml:space="preserve">CISCO:20010524 IOS Reload after Scanning Vulnerability,XF:cisco-ios-tcp-dos(6589),BID:2804</t>
  </si>
  <si>
    <t xml:space="preserve">CVE-2001-0751</t>
  </si>
  <si>
    <t xml:space="preserve">Cisco switches and routers running CBOS 2.3.8 and earlier use predictable TCP Initial Sequence Numbers (ISN), which allows remote attackers to spoof or hijack TCP connections.</t>
  </si>
  <si>
    <t xml:space="preserve">CISCO:20010522 More Multiple Vulnerabilities in CBOS,XF:tcp-seq-predict(139)</t>
  </si>
  <si>
    <t xml:space="preserve">CVE-2001-0752</t>
  </si>
  <si>
    <t xml:space="preserve">Cisco CBOS 2.3.8 and earlier allows remote attackers to cause a denial of service via an ICMP ECHO REQUEST (ping) with the IP Record Route option set.</t>
  </si>
  <si>
    <t xml:space="preserve">CISCO:20010522 More Multiple Vulnerabilities in CBOS,XF:cisco-cbos-record-dos(7298)</t>
  </si>
  <si>
    <t xml:space="preserve">CVE-2001-0754</t>
  </si>
  <si>
    <t xml:space="preserve">Cisco CBOS 2.3.8 and earlier allows remote attackers to cause a denial of service via a series of large ICMP ECHO REPLY (ping) packets, which cause it to enter ROMMON mode and stop forwarding packets.</t>
  </si>
  <si>
    <t xml:space="preserve">CISCO:20010522 More Multiple Vulnerabilities in CBOS,XF:cisco-cbos-multiple-echo(7299)</t>
  </si>
  <si>
    <t xml:space="preserve">CVE-2001-0757</t>
  </si>
  <si>
    <t xml:space="preserve">Cisco 6400 Access Concentrator Node Route Processor 2 (NRP2) 12.1DC card does not properly disable access when a password has not been set for vtys, which allows remote attackers to obtain access via telnet.</t>
  </si>
  <si>
    <t xml:space="preserve">CISCO:20010614 Cisco 6400 NRP2 Telnet Vulnerability,BID:2874,XF:cisco-nrp2-telnet-access(6691),CERT-VN:VU#516659,CIAC:L-097</t>
  </si>
  <si>
    <t xml:space="preserve">CVE-2001-0760</t>
  </si>
  <si>
    <t xml:space="preserve">Citrix Nfuse 1.51 allows remote attackers to obtain the absolute path of the web root via a malformed request to launch.asp that does not provide the session field.</t>
  </si>
  <si>
    <t xml:space="preserve">BUGTRAQ:20010630 Nfuse reveals full path,BUGTRAQ:20010702 Re: Nfuse reveals full path,BID:2956,XF:citrix-nfuse-path-disclosure(6786)</t>
  </si>
  <si>
    <t xml:space="preserve">CVE-2001-0763</t>
  </si>
  <si>
    <t xml:space="preserve">Buffer overflow in Linux xinetd 2.1.8.9pre11-1 and earlier may allow remote attackers to execute arbitrary code via a long ident response, which is not properly handled by the svc_logprint function.</t>
  </si>
  <si>
    <t xml:space="preserve">BUGTRAQ:20010608 potential buffer overflow in xinetd-2.1.8.9pre11-1,CONECTIVA:CLA-2001:404,DEBIAN:DSA-063,SUSE:SA:2001:022,IMMUNIX:IMNX-2001-70-024-01,ENGARDE:ESA-20010621-01,CIAC:L-104,REDHAT:RHSA-2001:075,FREEBSD:FreeBSD-SA-01:47,XF:xinetd-identd-bo(6670),BID:2840</t>
  </si>
  <si>
    <t xml:space="preserve">CVE-2001-0764</t>
  </si>
  <si>
    <t xml:space="preserve">Buffer overflow in ntping in scotty 2.1.0 allows local users to execute arbitrary code via a long hostname as a command line argument.</t>
  </si>
  <si>
    <t xml:space="preserve">VULN-DEV:20010609 suid scotty / ntping overflow,VULN-DEV:20010615 Re: suid scotty (ntping) overflow (fwd),BUGTRAQ:20010621 suid scotty (ntping) overflow (fwd),SUSE:SuSE-SA:2001:023,XF:scotty-ntping-bo(6735),BID:2911</t>
  </si>
  <si>
    <t xml:space="preserve">CVE-2001-0765</t>
  </si>
  <si>
    <t xml:space="preserve">BisonFTP V4R1 allows local users to access directories outside of their home directory by uploading .bdl files, which can then be linked to other directories.</t>
  </si>
  <si>
    <t xml:space="preserve">BUGTRAQ:20010702 BisonFTP Server V4R1 *.bdl upload Directory Traversal,CONFIRM:http://www.bisonftp.com/ServRev.htm,BID:2963,XF:bisonftp-bdl-directory-traversal(6782)</t>
  </si>
  <si>
    <t xml:space="preserve">CVE-2001-0769</t>
  </si>
  <si>
    <t xml:space="preserve">Memory leak in GuildFTPd Server 0.97 allows remote attackers to cause a denial of service via a request containing a null character.</t>
  </si>
  <si>
    <t xml:space="preserve">BUGTRAQ:20010527 def-2001-27: GuildFTPD Buffer Overflow and Memory Leak DoS,XF:guildftpd-null-memory-leak(6613)</t>
  </si>
  <si>
    <t xml:space="preserve">CVE-2001-0770</t>
  </si>
  <si>
    <t xml:space="preserve">Buffer overflow in GuildFTPd Server 0.97 allows remote attacker to execute arbitrary code via a long SITE command.</t>
  </si>
  <si>
    <t xml:space="preserve">BUGTRAQ:20010527 def-2001-27: GuildFTPD Buffer Overflow and Memory Leak DoS,XF:guildftpd-site-bo(6612),CONFIRM:http://www.nitrolic.com/help/history.htm</t>
  </si>
  <si>
    <t xml:space="preserve">CVE-2001-0773</t>
  </si>
  <si>
    <t xml:space="preserve">Cayman 3220-H DSL Router 1.0 allows remote attacker to cause a denial of service (crash) via a series of SYN or TCP connect requests.</t>
  </si>
  <si>
    <t xml:space="preserve">BUGTRAQ:20010709 Cayman-DSL Model 3220-H DOS with nmap,BID:3001,XF:cayman-dsl-portscan-dos(6825),CERT-VN:VU#312761</t>
  </si>
  <si>
    <t xml:space="preserve">CVE-2001-0774</t>
  </si>
  <si>
    <t xml:space="preserve">Tripwire 1.3.1, 2.2.1 and 2.3.0 allows local users to overwrite arbitrary files and possible gain privileges via a symbolic link attack on temporary files.</t>
  </si>
  <si>
    <t xml:space="preserve">BUGTRAQ:20010709 Tripwire temporary files,BID:3003,XF:tripwire-tmpfile-symlink(6820),CERT-VN:VU#349019,MANDRAKE:MDKSA-2001:064</t>
  </si>
  <si>
    <t xml:space="preserve">CVE-2001-0779</t>
  </si>
  <si>
    <t xml:space="preserve">Buffer overflow in rpc.yppasswdd (yppasswd server) in Solaris 2.6, 7 and 8 allows remote attackers to gain root access via a long username.</t>
  </si>
  <si>
    <t xml:space="preserve">BUGTRAQ:20010528 solaris 2.6, 7 yppasswd vulnerability,BUGTRAQ:20011004 Patches for Solaris rpc.yppasswdd available,SUNBUG:4456994,CERT-VN:VU#327281,SUN:00209,CIAC:M-008,XF:solaris-yppasswd-bo(6629),BID:2763</t>
  </si>
  <si>
    <t xml:space="preserve">CVE-2001-0784</t>
  </si>
  <si>
    <t xml:space="preserve">Directory traversal vulnerability in Icecast 1.3.10 and earlier allows remote attackers to read arbitrary files via a modified .. (dot dot)  attack using encoded URL characters.</t>
  </si>
  <si>
    <t xml:space="preserve">BUGTRAQ:20010626 Advisory,BID:2932,XF:icecast-dot-directory-traversal(6752),DEBIAN:DSA-089</t>
  </si>
  <si>
    <t xml:space="preserve">CVE-2001-0787</t>
  </si>
  <si>
    <t xml:space="preserve">LPRng in Red Hat Linux 7.0 and 7.1 does not properly drop memberships in supplemental groups when lowering privileges, which could allow a local user to elevate privileges.</t>
  </si>
  <si>
    <t xml:space="preserve">REDHAT:RHSA-2001:077,CIAC:L-096,BID:2865,XF:lprng-supplementary-groups(6703)</t>
  </si>
  <si>
    <t xml:space="preserve">CVE-2001-0796</t>
  </si>
  <si>
    <t xml:space="preserve">SGI IRIX 6.5 through 6.5.12f and possibly earlier versions, and FreeBSD 3.0, allows remote attackers to cause a denial of service via a malformed IGMP multicast packet with a small response delay.</t>
  </si>
  <si>
    <t xml:space="preserve">SGI:20011001-01-P,CONFIRM:http://www.freebsd.org/cgi/query-pr.cgi?pr=8990,XF:irix-igmp-dos(7332),BID:3463</t>
  </si>
  <si>
    <t xml:space="preserve">CVE-2001-0797</t>
  </si>
  <si>
    <t xml:space="preserve">Buffer overflow in login in various System V based operating systems allows remote attackers to execute arbitrary commands via a large number of arguments through services such as telnet and rlogin.</t>
  </si>
  <si>
    <t xml:space="preserve">ISS:20011212 Buffer Overflow in /bin/login,BUGTRAQ:20011219 Linux distributions and /bin/login overflow,CERT:CA-2001-34,CERT-VN:VU#569272,CALDERA:CSSA-2001-SCO.40,SUN:00213,AIXAPAR:IY26221,SGI:20011201-01-I,SUNBUG:4516885,BUGTRAQ:20011214 Sun Solaris login bug patches out,XF:telnet-tab-bo(7284),BID:3681</t>
  </si>
  <si>
    <t xml:space="preserve">CVE-2001-0801</t>
  </si>
  <si>
    <t xml:space="preserve">lpstat in IRIX 6.5.13f and earlier allows local users to gain root privileges by specifying a Trojan Horse nettype shared library</t>
  </si>
  <si>
    <t xml:space="preserve">MISC:http://www.lsd-pl.net/files/get?IRIX/irx_lpstat2,SGI:20011003-02-P,XF:irix-lpstat-net-type-library(7639)</t>
  </si>
  <si>
    <t xml:space="preserve">CVE-2001-0803</t>
  </si>
  <si>
    <t xml:space="preserve">Buffer overflow in the client connection routine of libDtSvc.so.1 in CDE Subprocess Control Service (dtspcd) allows remote attackers to execute arbitrary commands</t>
  </si>
  <si>
    <t xml:space="preserve">ISS:20011112 Multi-Vendor Buffer Overflow Vulnerability in CDE Subprocess Control Service,CERT:CA-2001-31,CERT:CA-2002-01,CERT-VN:VU#172583,SUN:00214,HP:HPSBUX0111-175,CALDERA:CSSA-2001-SCO.30,SGI:20011107-01-P,BID:3517,XF:cde-dtspcd-bo(7396)</t>
  </si>
  <si>
    <t xml:space="preserve">CVE-2001-0804</t>
  </si>
  <si>
    <t xml:space="preserve">Directory traversal vulnerability in story.pl in Interactive Story 1.3 allows a remote attacker to read arbitrary files via a .. (dot dot) attack on the "next" parameter.</t>
  </si>
  <si>
    <t xml:space="preserve">BUGTRAQ:20010715 Interactive Story File Disclosure Vulnerability,CONFIRM:http://www.valeriemates.com/story_download.html,XF:interactive-story-next-directory-traversal(6843),BID:3028</t>
  </si>
  <si>
    <t xml:space="preserve">CVE-2001-0805</t>
  </si>
  <si>
    <t xml:space="preserve">Directory traversal vulnerability in ttawebtop.cgi in Tarantella Enterprise 3.00 and 3.01 allows remote attackers to read arbitrary files via a .. (dot dot) in the pg parameter.</t>
  </si>
  <si>
    <t xml:space="preserve">BUGTRAQ:20010618 SCO Tarantella Remote file read via ttawebtop.cgi,BUGTRAQ:20010619 Re: SCO Tarantella Remote file read via ttawebtop.cgi,XF:tarantella-ttawebtop-read-files(6723),BID:2890</t>
  </si>
  <si>
    <t xml:space="preserve">CVE-2001-0806</t>
  </si>
  <si>
    <t xml:space="preserve">Apple MacOS X 10.0 and 10.1 allow a local user to read and write to a user's desktop folder via insecure default permissions for the Desktop when it is created in some languages.</t>
  </si>
  <si>
    <t xml:space="preserve">BUGTRAQ:20010626 MacOSX 10.0.X Permissions uncorrectly set,BUGTRAQ:20011007 OS X 10.1 and localized desktop folder still vulnerable,BUGTRAQ:20010704 Re: MacOSX 10.0.X Permissions uncorrectly set - I got it,BID:2930,XF:macos-desktop-insecure-permissions(6750)</t>
  </si>
  <si>
    <t xml:space="preserve">CVE-2001-0815</t>
  </si>
  <si>
    <t xml:space="preserve">Buffer overflow in PerlIS.dll in Activestate ActivePerl 5.6.1.629 and earlier allows remote attackers to exute arbitrary code via an HTTP request for a long filename that ends in a .pl extension.</t>
  </si>
  <si>
    <t xml:space="preserve">BUGTRAQ:20011115 NSFOCUS SA2001-07 : ActivePerl PerlIS.dll Remote Buffer Overflow Vulnerability,CONFIRM:http://bugs.activestate.com/show_bug.cgi?id=18062,BID:3526,XF:activeperl-perlis-filename-bo(7539)</t>
  </si>
  <si>
    <t xml:space="preserve">CVE-2001-0816</t>
  </si>
  <si>
    <t xml:space="preserve">OpenSSH before 2.9.9, when running sftp using sftp-server and using restricted keypairs, allows remote authenticated users to bypass authorized_keys2 command= restrictions using sftp commands.</t>
  </si>
  <si>
    <t xml:space="preserve">BUGTRAQ:20010918 OpenSSH: sftp &amp; bypassing keypair auth restrictions,CONECTIVA:CLSA-2001:431,IMMUNIX:IMNX-2001-70-034-01,REDHAT:RHSA-2001:154,XF:openssh-sftp-bypass-restrictions(7634)</t>
  </si>
  <si>
    <t xml:space="preserve">CVE-2001-0819</t>
  </si>
  <si>
    <t xml:space="preserve">A buffer overflow in Linux fetchmail before 5.8.6 allows remote attackers to execute arbitrary code via a large 'To:' field in an email header.</t>
  </si>
  <si>
    <t xml:space="preserve">DEBIAN:DSA-060,ENGARDE:ESA-20010620-01,MANDRAKE:MDKSA-2001:063,CALDERA:CSSA-2001-022.1,CONECTIVA:CLA-2001:403,FREEBSD:FreeBSD-SA-01:43,IMMUNIX:IMNX-2001-70-025-01,BID:2877,XF:fetchmail-long-header-bo(6704),SUSE:SuSE-SA:2001:026</t>
  </si>
  <si>
    <t xml:space="preserve">CVE-2001-0822</t>
  </si>
  <si>
    <t xml:space="preserve">FPF kernel module 1.0 allows a remote attacker to cause a denial of service via fragmented packets.</t>
  </si>
  <si>
    <t xml:space="preserve">BUGTRAQ:20010602 fpf module and packet fragmentation:local/remote DoS.,CONFIRM:http://www.pkcrew.org/news.php,XF:linux-fpf-kernel-dos(6659),BID:2816</t>
  </si>
  <si>
    <t xml:space="preserve">CVE-2001-0823</t>
  </si>
  <si>
    <t xml:space="preserve">The pmpost program in Performance Co-Pilot (PCP) before 2.2.1-3 allows a local user to gain privileges via a symlink attack on the NOTICES file in the PCP log directory (PCP_LOG_DIR).</t>
  </si>
  <si>
    <t xml:space="preserve">BUGTRAQ:20010618 pmpost - another nice symlink follower,BUGTRAQ:20010619 Re: pmpost - another nice symlink follower,SGI:20010601-01-A,XF:irix-pcp-pmpost-symlink(6724),BID:2887</t>
  </si>
  <si>
    <t xml:space="preserve">CVE-2001-0828</t>
  </si>
  <si>
    <t xml:space="preserve">A cross-site scripting vulnerability in Caucho Technology Resin before 1.2.4 allows a malicious webmaster to embed Javascript in a hyperlink that ends in a .jsp extension, which causes an error message that does not properly quote the Javascript.</t>
  </si>
  <si>
    <t xml:space="preserve">BUGTRAQ:20010702 Multiple Vendor Java Servlet Container Cross-Site Scripting Vulnerability,CONFIRM:http://www.caucho.com/products/resin/changes.xtp,BID:2981,XF:java-servlet-crosssite-scripting(6793),CERT-VN:VU#981651</t>
  </si>
  <si>
    <t xml:space="preserve">CVE-2001-0830</t>
  </si>
  <si>
    <t xml:space="preserve">6tunnel 0.08 and earlier does not properly close sockets that were initiated by a client, which allows remote attackers to cause a denial of service (resource exhaustion) by repeatedly connecting to and disconnecting from the server.</t>
  </si>
  <si>
    <t xml:space="preserve">BUGTRAQ:20011023 Remote DoS in 6tunnel,CONFIRM:ftp://213.146.38.146/pub/wojtekka/6tunnel-0.09.tar.gz,XF:6tunnel-open-socket-dos(7337),BID:3467</t>
  </si>
  <si>
    <t xml:space="preserve">CVE-2001-0833</t>
  </si>
  <si>
    <t xml:space="preserve">Buffer overflow in otrcrep in Oracle 8.0.x through 9.0.1 allows local users to execute arbitrary code via a long ORACLE_HOME environment variable, aka the "Oracle Trace Collection Security Vulnerability."</t>
  </si>
  <si>
    <t xml:space="preserve">BUGTRAQ:20010802 vulnerability in otrcrep binary in Oracle 8.0.5.,BUGTRAQ:20011023 FW: ASI Oracle Security Alert: 3 new security alerts,BUGTRAQ:20011024 Oracle Trace Collection Security Vulnerability,CONFIRM:http://otn.oracle.com/deploy/security/pdf/otrcrep.pdf,CIAC:M-011,XF:oracle-binary-symlink(6940),BID:3139</t>
  </si>
  <si>
    <t xml:space="preserve">CVE-2001-0834</t>
  </si>
  <si>
    <t xml:space="preserve">htsearch CGI program in htdig (ht://Dig) 3.1.5 and earlier allows remote attackers to use the -c option to specify an alternate configuration file, which could be used to (1) cause a denial of service (CPU consumption) by specifying a large file such as /dev/zero, or (2) read arbitrary files by uploading an alternate configuration file that specifies the target file.</t>
  </si>
  <si>
    <t xml:space="preserve">MISC:http://sourceforge.net/tracker/index.php?func=detail&amp;aid=458013&amp;group_id=4593&amp;atid=104593,BUGTRAQ:20011007 Re: Bug found in ht://Dig htsearch CGI,CONECTIVA:CLA-2001:429,SUSE:SuSE-SA:2001:035,DEBIAN:DSA-080,REDHAT:RHSA-2001:139,CALDERA:CSSA-2001-035.0,MANDRAKE:MDKSA-2001:083,BID:3410,XF:htdig-htsearch-infinite-loop(7262),XF:htdig-htsearch-retrieve-files(7263)</t>
  </si>
  <si>
    <t xml:space="preserve">CVE-2001-0836</t>
  </si>
  <si>
    <t xml:space="preserve">Buffer overflow in Oracle9iAS Web Cache 2.0.0.1 allows remote attackers to execute arbitrary code via a long HTTP GET request.</t>
  </si>
  <si>
    <t xml:space="preserve">BUGTRAQ:20011018 def-2001-30,BUGTRAQ:20011024 Oracle9iAS Web Cache Overflow Vulnerability,CONFIRM:http://otn.oracle.com/deploy/security/pdf/webcache.pdf,CERT:CA-2001-29,CERT-VN:VU#649979,XF:oracle-appserver-http-bo(7306)</t>
  </si>
  <si>
    <t xml:space="preserve">CVE-2001-0843</t>
  </si>
  <si>
    <t xml:space="preserve">Squid proxy server 2.4 and earlier allows remote attackers to cause a denial of service (crash) via a mkdir-only FTP PUT request.</t>
  </si>
  <si>
    <t xml:space="preserve">BUGTRAQ:20010921 squid DoS,REDHAT:RHSA-2001:113,SUSE:SuSE-SA:2001:037,MANDRAKE:MDKSA-2001:088,DEBIAN:DSA-077,XF:squid-mkdir-put-dos(7157),BID:3354,CONECTIVA:CLA-2001:426</t>
  </si>
  <si>
    <t xml:space="preserve">CVE-2001-0846</t>
  </si>
  <si>
    <t xml:space="preserve">Lotus Domino 5.x allows remote attackers to read files or execute arbitrary code by requesting the ReplicaID of the Web Administrator template file (webadmin.ntf).</t>
  </si>
  <si>
    <t xml:space="preserve">BUGTRAQ:20011030 Lotus Domino Web Administrator Template ReplicaID Access (#NISR29102001A),XF:lotus-domino-replicaid-access(7424),BID:3491</t>
  </si>
  <si>
    <t xml:space="preserve">CVE-2001-0850</t>
  </si>
  <si>
    <t xml:space="preserve">A configuration error in the libdb1 package in OpenLinux 3.1 uses insecure versions of the snprintf and vsnprintf functions, which could allow local or remote users to exploit those functions with a buffer overflow.</t>
  </si>
  <si>
    <t xml:space="preserve">CALDERA:CSSA-2001-037.0,XF:openlinux-libdb-bo(7427)</t>
  </si>
  <si>
    <t xml:space="preserve">CVE-2001-0851</t>
  </si>
  <si>
    <t xml:space="preserve">Linux kernel 2.0, 2.2 and 2.4 with syncookies enabled allows remote attackers to bypass firewall rules by brute force guessing the cookie.</t>
  </si>
  <si>
    <t xml:space="preserve">ENGARDE:ESA-20011106-01,CALDERA:CSSA-2001-38.0,SUSE:SuSE-SA:2001:039,XF:linux-syncookie-bypass-filter(7461),REDHAT:RHSA-2001:142,CONECTIVA:CLA-2001:432,MANDRAKE:MDKSA-2001:082</t>
  </si>
  <si>
    <t xml:space="preserve">CVE-2001-0852</t>
  </si>
  <si>
    <t xml:space="preserve">TUX HTTP server 2.1.0-2 in Red Hat Linux allows remote attackers to cause a denial of service via a long Host: header.</t>
  </si>
  <si>
    <t xml:space="preserve">BUGTRAQ:20011105 RH Linux Tux HTTPD DoS,CONFIRM:http://marc.theaimsgroup.com/?l=tux-list&amp;m=100584714702328&amp;w=2,REDHAT:RHSA-2001:142,XF:tux-http-host-dos(7464),BID:3506</t>
  </si>
  <si>
    <t xml:space="preserve">CVE-2001-0857</t>
  </si>
  <si>
    <t xml:space="preserve">Cross-site scripting vulnerability in status.php3 in Imp Webmail 2.2.6 and earlier allows remote attackers to gain access to the e-mail of other users by hijacking session cookies via the message parameter.</t>
  </si>
  <si>
    <t xml:space="preserve">BUGTRAQ:20011109 Imp Webmail session hijacking vulnerability,BUGTRAQ:20011110 IMP 2.2.7 (SECURITY) released,CONECTIVA:CLA-2001:437,CALDERA:CSSA-2001-039.0,XF:imp-css-steal-cookies(7496),BID:3525</t>
  </si>
  <si>
    <t xml:space="preserve">CVE-2001-0859</t>
  </si>
  <si>
    <t xml:space="preserve">2.4.3-12 kernel in Red Hat Linux 7.1 Korean installation program sets the setting default umask for init to 000, which installs files with world-writeable permissions.</t>
  </si>
  <si>
    <t xml:space="preserve">REDHAT:RHSA-2001:148,HP:HPSBTL0112-006,XF:linux-korean-default-umask(7549),BID:3527</t>
  </si>
  <si>
    <t xml:space="preserve">CVE-2001-0860</t>
  </si>
  <si>
    <t xml:space="preserve">Terminal Services Manager MMC in Windows 2000 and XP trusts the Client Address (IP address) that is provided by the client instead of obtaining it from the packet headers, which allows clients to spoof their public IP address, e.g. through a Network Address Translation (NAT).</t>
  </si>
  <si>
    <t xml:space="preserve">BUGTRAQ:20011114 Xato Advisory: Win2k/XP Terminal Services IP Spoofing,XF:win-terminal-spoof-address(7538),BID:3541</t>
  </si>
  <si>
    <t xml:space="preserve">CVE-2001-0861</t>
  </si>
  <si>
    <t xml:space="preserve">Cisco 12000 with IOS 12.0 and line cards based on Engine 2 and earlier allows remote attackers to cause a denial of service (CPU consumption) by flooding the router with traffic that generates a large number of ICMP Unreachable replies.</t>
  </si>
  <si>
    <t xml:space="preserve">CISCO:20011114 ICMP Unreachable Vulnerability in Cisco 12000 Series Internet Router,CIAC:M-018,XF:cisco-icmp-unreachable-dos(7536),BID:3534</t>
  </si>
  <si>
    <t xml:space="preserve">CVE-2001-0862</t>
  </si>
  <si>
    <t xml:space="preserve">Cisco 12000 with IOS 12.0 and line cards based on Engine 2 does not block non-initial packet fragments, which allows remote attackers to bypass the ACL.</t>
  </si>
  <si>
    <t xml:space="preserve">CISCO:20011114 Multiple Vulnerabilities in Access Control List Implementation for Cisco 12000 Series Internet Router,CIAC:M-018,XF:cisco-acl-noninital-dos(7550),BID:3535</t>
  </si>
  <si>
    <t xml:space="preserve">CVE-2001-0863</t>
  </si>
  <si>
    <t xml:space="preserve">Cisco 12000 with IOS 12.0 and line cards based on Engine 2 does not handle the "fragment" keyword in a compiled ACL (Turbo ACL) for packets that are sent to the router, which allows remote attackers to cause a denial of service via a flood of fragments.</t>
  </si>
  <si>
    <t xml:space="preserve">CISCO:20011114 Multiple Vulnerabilities in Access Control List Implementation for Cisco 12000 Series Internet Router,CIAC:M-018,XF:cisco-acl-outgoing-fragment(7551),BID:3539</t>
  </si>
  <si>
    <t xml:space="preserve">CVE-2001-0864</t>
  </si>
  <si>
    <t xml:space="preserve">Cisco 12000 with IOS 12.0 and line cards based on Engine 2 does not properly handle the implicit "deny ip any any" rule in an outgoing ACL when the ACL contains exactly 448 entries, which can allow some outgoing packets to bypass access restrictions.</t>
  </si>
  <si>
    <t xml:space="preserve">CISCO:20011114 Multiple Vulnerabilities in Access Control List Implementation for Cisco 12000 Series Internet Router,CIAC:M-018,XF:cisco-acl-deny-ip(7553),BID:3536</t>
  </si>
  <si>
    <t xml:space="preserve">CVE-2001-0865</t>
  </si>
  <si>
    <t xml:space="preserve">Cisco 12000 with IOS 12.0 and line cards based on Engine 2 does not support the "fragment" keyword in an outgoing ACL, which could allow fragmented packets in violation of the intended access.</t>
  </si>
  <si>
    <t xml:space="preserve">CISCO:20011114 Multiple Vulnerabilities in Access Control List Implementation for Cisco 12000 Series Internet Router,CIAC:M-018,BID:3540,XF:cisco-turbo-acl-dos(7552)</t>
  </si>
  <si>
    <t xml:space="preserve">CVE-2001-0866</t>
  </si>
  <si>
    <t xml:space="preserve">Cisco 12000 with IOS 12.0 and lines card based on Engine 2 does not properly handle an outbound ACL when an input ACL is not configured on all the interfaces of a multi port line card, which could allow remote attackers to bypass the intended access controls.</t>
  </si>
  <si>
    <t xml:space="preserve">CISCO:20011114 Multiple Vulnerabilities in Access Control List Implementation for Cisco 12000 Series Internet Router,CIAC:M-018,XF:cisco-input-acl-configured(7554),BID:3537</t>
  </si>
  <si>
    <t xml:space="preserve">CVE-2001-0867</t>
  </si>
  <si>
    <t xml:space="preserve">Cisco 12000 with IOS 12.0 and line cards based on Engine 2 does not properly filter does not properly filter packet fragments even when the "fragment" keyword is used in an ACL, which allows remote attackers to bypass the intended access controls.</t>
  </si>
  <si>
    <t xml:space="preserve">CISCO:20011114 Multiple Vulnerabilities in Access Control List Implementation for Cisco 12000 Series Internet Router,CIAC:M-018,XF:cisco-acl-fragment-bypass(7555),BID:3538</t>
  </si>
  <si>
    <t xml:space="preserve">CVE-2001-0869</t>
  </si>
  <si>
    <t xml:space="preserve">Format string vulnerability in the default logging callback function in Cyrus SASL library (cyrus-sasl) may allow remote attackers to execute arbitrary commands.</t>
  </si>
  <si>
    <t xml:space="preserve">SUSE:SuSE-SA:2001:042,CALDERA:CSSA-2001-040.0,REDHAT:RHSA-2001-150,REDHAT:RHSA-2001-151,MANDRAKE:MDKSA-2002:018,XF:cyrus-sasl-format-string(7443),FREEBSD:FreeBSD-SA-02:15</t>
  </si>
  <si>
    <t xml:space="preserve">CVE-2001-0872</t>
  </si>
  <si>
    <t xml:space="preserve">OpenSSH 3.0.1 and earlier with UseLogin enabled does not properly cleanse critical environment variables such as LD_PRELOAD, which allows local users to gain root privileges.</t>
  </si>
  <si>
    <t xml:space="preserve">BUGTRAQ:20011204 [Fwd: OpenSSH 3.0.2 fixes UseLogin vulnerability],CONFIRM:http://marc.theaimsgroup.com/?l=openssh-unix-dev&amp;m=100747128105913&amp;w=2,REDHAT:RHSA-2001:161,SUSE:SuSE-SA:2001:045,DEBIAN:DSA-091,XF:openssh-uselogin-execute-code(7647)</t>
  </si>
  <si>
    <t xml:space="preserve">CVE-2001-0873</t>
  </si>
  <si>
    <t xml:space="preserve">uuxqt in Taylor UUCP package does not properly remove dangerous long options, which allows local users to gain privileges by calling uux and specifying an alternate configuration file with the --config option.</t>
  </si>
  <si>
    <t xml:space="preserve">BUGTRAQ:20010908 Multiple vendor 'Taylor UUCP' problems.,BUGTRAQ:20011130 Redhat 7.0 local root (via uucp) (attempt 2),CALDERA:CSSA-2001-033.0,CONECTIVA:CLA-2001:425,SUSE:SuSE-SA:2001:38,BID:3312,XF:uucp-argument-gain-privileges(7099),REDHAT:RHSA-2001:165</t>
  </si>
  <si>
    <t xml:space="preserve">CVE-2001-0874</t>
  </si>
  <si>
    <t xml:space="preserve">Internet Explorer 5.5 and 6.0 allow remote attackers to read certain files via HTML that passes information from a frame in the client's domain to a frame in the web site's domain, a variant of the "Frame Domain Verification" vulnerability.</t>
  </si>
  <si>
    <t xml:space="preserve">MS:MS01-058,XF:ie-frame-verification-variant2(7702),BID:3693</t>
  </si>
  <si>
    <t xml:space="preserve">CVE-2001-0875</t>
  </si>
  <si>
    <t xml:space="preserve">Internet Explorer 5.5 and 6.0 allows remote attackers to cause the File Download dialogue box to misrepresent the name of the file in the dialogue in a way that could fool users into thinking that the file type is safe to download.</t>
  </si>
  <si>
    <t xml:space="preserve">BUGTRAQ:20011126 File extensions spoofable in MSIE download dialog,MS:MS01-058,XF:ie-file-download-ext-spoof(7636),BID:3597</t>
  </si>
  <si>
    <t xml:space="preserve">CVE-2001-0876</t>
  </si>
  <si>
    <t xml:space="preserve">Buffer overflow in Universal Plug and Play (UPnP) on Windows 98, 98SE, ME, and XP allows remote attackers to execute arbitrary code via a NOTIFY directive with a long Location URL.</t>
  </si>
  <si>
    <t xml:space="preserve">BUGTRAQ:20011220 Multiple Remote Windows XP/ME/98 Vulnerabilities,NTBUGTRAQ:20011220 Multiple Remote Windows XP/ME/98 Vulnerabilities,MS:MS01-059,CERT:CA-2001-37,CERT-VN:VU#951555,XF:win-upnp-notify-bo(7721),BID:3723</t>
  </si>
  <si>
    <t xml:space="preserve">CVE-2001-0877</t>
  </si>
  <si>
    <t xml:space="preserve">Universal Plug and Play (UPnP) on Windows 98, 98SE, ME, and XP allows remote attackers to cause a denial of service via (1) a spoofed SSDP advertisement that causes the client to connect to a service on another machine that generates a large amount of traffic (e.g., chargen), or (2) via a spoofed SSDP announcement to broadcast or multicast addresses, which could cause all UPnP clients to send traffic to a single target system.</t>
  </si>
  <si>
    <t xml:space="preserve">BUGTRAQ:20011220 Multiple Remote Windows XP/ME/98 Vulnerabilities,NTBUGTRAQ:20011220 Multiple Remote Windows XP/ME/98 Vulnerabilities,BUGTRAQ:20020109 UPNP Denial of Service,MS:MS01-059,CERT:CA-2001-37,CERT-VN:VU#411059,XF:win-upnp-udp-dos(7722)</t>
  </si>
  <si>
    <t xml:space="preserve">CVE-2001-0879</t>
  </si>
  <si>
    <t xml:space="preserve">Format string vulnerability in the C runtime functions in SQL Server 7.0 and 2000 allows attackers to cause a denial of service.</t>
  </si>
  <si>
    <t xml:space="preserve">ATSTAKE:A122001-1,BUGTRAQ:20011221 @stake advisory: Multiple overflow and format string vulnerabilities in in Microsoft SQL Server,MS:MS01-060,XF:mssql-c-runtime-format-string(7725),BID:3732</t>
  </si>
  <si>
    <t xml:space="preserve">CVE-2001-0884</t>
  </si>
  <si>
    <t xml:space="preserve">Cross-site scripting vulnerability in Mailman email archiver before 2.08 allows attackers to obtain sensitive information or authentication credentials via a malicious link that is accessed by other web users.</t>
  </si>
  <si>
    <t xml:space="preserve">BUGTRAQ:20011128 Cgisecurity.com Advisory #7: Mailman Email Archive Cross Site Scripting,CONECTIVA:CLA-2001:445,REDHAT:RHSA-2001:168,REDHAT:RHSA-2001:170,XF:mailman-java-css(7617),BID:3602</t>
  </si>
  <si>
    <t xml:space="preserve">CVE-2001-0886</t>
  </si>
  <si>
    <t xml:space="preserve">Buffer overflow in glob function of glibc allows attackers to cause a denial of service (crash) and possibly execute arbitrary code via a glob pattern that ends in a brace "{" character.</t>
  </si>
  <si>
    <t xml:space="preserve">MISC:http://sources.redhat.com/ml/bug-glibc/2001-11/msg00109.html,BUGTRAQ:20011217 [Global InterSec 2001121001] glibc globbing issues.,REDHAT:RHSA-2001-160,MANDRAKE:MDKSA-2001:095,ENGARDE:ESA-20011217-01,XF:glibc-glob-bo(7705),BID:3707</t>
  </si>
  <si>
    <t xml:space="preserve">CVE-2001-0887</t>
  </si>
  <si>
    <t xml:space="preserve">xSANE 0.81 and earlier allows local users to modify files of other xSANE users via a symlink attack on temporary files.</t>
  </si>
  <si>
    <t xml:space="preserve">FREEBSD:FreeBSD-SA-01:68,BID:3700,XF:xsane-temp-symlink(7714)</t>
  </si>
  <si>
    <t xml:space="preserve">CVE-2001-0888</t>
  </si>
  <si>
    <t xml:space="preserve">Atmel Firmware 1.3 Wireless Access Point (WAP) allows remote attackers to cause a denial of service via a SNMP request with (1) a community string other than "public" or (2) an unknown OID, which causes the WAP to deny subsequent SNMP requests.</t>
  </si>
  <si>
    <t xml:space="preserve">BUGTRAQ:20011221 VIGILANTe advisory 2001003 : Atmel SNMP Non Public Community String DoS Vulnerability,XF:atmel-snmp-community-dos(7734),BID:3734</t>
  </si>
  <si>
    <t xml:space="preserve">CVE-2001-0889</t>
  </si>
  <si>
    <t xml:space="preserve">Exim 3.22 and earlier, in some configurations, does not properly verify the local part of an address when redirecting the address to a pipe, which could allow remote attackers to execute arbitrary commands via shell metacharacters.</t>
  </si>
  <si>
    <t xml:space="preserve">BUGTRAQ:20011219 [ph10@cus.cam.ac.uk: [Exim] Potential security problem],REDHAT:RHSA-2001:176,XF:exim-pipe-hostname-commands(7738)</t>
  </si>
  <si>
    <t xml:space="preserve">CVE-2001-0891</t>
  </si>
  <si>
    <t xml:space="preserve">Format string vulnerability in NQS daemon (nqsdaemon) in NQE 3.3.0.16 for CRAY UNICOS and SGI IRIX allows a local user to gain root privileges by using qsub to submit a batch job whose name contains formatting characters.</t>
  </si>
  <si>
    <t xml:space="preserve">BUGTRAQ:20011127 UNICOS LOCAL HOLE ALL VERSIONS,SGI:20020101-01-I,XF:unicos-nqsd-format-string(7618)</t>
  </si>
  <si>
    <t xml:space="preserve">CVE-2001-0894</t>
  </si>
  <si>
    <t xml:space="preserve">Vulnerability in Postfix SMTP server before 20010228-pl07, when configured to email the postmaster when SMTP errors cause the session to terminate, allows remote attackers to cause a denial of service (memory exhaustion) by generating a large number of SMTP errors, which forces the SMTP session log to grow too large.</t>
  </si>
  <si>
    <t xml:space="preserve">BUGTRAQ:20011115 Postfix session log memory exhaustion bugfix,MANDRAKE:MDKSA-2001:089,DEBIAN:DSA-093,REDHAT:RHSA-2001:156,BID:3544,XF:postfix-smtp-log-dos(7568)</t>
  </si>
  <si>
    <t xml:space="preserve">CVE-2001-0895</t>
  </si>
  <si>
    <t xml:space="preserve">Multiple Cisco networking products allow remote attackers to cause a denial of service on the local network via a series of ARP packets sent to the router's interface that contains a different MAC address for the router, which eventually causes the router to overwrite the MAC address in its ARP table.</t>
  </si>
  <si>
    <t xml:space="preserve">CISCO:20011115 Cisco IOS ARP Table Overwrite Vulnerability,XF:cisco-arp-overwrite-table(7547)</t>
  </si>
  <si>
    <t xml:space="preserve">CVE-2001-0896</t>
  </si>
  <si>
    <t xml:space="preserve">Inetd in OpenServer 5.0.5 allows remote attackers to cause a denial of service (crash) via a port scan, e.g. with nmap -PO.</t>
  </si>
  <si>
    <t xml:space="preserve">CALDERA:CSSA-2001-SCO.33,BUGTRAQ:20020201 RE: DoS bug on Tru64,BUGTRAQ:20020205 nmap vs. inetd on Caldera (ex-SCO) OpenServer, Re: DoS bug on Tru64,XF:openserver-nmap-po-option(7571)</t>
  </si>
  <si>
    <t xml:space="preserve">CVE-2001-0899</t>
  </si>
  <si>
    <t xml:space="preserve">Network Tools 0.2 for PHP-Nuke allows remote attackers to execute commands on the server via shell metacharacters in the $hostinput variable.</t>
  </si>
  <si>
    <t xml:space="preserve">BUGTRAQ:20011116 Network Tool 0.2 Addon for PHPNuke vulnerable to remote command execution,CONFIRM:http://phpnukerz.org/modules.php?name=Downloads&amp;d_op=viewsdownload&amp;sid=32,XF:phpnuke-nettools-command-execution(7578)</t>
  </si>
  <si>
    <t xml:space="preserve">CVE-2001-0900</t>
  </si>
  <si>
    <t xml:space="preserve">Directory traversal vulnerability in modules.php in Gallery before 1.2.3 allows remote attackers to read arbitrary files via a .. (dot dot) in the include parameter.</t>
  </si>
  <si>
    <t xml:space="preserve">BUGTRAQ:20011118 Gallery Addon for PhpNuke remote file viewing vulnerability,CONFIRM:http://www.menalto.com/projects/gallery/article.php?sid=33&amp;mode=&amp;order=,XF:phpnuke-gallery-directory-traversal(7580)</t>
  </si>
  <si>
    <t xml:space="preserve">CVE-2001-0901</t>
  </si>
  <si>
    <t xml:space="preserve">Hypermail allows remote attackers to execute arbitrary commands on a server supporting SSI via an attachment with a .shtml extension, which is archived on the server and can then be executed by requesting the URL for the attachment.</t>
  </si>
  <si>
    <t xml:space="preserve">BUGTRAQ:20011119 Hypermail SSI Vulnerability,CONFIRM:http://www.hypermail.org/dist/hypermail-2.1.4.tar.gz,XF:hypermail-ssi-execute-commands(7576)</t>
  </si>
  <si>
    <t xml:space="preserve">CVE-2001-0905</t>
  </si>
  <si>
    <t xml:space="preserve">Race condition in signal handling of procmail 3.20 and earlier, when running setuid, allows local users to cause a denial of service or gain root privileges by sending a signal while a signal handling routine is already running.</t>
  </si>
  <si>
    <t xml:space="preserve">DEBIAN:DSA-083,REDHAT:RHSA-2001:093,MANDRAKE:MDKSA-2001:085,FREEBSD:FreeBSD-SA-01:60,CONECTIVA:CLA-2001:433,BID:3071,XF:procmail-signal-handling-race(6872)</t>
  </si>
  <si>
    <t xml:space="preserve">CVE-2001-0906</t>
  </si>
  <si>
    <t xml:space="preserve">teTeX filter before 1.0.7 allows local users to gain privileges via a symlink attack on temporary files that are produced when printing .dvi files using lpr.</t>
  </si>
  <si>
    <t xml:space="preserve">BUGTRAQ:20010622 LPRng + tetex tmpfile race - uid lp exploit,REDHAT:RHSA-2001:102,MANDRAKE:MDKSA-2001:086,IMMUNIX:IMNX-2001-70-030-01,BID:2974,XF:tetex-lprng-tmp-race(6785)</t>
  </si>
  <si>
    <t xml:space="preserve">CVE-2001-0912</t>
  </si>
  <si>
    <t xml:space="preserve">Packaging error for expect 8.3.3 in Mandrake Linux 8.1 causes expect to search for its libraries in the /home/snailtalk directory before other directories, which could allow a local user to gain root privileges.</t>
  </si>
  <si>
    <t xml:space="preserve">MANDRAKE:MDKSA-2001:087,XF:linux-expect-unauth-root(7604)</t>
  </si>
  <si>
    <t xml:space="preserve">CVE-2001-0917</t>
  </si>
  <si>
    <t xml:space="preserve">Jakarta Tomcat 4.0.1 allows remote attackers to reveal physical path information by requesting a long URL with a .JSP extension.</t>
  </si>
  <si>
    <t xml:space="preserve">BUGTRAQ:20011122 Hi,CONFIRM:http://marc.theaimsgroup.com/?l=tomcat-dev&amp;m=100658457507305&amp;w=2,XF:tomcat-reveal-install-path(7599)</t>
  </si>
  <si>
    <t xml:space="preserve">CVE-2001-0918</t>
  </si>
  <si>
    <t xml:space="preserve">Vulnerabilities in CGI scripts in susehelp in SuSE 7.2 and 7.3 allow remote attackers to execute arbitrary commands by not opening files securely.</t>
  </si>
  <si>
    <t xml:space="preserve">SUSE:SuSE-SA:2001:041,XF:susehelp-cgi-command-execution(7583),BID:3576</t>
  </si>
  <si>
    <t xml:space="preserve">CVE-2001-0920</t>
  </si>
  <si>
    <t xml:space="preserve">Format string vulnerability in auto nice daemon (AND) 1.0.4 and earlier allows a local user to possibly execute arbitrary code via a process name containing a format string.</t>
  </si>
  <si>
    <t xml:space="preserve">BUGTRAQ:20011126 [CERT-intexxia] Auto Nice Daemon Format String Vulnerability,CONFIRM:http://and.sourceforge.net/,XF:and-format-string(7606),BID:3580</t>
  </si>
  <si>
    <t xml:space="preserve">CVE-2001-0921</t>
  </si>
  <si>
    <t xml:space="preserve">Netscape 4.79 and earlier for MacOS allows an attacker with access to the browser to obtain passwords from form fields by printing the document into which the password has been typed, which is printed in cleartext.</t>
  </si>
  <si>
    <t xml:space="preserve">BUGTRAQ:20011121 Mac Netscape password fields,XF:macos-netscape-print-passwords(7593),BID:3565</t>
  </si>
  <si>
    <t xml:space="preserve">CVE-2001-0929</t>
  </si>
  <si>
    <t xml:space="preserve">Cisco IOS Firewall Feature set, aka Context Based Access Control (CBAC) or Cisco Secure Integrated Software, for IOS 11.2P through 12.2T does not properly check the IP protocol type, which could allow remote attackers to bypass access control lists.</t>
  </si>
  <si>
    <t xml:space="preserve">CISCO:20011128 A Vulnerability in IOS Firewall Feature Set,XF:ios-cbac-bypass-acl(7614)</t>
  </si>
  <si>
    <t xml:space="preserve">CVE-2001-0936</t>
  </si>
  <si>
    <t xml:space="preserve">Buffer overflow in Frox transparent FTP proxy 0.6.6 and earlier, with the local caching method selected, allows remote FTP servers to run arbitrary code via a long response to an MDTM request.</t>
  </si>
  <si>
    <t xml:space="preserve">BUGTRAQ:20011130 Alert: Vulnerability in frox transparent ftp proxy.,CONFIRM:http://frox.sourceforge.net/security.txt,XF:frox-ftp-proxy-bo(7632),BID:3606</t>
  </si>
  <si>
    <t xml:space="preserve">CVE-2001-0939</t>
  </si>
  <si>
    <t xml:space="preserve">Lotus Domino 5.08 and earlier allows remote attackers to cause a denial of service (crash) via a SunRPC NULL command to port 443.</t>
  </si>
  <si>
    <t xml:space="preserve">BUGTRAQ:20011130 Denial of Service in Lotus Domino 5.08 and earlier HTTP Server,CONFIRM:http://www-1.ibm.com/support/manager.wss?rs=0&amp;rt=0&amp;org=sims&amp;doc=4C8E450DBF2E7F1885256B200079FA88,BID:3607,XF:lotus-domino-nhttp-dos(7631)</t>
  </si>
  <si>
    <t xml:space="preserve">CVE-2001-0940</t>
  </si>
  <si>
    <t xml:space="preserve">Buffer overflow in the GUI authentication code of Check Point VPN-1/FireWall-1 Management Server 4.0 and 4.1 allows remote attackers to execute arbitrary code via a long user name.</t>
  </si>
  <si>
    <t xml:space="preserve">WIN2KSEC:20010921 Check Point FireWall-1 GUI Buffer Overflow,BUGTRAQ:20011128 Firewall-1 remote SYSTEM shell buffer overflow,BUGTRAQ:20010919 Check Point FireWall-1 GUI Log Viewer vulnerability (vuldb 3336),BUGTRAQ:20011130 Fw: Firewall-1 remote SYSTEM shell buffer overflow,CHECKPOINT:20010919 GUI Buffer Overflow,BID:3336,XF:fw1-log-viewer-bo(7145)</t>
  </si>
  <si>
    <t xml:space="preserve">CVE-2001-0946</t>
  </si>
  <si>
    <t xml:space="preserve">apmscript in Apmd in Red Hat 7.2 "Enigma" allows local users to create or change the modification dates of arbitrary files via a symlink attack on the LOW_POWER temporary file, which could be used to cause a denial of service, e.g. by creating /etc/nologin and disabling logins.</t>
  </si>
  <si>
    <t xml:space="preserve">BUGTRAQ:20011204 Symlink attack with apmd of RH 7.2,MISC:https://bugzilla.redhat.com/bugzilla/show_bug.cgi?id=56389,XF:apmd-apmscript-symlink(8268)</t>
  </si>
  <si>
    <t xml:space="preserve">CVE-2001-0954</t>
  </si>
  <si>
    <t xml:space="preserve">Lotus Domino 5.0.5 and 5.0.8, and possibly other versions, allows remote attackers to cause a denial of service (block access to databases that have not been previously accessed) via a URL that includes the . (dot) directory.</t>
  </si>
  <si>
    <t xml:space="preserve">BUGTRAQ:20011207 Lotus Domino Web server vulnerability,CONFIRM:http://www-1.ibm.com/support/manager.wss?rs=1&amp;rt=0&amp;org=sims&amp;doc=255CC03D83CFF50C85256B1E005E349B,XF:lotus-domino-database-dos(7684),BID:3656</t>
  </si>
  <si>
    <t xml:space="preserve">CVE-2001-0959</t>
  </si>
  <si>
    <t xml:space="preserve">Computer Associates ARCserve for NT 6.61 SP2a and ARCserve 2000 7.0 creates a hidden share named ARCSERVE$, which allows remote attackers to obtain sensitive information and overwrite critical files.</t>
  </si>
  <si>
    <t xml:space="preserve">BUGTRAQ:20010915 ARCserve 6.61 Share Access Vulnerability,MISC:http://support.ca.com/Download/patches/asitnt/QO00945.html,BID:3342,XF:arcserve-aremote-plaintext(7122)</t>
  </si>
  <si>
    <t xml:space="preserve">CVE-2001-0960</t>
  </si>
  <si>
    <t xml:space="preserve">Computer Associates ARCserve for NT 6.61 SP2a and ARCserve 2000 7.0 stores the backup agent user name and password in cleartext in the aremote.dmp file in the ARCSERVE$ hidden share, which allows local and remote attackers to gain privileges.</t>
  </si>
  <si>
    <t xml:space="preserve">BUGTRAQ:20010915 ARCserve 6.61 Share Access Vulnerability,MISC:http://support.ca.com/Download/patches/asitnt/QO00945.html,XF:arcserve-aremote-plaintext(7122),BID:3343</t>
  </si>
  <si>
    <t xml:space="preserve">CVE-2001-0961</t>
  </si>
  <si>
    <t xml:space="preserve">Buffer overflow in tab expansion capability of the most program allows local or remote attackers to execute arbitrary code via a malformed file that is viewed with most.</t>
  </si>
  <si>
    <t xml:space="preserve">DEBIAN:DSA-076,XF:most-file-create-bo(7149),BID:3347</t>
  </si>
  <si>
    <t xml:space="preserve">CVE-2001-0962</t>
  </si>
  <si>
    <t xml:space="preserve">IBM WebSphere Application Server 3.02 through 3.53 uses predictable session IDs for cookies, which allows remote attackers to gain privileges of WebSphere users via brute force guessing.</t>
  </si>
  <si>
    <t xml:space="preserve">BUGTRAQ:20010919 Websphere cookie/sessionid predictable,BUGTRAQ:20010928 Re: Websphere cookie/sessionid predictable,CONFIRM:http://www14.software.ibm.com/webapp/download/postconfig.jsp?id=4000805&amp;pf=Multi-Platform&amp;v=3.0.2&amp;e=Standard+%26+Advanced+Editions&amp;cat=&amp;s=p,XF:ibm-websphere-seq-predict(7153)</t>
  </si>
  <si>
    <t xml:space="preserve">CVE-2001-0963</t>
  </si>
  <si>
    <t xml:space="preserve">Directory traversal vulnerability in SpoonFTP 1.1 allows local and sometimes remote attackers to access files outside of the FTP root via a ... (modified dot dot) in the CD (CWD) command.</t>
  </si>
  <si>
    <t xml:space="preserve">BUGTRAQ:20010920 Vulnerability in SpoonFTP,CONFIRM:http://www.pi-soft.com/spoonftp/index.shtml,XF:spoonftp-dot-directory-traversal(7147),BID:3351</t>
  </si>
  <si>
    <t xml:space="preserve">CVE-2001-0965</t>
  </si>
  <si>
    <t xml:space="preserve">glFTPD 1.23 allows remote attackers to cause a denial of service (CPU consumption) via a LIST command with an argument that contains a large number of * (asterisk) characters.</t>
  </si>
  <si>
    <t xml:space="preserve">BUGTRAQ:20010817 [ASGUARD-LABS] glFTPD v1.23 DOS Attack,CONFIRM:http://www.glftpd.org/,BID:3201,XF:glftpd-list-dos(7001)</t>
  </si>
  <si>
    <t xml:space="preserve">CVE-2001-0969</t>
  </si>
  <si>
    <t xml:space="preserve">ipfw in FreeBSD does not properly handle the use of "me" in its rules when point to point interfaces are used, which causes ipfw to allow connections from arbitrary remote hosts.</t>
  </si>
  <si>
    <t xml:space="preserve">FREEBSD:FreeBSD-SA-01:53,XF:ipfw-me-unauthorized-access(7002),BID:3206</t>
  </si>
  <si>
    <t xml:space="preserve">CVE-2001-0973</t>
  </si>
  <si>
    <t xml:space="preserve">BSCW groupware system 3.3 through 4.0.2 beta allows remote attackers to read or modify arbitrary files by uploading and extracting a tar file with a symlink into the data-bag space.</t>
  </si>
  <si>
    <t xml:space="preserve">BUGTRAQ:20010822 BSCW symlink vulnerability,CONFIRM:http://bscw.gmd.de/Bulletins/BSCW-SB-2001-08.extract.txt,CERT-VN:VU#465971,BID:3227,XF:bscw-extracted-file-symlink(7029)</t>
  </si>
  <si>
    <t xml:space="preserve">CVE-2001-0977</t>
  </si>
  <si>
    <t xml:space="preserve">slapd in OpenLDAP 1.x before 1.2.12, and 2.x before 2.0.8, allows remote attackers to cause a denial of service (crash) via an invalid Basic Encoding Rules (BER) length field.</t>
  </si>
  <si>
    <t xml:space="preserve">CERT:CA-2001-18,CERT-VN:VU#935800,DEBIAN:DSA-068,REDHAT:RHSA-2001:098,CONECTIVA:CLA-2001:417,MANDRAKE:MDKSA-2001:069,BID:3049,XF:openldap-ldap-protos-dos(6904)</t>
  </si>
  <si>
    <t xml:space="preserve">CVE-2001-0978</t>
  </si>
  <si>
    <t xml:space="preserve">login in HP-UX 10.26 does not record failed login attempts in /var/adm/btmp, which could allow attackers to conduct brute force password guessing attacks without being detected or observed using the lastb program.</t>
  </si>
  <si>
    <t xml:space="preserve">HPBUG:PHCO_17719,HPBUG:PHCO_24454,BID:3289,XF:hpux-login-btmp(8632)</t>
  </si>
  <si>
    <t xml:space="preserve">CVE-2001-0980</t>
  </si>
  <si>
    <t xml:space="preserve">docview before 1.0-15 allows remote attackers to execute arbitrary commands via shell metacharacters that are processed when converting a man page to a web page.</t>
  </si>
  <si>
    <t xml:space="preserve">CALDERA:CSSA-2001-026.0,XF:docview-httpd-command-execution(6854),BID:3052</t>
  </si>
  <si>
    <t xml:space="preserve">CVE-2001-0981</t>
  </si>
  <si>
    <t xml:space="preserve">HP CIFS/9000 Server (SAMBA) A.01.07 and earlier with the "unix password sync" option enabled calls the passwd program without specifying the username of the user making the request, which could cause the server to change the password of a different user.</t>
  </si>
  <si>
    <t xml:space="preserve">HP:HPSBUX0108-164,XF:hp-cifs-change-passwords(7051)</t>
  </si>
  <si>
    <t xml:space="preserve">CVE-2001-0982</t>
  </si>
  <si>
    <t xml:space="preserve">Directory traversal vulnerability in IBM Tivoli WebSEAL Policy Director 3.01 through 3.7.1 allows remote attackers to read arbitrary files or directories via encoded .. (dot dot) sequences containing "%2e" strings.</t>
  </si>
  <si>
    <t xml:space="preserve">BUGTRAQ:20010723 iXsecurity.20010618.policy_director.a,AIXAPAR:IY18152,CONFIRM:ftp://ftp.tivoli.com/support/patches/patches_3.7.1/3.7.1-POL-0003/3.7.1-POL-0003.README,XF:tivoli-secureway-dot-directory-traversal(6884),BID:3080</t>
  </si>
  <si>
    <t xml:space="preserve">CVE-2001-0987</t>
  </si>
  <si>
    <t xml:space="preserve">Cross-site scripting vulnerability in CGIWrap before 3.7 allows remote attackers to execute arbitrary Javascript on other web clients by causing the Javascript to be inserted into error messages that are generated by CGIWrap.</t>
  </si>
  <si>
    <t xml:space="preserve">BUGTRAQ:20010722 Re: [cgiwrap-users] Re: Security hole in CGIWrap (cross-site scripting vulnerability),CONFIRM:http://cgiwrap.sourceforge.net/changes.html,BID:3084,XF:cgiwrap-cross-site-scripting(6886)</t>
  </si>
  <si>
    <t xml:space="preserve">CVE-2001-0993</t>
  </si>
  <si>
    <t xml:space="preserve">sendmsg function in NetBSD 1.3 through 1.5 allows local users to cause a denial of service (kernel trap or panic) via a msghdr structure with a large msg_controllen length.</t>
  </si>
  <si>
    <t xml:space="preserve">NETBSD:NetBSD-SA2001-011,XF:bsd-kernel-sendmsg-dos(6908),BID:3088</t>
  </si>
  <si>
    <t xml:space="preserve">CVE-2001-0995</t>
  </si>
  <si>
    <t xml:space="preserve">PHProjekt before 2.4a allows remote attackers to perform actions as other PHProjekt users by modifying the ID number in an HTTP request to PHProjekt CGI programs.</t>
  </si>
  <si>
    <t xml:space="preserve">BUGTRAQ:20010826 security hole in os groupware suite PHProjekt,MISC:http://www.phprojekt.com/ChangeLog,BID:3239,XF:phprojekt-id-modify(7035)</t>
  </si>
  <si>
    <t xml:space="preserve">CVE-2001-0998</t>
  </si>
  <si>
    <t xml:space="preserve">IBM HACMP 4.4 allows remote attackers to cause a denial of service via a completed TCP connection to HACMP ports (e.g., using a port scan) that does not send additional data, which causes a failure in snmpd.</t>
  </si>
  <si>
    <t xml:space="preserve">BUGTRAQ:20010924 HACMP and port scans,BUGTRAQ:20011002 Vulnerability 3358, "IBM HACMP Port Scan Denial of Service Vulnerability",AIXAPAR:IY20943,AIXAPAR:IY17630,XF:hacmp-portscan-dos(7165),BID:3358</t>
  </si>
  <si>
    <t xml:space="preserve">CVE-2001-1002</t>
  </si>
  <si>
    <t xml:space="preserve">The default configuration of the DVI print filter (dvips) in Red Hat Linux 7.0 and earlier does not run dvips in secure mode when dvips is executed by lpd, which could allow remote attackers to gain privileges by printing a DVI file that contains malicious commands.</t>
  </si>
  <si>
    <t xml:space="preserve">BUGTRAQ:20010827 LPRng/rhs-printfilters - remote execution of commands,REDHAT:RHSA-2001:102,BID:3241,XF:tetex-lprng-tmp-race(6785)</t>
  </si>
  <si>
    <t xml:space="preserve">CVE-2001-1008</t>
  </si>
  <si>
    <t xml:space="preserve">Java Plugin 1.4 for JRE 1.3 executes signed applets even if the certificate is expired, which could allow remote attackers to conduct unauthorized activities via an applet that has been signed by an expired certificate.</t>
  </si>
  <si>
    <t xml:space="preserve">BUGTRAQ:20010824 Java Plugin 1.4 with JRE 1.3 -&gt; Ignores certificates.,BID:3245,XF:javaplugin-jre-expired-certificate(7048)</t>
  </si>
  <si>
    <t xml:space="preserve">CVE-2001-1010</t>
  </si>
  <si>
    <t xml:space="preserve">Directory traversal vulnerability in pagecount CGI script in Sambar Server before 5.0 beta 5 allows remote attackers to overwrite arbitrary files via a .. (dot dot) attack on the page parameter.</t>
  </si>
  <si>
    <t xml:space="preserve">BUGTRAQ:20010721 Sambar Web Server pagecount exploit code,CONFIRM:http://www.sambar.com/security.htm,XF:sambar-pagecount-overwrite-files(6916),BID:3092</t>
  </si>
  <si>
    <t xml:space="preserve">CVE-2001-1011</t>
  </si>
  <si>
    <t xml:space="preserve">index2.php in Mambo Site Server 3.0.0 through 3.0.5 allows remote attackers to gain Mambo administrator privileges by setting the PHPSESSID parameter and providing the appropriate administrator information in other parameters.</t>
  </si>
  <si>
    <t xml:space="preserve">BUGTRAQ:20010725 Serious security hole in Mambo Site Server version 3.0.X,CONFIRM:http://prdownloads.sourceforge.net/mambo/mambov3.0.6.tar.gz,BID:3093,XF:mambo-phpsessid-gain-privileges(6910)</t>
  </si>
  <si>
    <t xml:space="preserve">CVE-2001-1016</t>
  </si>
  <si>
    <t xml:space="preserve">PGP Corporate Desktop before 7.1, Personal Security before 7.0.3, Freeware before 7.0.3, and E-Business Server before 7.1 does not properly display when invalid userID's are used to sign a message, which could allow an attacker to make the user believe that the document has been signed by a trusted third party by adding a second, invalid user ID to a key which has already been signed by the third party, aka the "PGPsdk Key Validity Vulnerability."</t>
  </si>
  <si>
    <t xml:space="preserve">BUGTRAQ:20010904 PGPsdk Key Validity Vulnerability,CONFIRM:http://www.pgp.com/support/product-advisories/pgpsdk.asp,BID:3280,XF:pgp-invalid-key-display(7081)</t>
  </si>
  <si>
    <t xml:space="preserve">CVE-2001-1017</t>
  </si>
  <si>
    <t xml:space="preserve">rmuser utility in FreeBSD 4.2 and 4.3 creates a copy of the master.passwd file with world-readable permissions while updating the original file, which could allow local users to gain privileges by reading the copied file while rmuser is running, obtain the password hashes, and crack the passwords.</t>
  </si>
  <si>
    <t xml:space="preserve">FREEBSD:FreeBSD-SA-01:59,XF:rmuser-insecure-password-file(7086),BID:3282</t>
  </si>
  <si>
    <t xml:space="preserve">CVE-2001-1020</t>
  </si>
  <si>
    <t xml:space="preserve">edit_image.php in Vibechild Directory Manager before 0.91 allows remote attackers to execute arbitrary commands via shell metacharacters in the userfile_name parameter, which is sent unfiltered to the PHP passthru function.</t>
  </si>
  <si>
    <t xml:space="preserve">BUGTRAQ:20010905 directorymanager bug,CONFIRM:http://sourceforge.net/project/shownotes.php?release_id=51589,BID:3288,XF:directory-manager-execute-commands(7079)</t>
  </si>
  <si>
    <t xml:space="preserve">CVE-2001-1022</t>
  </si>
  <si>
    <t xml:space="preserve">Format string vulnerability in pic utility in groff 1.16.1 and other versions allows remote attackers to bypass the -S option and execute arbitrary commands via format string specifiers in the plot command.</t>
  </si>
  <si>
    <t xml:space="preserve">BUGTRAQ:20010727 ADV/EXP:pic/lpd remote exploit - RH 7.0,DEBIAN:DSA-072,CONECTIVA:CLA-2001:428,XF:linux-groff-format-string(6918),BID:3103</t>
  </si>
  <si>
    <t xml:space="preserve">CVE-2001-1027</t>
  </si>
  <si>
    <t xml:space="preserve">Buffer overflow in WindowMaker (aka wmaker) 0.64 and earlier allows remote attackers to execute arbitrary code via a long window title.</t>
  </si>
  <si>
    <t xml:space="preserve">CONFIRM:http://www.windowmaker.org/src/ChangeLog,DEBIAN:DSA-074,CONECTIVA:CLA-2001:411,SUSE:SuSE-SA:2001:032,MANDRAKE:MDKSA-2001:074,BID:3177,XF:windowmaker-title-bo(6969)</t>
  </si>
  <si>
    <t xml:space="preserve">CVE-2001-1028</t>
  </si>
  <si>
    <t xml:space="preserve">Buffer overflow in ultimate_source function of man 1.5 and earlier allows local users to gain privileges.</t>
  </si>
  <si>
    <t xml:space="preserve">REDHAT:RHSA-2001:072,XF:man-ultimate-source-bo(8622)</t>
  </si>
  <si>
    <t xml:space="preserve">CVE-2001-1030</t>
  </si>
  <si>
    <t xml:space="preserve">Squid before 2.3STABLE5 in HTTP accelerator mode does not enable access control lists (ACLs) when the httpd_accel_host and http_accel_with_proxy off settings are used, which allows attackers to bypass the ACLs and conduct unauthorized activities such as port scanning.</t>
  </si>
  <si>
    <t xml:space="preserve">BUGTRAQ:20010718 Squid httpd acceleration acl bug enables portscanning,BUGTRAQ:20010719 TSLSA-2001-0013 - Squid,IMMUNIX:IMNX-2001-70-031-01,CALDERA:CSSA-2001-029.0,MANDRAKE:MDKSA-2001:066,REDHAT:RHSA-2001:097,XF:squid-http-accelerator-portscanning(6862)</t>
  </si>
  <si>
    <t xml:space="preserve">CVE-2001-1032</t>
  </si>
  <si>
    <t xml:space="preserve">admin.php in PHP-Nuke 5.2 and earlier, except 5.0RC1, does not check login credentials for upload operations, which allows remote attackers to copy and upload arbitrary files and read the PHP-Nuke configuration file by directly calling admin.php with an upload parameter and specifying the file to copy.</t>
  </si>
  <si>
    <t xml:space="preserve">BUGTRAQ:20010924 twlc advisory: all versions of php nuke are vulnerable...,CONFIRM:http://sourceforge.net/forum/forum.php?forum_id=113892,XF:php-nuke-admin-file-overwrite(7170),BID:3361</t>
  </si>
  <si>
    <t xml:space="preserve">CVE-2001-1035</t>
  </si>
  <si>
    <t xml:space="preserve">Binary decoding feature of slrn 0.9 and earlier allows remote attackers to execute commands via shell scripts that are inserted into a news post.</t>
  </si>
  <si>
    <t xml:space="preserve">DEBIAN:DSA-078,BID:3364,XF:slrn-decode-script-execution(7166)</t>
  </si>
  <si>
    <t xml:space="preserve">CVE-2001-1036</t>
  </si>
  <si>
    <t xml:space="preserve">GNU locate in findutils 4.1 on Slackware 7.1 and 8.0 allows local users to gain privileges via an old formatted filename database (locatedb) that contains an entry with an out-of-range offset, which causes locate to write to arbitrary process memory.</t>
  </si>
  <si>
    <t xml:space="preserve">BUGTRAQ:20010801 Slackware 8.0, 7.1 Vulnerability: /usr/bin/locate,XF:locate-command-execution(6932),BID:3127</t>
  </si>
  <si>
    <t xml:space="preserve">CVE-2001-1037</t>
  </si>
  <si>
    <t xml:space="preserve">Cisco SN 5420 Storage Router 1.1(3) and earlier allows local users to access a developer's shell without a password and execute certain restricted commands without being logged.</t>
  </si>
  <si>
    <t xml:space="preserve">CISCO:20010711 Vulnerabilities in Cisco SN 5420 Storage Routers,XF:cisco-sn-gain-access(6827),BID:3131</t>
  </si>
  <si>
    <t xml:space="preserve">CVE-2001-1038</t>
  </si>
  <si>
    <t xml:space="preserve">Cisco SN 5420 Storage Router 1.1(3) and earlier allows remote attackers to cause a denial of service (reboot) via a series of connections to TCP port 8023.</t>
  </si>
  <si>
    <t xml:space="preserve">CISCO:20010711 Vulnerabilities in Cisco SN 5420 Storage Routers,CIAC:L-112,XF:cisco-sn-dos(6826),BID:3014</t>
  </si>
  <si>
    <t xml:space="preserve">CVE-2001-1043</t>
  </si>
  <si>
    <t xml:space="preserve">ArGoSoft FTP Server 1.2.2.2 allows remote attackers to read arbitrary files and directories by uploading a .lnk (link) file that points to the target file.</t>
  </si>
  <si>
    <t xml:space="preserve">BUGTRAQ:20010701 ArGoSoft 1.2.2.2 *.lnk upload Directory Traversal,BID:2961,XF:ftp-lnk-directory-traversal(6760)</t>
  </si>
  <si>
    <t xml:space="preserve">CVE-2001-1046</t>
  </si>
  <si>
    <t xml:space="preserve">Buffer overflow in qpopper (aka qpop or popper) 4.0 through 4.0.2 allows remote attackers gain privileges via a long username.</t>
  </si>
  <si>
    <t xml:space="preserve">BUGTRAQ:20010602 Qpopper 4.0.3 **** Fixes Buffer Overflow **** (fwd),VULN-DEV:20010420 Qpopper 4.0 Buffer Overflow,CALDERA:CSSA-2001-SCO.8,BID:2811,XF:qpopper-username-bo(6647)</t>
  </si>
  <si>
    <t xml:space="preserve">CVE-2001-1048</t>
  </si>
  <si>
    <t xml:space="preserve">AWOL PHP script allows remote attackers to include arbitrary files from remote web sites via an HTTP request that sets the includedir variable.</t>
  </si>
  <si>
    <t xml:space="preserve">BUGTRAQ:20011002 results of semi-automatic source code audit,CONFIRM:http://www.gospelcom.net/mnn/topher/awol/changelog.php,MISC:http://www.geocrawler.com/archives/3/14414/2001/9/0/6668723/,BID:3387,XF:php-includedir-code-execution(7215)</t>
  </si>
  <si>
    <t xml:space="preserve">CVE-2001-1049</t>
  </si>
  <si>
    <t xml:space="preserve">Phorecast PHP script before 0.40 allows remote attackers to include arbitrary files from remote web sites via an HTTP request that sets the includedir variable.</t>
  </si>
  <si>
    <t xml:space="preserve">BUGTRAQ:20011002 results of semi-automatic source code audit,CONFIRM:http://phorecast.org/,BID:3388,XF:php-includedir-code-execution(7215)</t>
  </si>
  <si>
    <t xml:space="preserve">CVE-2001-1053</t>
  </si>
  <si>
    <t xml:space="preserve">AdLogin.pm in AdCycle 1.15 and earlier allows remote attackers to bypass authentication and gain privileges by injecting SQL code in the $password argument.</t>
  </si>
  <si>
    <t xml:space="preserve">BUGTRAQ:20010713 AdCycle SQL Command Insertion Vulnerability - qDefense Advisory Number QDAV-2001-7-2,CONFIRM:http://www.adcycle.com/cgi-bin/download.cgi?type=UNIX&amp;version=1.17,XF:adcycle-insert-sql-command(6837),BID:3032</t>
  </si>
  <si>
    <t xml:space="preserve">CVE-2001-1054</t>
  </si>
  <si>
    <t xml:space="preserve">PHPAdsNew PHP script allows remote attackers to include arbitrary files from remote web sites via an HTTP request that sets the includedir variable.</t>
  </si>
  <si>
    <t xml:space="preserve">BUGTRAQ:20011002 results of semi-automatic source code audit,CONFIRM:http://sourceforge.net/forum/forum.php?thread_id=148900&amp;forum_id=117952,CONFIRM:http://sourceforge.net/forum/forum.php?forum_id=117952,BID:3392,XF:php-includedir-code-execution(7215)</t>
  </si>
  <si>
    <t xml:space="preserve">CVE-2001-1056</t>
  </si>
  <si>
    <t xml:space="preserve">IRC DCC helper in the ip_masq_irc IP masquerading module 2.2 allows remote attackers to bypass intended firewall restrictions by causing the target system to send a "DCC SEND" request to a malicious server which listens on port 6667, which may cause the module to believe that the traffic is a valid request and allow the connection to the port specified in the DCC SEND request.</t>
  </si>
  <si>
    <t xml:space="preserve">BUGTRAQ:20010730 [RAZOR] Linux kernel IP masquerading vulnerability,BUGTRAQ:20010730 Re: [RAZOR] Linux kernel IP masquerading vulnerability (_actual_ patch),BID:3117,XF:linux-ipmasqirc-bypass-protection(6923)</t>
  </si>
  <si>
    <t xml:space="preserve">CVE-2001-1059</t>
  </si>
  <si>
    <t xml:space="preserve">VMWare creates a temporary file vmware-log.USERNAME with insecure permissions, which allows local users to read or modify license information.</t>
  </si>
  <si>
    <t xml:space="preserve">BUGTRAQ:20010730 vmware bug?,BID:3119,XF:vmware-obtain-license-info(6925)</t>
  </si>
  <si>
    <t xml:space="preserve">CVE-2001-1062</t>
  </si>
  <si>
    <t xml:space="preserve">Buffer overflow in mana in OpenServer 5.0.6a and earlier allows local users to execute arbitrary code.</t>
  </si>
  <si>
    <t xml:space="preserve">CALDERA:CSSA-2001-SCO.12,XF:openserver-mana-bo(7034)</t>
  </si>
  <si>
    <t xml:space="preserve">CVE-2001-1063</t>
  </si>
  <si>
    <t xml:space="preserve">Buffer overflow in uidadmin in Caldera Open Unix 8.0.0 and UnixWare 7 allows local users to gain root privileges via a long -S (scheme) command line argument.</t>
  </si>
  <si>
    <t xml:space="preserve">CALDERA:CSSA-2001-SCO.14,BID:3244,XF:unixware-openunix-uidadmin-bo(7036)</t>
  </si>
  <si>
    <t xml:space="preserve">CVE-2001-1067</t>
  </si>
  <si>
    <t xml:space="preserve">Buffer overflow in AOLserver 3.0 allows remote attackers to cause a denial of service, and possibly execute arbitrary code, via an HTTP request with a long Authorization header.</t>
  </si>
  <si>
    <t xml:space="preserve">BUGTRAQ:20010822 AOLserver 3.0 vulnerability,BUGTRAQ:20010906 AOLserver exploit code,BID:3230,XF:aolserver-long-password-dos(7030)</t>
  </si>
  <si>
    <t xml:space="preserve">CVE-2001-1071</t>
  </si>
  <si>
    <t xml:space="preserve">Cisco IOS 12.2 and earlier running Cisco Discovery Protocol (CDP) allows remote attackers to cause a denial of service (memory consumption) via a flood of CDP neighbor announcements.</t>
  </si>
  <si>
    <t xml:space="preserve">BUGTRAQ:20011009 Cisco CDP attacks,BUGTRAQ:20011009 Cisco Systems - Vulnerability in CDP,BID:3412,XF:cisco-ios-cdp-dos(7242)</t>
  </si>
  <si>
    <t xml:space="preserve">CVE-2001-1072</t>
  </si>
  <si>
    <t xml:space="preserve">Apache with mod_rewrite enabled on most UNIX systems allows remote attackers to bypass RewriteRules by inserting extra / (slash) characters into the requested path, which causes the regular expression in the RewriteRule to fail</t>
  </si>
  <si>
    <t xml:space="preserve">BUGTRAQ:20010812 Are your mod_rewrite rules doing what you expect?,CONFIRM:http://www.apacheweek.com/issues/02-02-01#security,BID:3176,XF:apache-rewrite-bypass-directives(8633)</t>
  </si>
  <si>
    <t xml:space="preserve">CVE-2001-1074</t>
  </si>
  <si>
    <t xml:space="preserve">Webmin 0.84 and earlier does not properly clear the HTTP_AUTHORIZATION environment variable when the web server is restarted, which makes authentication information available to all CGI programs and allows local users to gain privileges.</t>
  </si>
  <si>
    <t xml:space="preserve">BUGTRAQ:20010526 Webmin Doesn't Clean Env (root exploit),CALDERA:CSSA-2001-019.1,MANDRAKE:MDKSA-2001:059,XF:webmin-gain-information(6627),BID:2795</t>
  </si>
  <si>
    <t xml:space="preserve">CVE-2001-1075</t>
  </si>
  <si>
    <t xml:space="preserve">poprelayd script before 2.0 in Cobalt RaQ3 servers allows remote attackers to bypass authentication for relaying by causing a "POP login by user" string that includes the attacker's IP address to be injected into the maillog log file.</t>
  </si>
  <si>
    <t xml:space="preserve">BUGTRAQ:20010703 poprelayd and sendmail relay authentication problem (Cobalt Raq3),BUGTRAQ:20010709 Re: poprelayd and sendmail relay authentication problem (Cobalt Raq3),XF:cobalt-poprelayd-mail-relay(6806),BID:2986</t>
  </si>
  <si>
    <t xml:space="preserve">CVE-2001-1079</t>
  </si>
  <si>
    <t xml:space="preserve">create_keyfiles in PSSP 3.2 with DCE 3.1 authentication on AIX creates keyfile directories with world-writable permissions, which could allow a local user to delete key files and cause a denial of service.</t>
  </si>
  <si>
    <t xml:space="preserve">AIXAPAR:IY19069,XF:aix-keyfile-world-writable(8923)</t>
  </si>
  <si>
    <t xml:space="preserve">CVE-2001-1080</t>
  </si>
  <si>
    <t xml:space="preserve">diagrpt in AIX 4.3.x and 5.1 uses the DIAGDATADIR environment variable to find and execute certain programs, which allows local users to gain privileges by modifying the variable to point to a Trojan horse program.</t>
  </si>
  <si>
    <t xml:space="preserve">IBM:MSS-OAR-E01-2001:225.1,XF:aix-diagrpt-root-shell(6734),BID:2916</t>
  </si>
  <si>
    <t xml:space="preserve">CVE-2001-1083</t>
  </si>
  <si>
    <t xml:space="preserve">Icecast 1.3.7, and other versions before 1.3.11 with HTTP server file streaming support enabled allows remote attackers to cause a denial of service (crash) via a URL that ends in . (dot), / (forward slash), or \ (backward slash).</t>
  </si>
  <si>
    <t xml:space="preserve">BUGTRAQ:20010626 Advisory,MISC:http://www.icecast.org/index.html,CONFIRM:http://www.icecast.org/releases/icecast-1.3.11.tar.gz,DEBIAN:DSA-089,CALDERA:CSSA-2002-020.0,BID:2933,XF:icecast-http-remote-dos(6751)</t>
  </si>
  <si>
    <t xml:space="preserve">CVE-2001-1084</t>
  </si>
  <si>
    <t xml:space="preserve">Cross-site scripting vulnerability in Allaire JRun 3.1 and earlier allows a malicious webmaster to embed Javascript in a request for a .JSP, .shtml, .jsp10, .jrun, or .thtml file that does not exist, which causes the Javascript to be inserted into an error message.</t>
  </si>
  <si>
    <t xml:space="preserve">BUGTRAQ:20010702 Multiple Vendor Java Servlet Container Cross-Site Scripting Vulnerability,ALLAIRE:MPSB01-06,BID:2983,XF:java-servlet-crosssite-scripting(6793)</t>
  </si>
  <si>
    <t xml:space="preserve">CVE-2001-1085</t>
  </si>
  <si>
    <t xml:space="preserve">Lmail 2.7 and earlier allows local users to overwrite arbitrary files via a symlink attack on a temporary file.</t>
  </si>
  <si>
    <t xml:space="preserve">BUGTRAQ:20010705 lmail local root exploit,XF:lmail-tmpfile-symlink(6809),BID:2984</t>
  </si>
  <si>
    <t xml:space="preserve">CVE-2001-1088</t>
  </si>
  <si>
    <t xml:space="preserve">Microsoft Outlook 8.5 and earlier, and Outlook Express 5 and earlier, with the "Automatically put people I reply to in my address book" option enabled, do not notify the user when the "Reply-To" address is different than the "From" address, which could allow an untrusted remote attacker to spoof legitimate addresses and intercept email from the client that is intended for another user.</t>
  </si>
  <si>
    <t xml:space="preserve">BUGTRAQ:20010605 SECURITY.NNOV: Outlook Express address book spoofing,CONFIRM:http://support.microsoft.com/default.aspx?scid=kb;EN-US;q234241,XF:outlook-address-book-spoofing(6655),BID:2823</t>
  </si>
  <si>
    <t xml:space="preserve">CVE-2001-1089</t>
  </si>
  <si>
    <t xml:space="preserve">libnss-pgsql in nss-pgsql 0.9.0 and earlier allows remote attackers to execute arbitrary SQL queries by inserting SQL code into an HTTP request.</t>
  </si>
  <si>
    <t xml:space="preserve">BUGTRAQ:20010910 RUS-CERT Advisory 2001-09:01,BID:3314,XF:postgresql-nss-authentication-modules(7111)</t>
  </si>
  <si>
    <t xml:space="preserve">CVE-2001-1095</t>
  </si>
  <si>
    <t xml:space="preserve">Buffer overflow in uuq in AIX 4 could alllow local users to execute arbitrary code via a long -r parameter.</t>
  </si>
  <si>
    <t xml:space="preserve">AIXAPAR:IY23401</t>
  </si>
  <si>
    <t xml:space="preserve">CVE-2001-1096</t>
  </si>
  <si>
    <t xml:space="preserve">Buffer overflows in muxatmd in AIX 4 allows an attacker to cause a core dump and possibly execute code.</t>
  </si>
  <si>
    <t xml:space="preserve">AIXAPAR:IY23402</t>
  </si>
  <si>
    <t xml:space="preserve">CVE-2001-1099</t>
  </si>
  <si>
    <t xml:space="preserve">The default configuration of Norton AntiVirus for Microsoft Exchange 2000 2.x allows remote attackers to identify the recipient's INBOX file path by sending an email with an attachment containing malicious content, which includes the path in the rejection notice.</t>
  </si>
  <si>
    <t xml:space="preserve">BUGTRAQ:20010907 Microsoft Exchange + Norton AntiVirus leak local information,BUGTRAQ:20010912 Re: Microsoft Exchange + Norton AntiVirus leak local information,XF:nav-exchange-reveal-information(7093),BID:3305</t>
  </si>
  <si>
    <t xml:space="preserve">CVE-2001-1100</t>
  </si>
  <si>
    <t xml:space="preserve">sendmessage.cgi in W3Mail 1.0.2, and possibly other CGI programs, allows remote attackers to execute arbitrary commands via shell metacharacters in any field of the 'Compose Message' page.</t>
  </si>
  <si>
    <t xml:space="preserve">BUGTRAQ:20011007 Bug found at W3Mail Webmail,CONFIRM:http://www.w3mail.org/ChangeLog,BID:3673,XF:w3mail-metacharacters-command-execution(7230)</t>
  </si>
  <si>
    <t xml:space="preserve">CVE-2001-1106</t>
  </si>
  <si>
    <t xml:space="preserve">The default configuration of Sambar Server 5 and earlier uses a symmetric key that is compiled into the binary program for encrypting passwords, which could allow local users to break all user passwords by cracking the key or modifying a copy of the sambar program to call the decryption procedure.</t>
  </si>
  <si>
    <t xml:space="preserve">BUGTRAQ:20010725 Sambar Server password decryption,BID:3095,XF:sambar-insecure-passwords(6909)</t>
  </si>
  <si>
    <t xml:space="preserve">CVE-2001-1108</t>
  </si>
  <si>
    <t xml:space="preserve">Directory traversal vulnerability in SnapStream PVS 1.2a allows remote attackers to read arbitrary files via a .. (dot dot) attack in the requested URL.</t>
  </si>
  <si>
    <t xml:space="preserve">BUGTRAQ:20010726 Snapstream PVS vulnerability,CONFIRM:http://discuss.snapstream.com/ubb/Forum1/HTML/000216.html,XF:snapstream-dot-directory-traversal(6917),BID:3100</t>
  </si>
  <si>
    <t xml:space="preserve">CVE-2001-1113</t>
  </si>
  <si>
    <t xml:space="preserve">Buffer overflow in TrollFTPD 1.26 and earlier allows local users to execute arbitrary code by creating a series of deeply nested directories with long names, then running the ls -R (recursive) command.</t>
  </si>
  <si>
    <t xml:space="preserve">BUGTRAQ:20010813 Local exploit for TrollFTPD-1.26,CONFIRM:ftp://ftp.trolltech.com/freebies/ftpd/troll-ftpd-1.27.tar.gz,XF:trollftpd-long-path-bo(6974),BID:3174</t>
  </si>
  <si>
    <t xml:space="preserve">CVE-2001-1116</t>
  </si>
  <si>
    <t xml:space="preserve">Identix BioLogon 2.03 and earlier does not lock secondary displays on a multi-monitor system running Windows 98 or ME, which allows an attacker with physical access to the system to bypass authentication through a secondary display.</t>
  </si>
  <si>
    <t xml:space="preserve">NTBUGTRAQ:20010802 Identix BioLogon Client security bug,NTBUGTRAQ:20010808 Response to Identix BioLogon Client security bug,XF:identix-biologon-auth-bypass(6948),BID:3140</t>
  </si>
  <si>
    <t xml:space="preserve">CVE-2001-1117</t>
  </si>
  <si>
    <t xml:space="preserve">LinkSys EtherFast BEFSR41 Cable/DSL routers running firmware before 1.39.3 Beta allows a remote attacker to view administration and user passwords by connecting to the router and viewing the HTML source for (1) index.htm and (2) Password.htm.</t>
  </si>
  <si>
    <t xml:space="preserve">BUGTRAQ:20010810 Linksys router security fix,BUGTRAQ:20010802 Advisory Update: Design Flaw in Linksys EtherFast 4-Port,CONFIRM:ftp://ftp.linksys.com/pub/befsr41/befsr-fw1402.zip,XF:linksys-etherfast-reveal-passwords(6949),BID:3141</t>
  </si>
  <si>
    <t xml:space="preserve">CVE-2001-1118</t>
  </si>
  <si>
    <t xml:space="preserve">A module in Roxen 2.0 before 2.0.92, and 2.1 before 2.1.264, does not properly decode UTF-8, Mac and ISO-2202 encoded URLs, which could allow a remote attacker to execute arbitrary commands or view arbitrary files via an encoded URL.</t>
  </si>
  <si>
    <t xml:space="preserve">BUGTRAQ:20010802 Roxen security alert: URL decoding vulnerable,BUGTRAQ:20010802 FW: Security alert: Remote user can access any file,CONFIRM:http://download.roxen.com/2.0/patch/security-notice.html,BID:3145,XF:roxen-urlrectifier-retrieve-files(6937)</t>
  </si>
  <si>
    <t xml:space="preserve">CVE-2001-1119</t>
  </si>
  <si>
    <t xml:space="preserve">cda in xmcd 3.0.2 and 2.6 in SuSE Linux allows local users to overwrite arbitrary files via a symlink attack.</t>
  </si>
  <si>
    <t xml:space="preserve">CERT-VN:VU#105347,SUSE:SuSE-SA:2001:025,BID:3148,XF:xmcd-cda-symlink(6941)</t>
  </si>
  <si>
    <t xml:space="preserve">CVE-2001-1121</t>
  </si>
  <si>
    <t xml:space="preserve">Cross-site scripting (CSS) vulnerability in JRun 3.0 and 2.3.3 allows remote attackers to execute JavaScript on other clients via a web page URL that references a non-existent JSP file or Servlet, which causes the script to be returned in an error message.</t>
  </si>
  <si>
    <t xml:space="preserve">BUGTRAQ:20010702 Multiple Vendor Java Servlet Container Cross-Site Scripting Vulnerability,CONFIRM:http://www.macromedia.com/v1/handlers/index.cfm?ID=21498&amp;Method=Full,XF:java-servlet-crosssite-scripting(6793),BID:2983</t>
  </si>
  <si>
    <t xml:space="preserve">CVE-2001-1130</t>
  </si>
  <si>
    <t xml:space="preserve">Sdbsearch.cgi in SuSE Linux 6.0-7.2 could allow remote attackers to execute arbitrary commands by uploading a keylist.txt file that contains filenames with shell metacharacters, then causing the file to be searched using a .. in the HTTP referer (from the HTTP_REFERER variable) to point to the directory that contains the keylist.txt file.</t>
  </si>
  <si>
    <t xml:space="preserve">BUGTRAQ:20010802 suse: sdbsearch.cgi vulnerability,SUSE:SuSE-SA:2001:027,XF:sdbsearch-cgi-command-execution(7003)</t>
  </si>
  <si>
    <t xml:space="preserve">CVE-2001-1132</t>
  </si>
  <si>
    <t xml:space="preserve">Mailman 2.0.x before 2.0.6 allows remote attackers to gain access to list administrative pages when there is an empty site or list password, which is not properly handled during the call to the crypt function during authentication.</t>
  </si>
  <si>
    <t xml:space="preserve">CONECTIVA:CLA-2001:420,XF:mailman-blank-passwords(7091)</t>
  </si>
  <si>
    <t xml:space="preserve">CVE-2001-1141</t>
  </si>
  <si>
    <t xml:space="preserve">The Pseudo-Random Number Generator (PRNG) in SSLeay and OpenSSL before 0.9.6b allows attackers to use the output of small PRNG requests to determine the internal state information, which could be used by attackers to predict future pseudo-random numbers.</t>
  </si>
  <si>
    <t xml:space="preserve">BUGTRAQ:20010710 OpenSSL Security Advisory: PRNG weakness in versions up to 0.9.6a,FREEBSD:FreeBSD-SA-01:51,NETBSD:NetBSD-SA2001-013,CONECTIVA:CLA-2001:418,MANDRAKE:MDKSA-2001:065,REDHAT:RHSA-2001:051,ENGARDE:ESA-20010709-01,BID:3004,XF:openssl-prng-brute-force(6823)</t>
  </si>
  <si>
    <t xml:space="preserve">CVE-2001-1144</t>
  </si>
  <si>
    <t xml:space="preserve">Directory traversal vulnerability in McAfee ASaP VirusScan agent 1.0 allows remote attackers to read arbitrary files via a .. (dot dot) in the HTTP request.</t>
  </si>
  <si>
    <t xml:space="preserve">BUGTRAQ:20010711 McAfee ASaP Virusscan - myCIO HTTP Server Directory Traversal Vulnerabilty,NTBUGTRAQ:20010716 McAfee ASaP Virusscan - MyCIO HTTP Server Directory Traversal Vul nerability,CERT-VN:VU#190267,BID:3020,XF:mcafee-mycio-directory-traversal(6834)</t>
  </si>
  <si>
    <t xml:space="preserve">CVE-2001-1145</t>
  </si>
  <si>
    <t xml:space="preserve">fts routines in FreeBSD 4.3 and earlier, NetBSD before 1.5.2, and OpenBSD 2.9 and earlier can be forced to change (chdir) into a different directory than intended when the directory above the current directory is moved, which could cause scripts to perform dangerous actions on the wrong directories.</t>
  </si>
  <si>
    <t xml:space="preserve">NETBSD:NetBSD-SA2001-016,FREEBSD:FreeBSD-SA-01:40,OPENBSD:20010530 029: SECURITY FIX: May 30, 2001,BID:3205,XF:bsd-fts-race-condition(8715)</t>
  </si>
  <si>
    <t xml:space="preserve">CVE-2001-1146</t>
  </si>
  <si>
    <t xml:space="preserve">AllCommerce with debugging enabled in EnGarde Secure Linux 1.0.1 creates temporary files with predictable names, which allows local users to modify files via a symlink attack.</t>
  </si>
  <si>
    <t xml:space="preserve">ENGARDE:ESA-20010711-01,XF:allcommerce-temp-symlink(6830),BID:3016</t>
  </si>
  <si>
    <t xml:space="preserve">CVE-2001-1147</t>
  </si>
  <si>
    <t xml:space="preserve">The PAM implementation in /bin/login of the util-linux package before 2.11 causes a password entry to be rewritten across multiple PAM calls, which could provide the credentials of one user to a different user, when used in certain PAM modules such as pam_limits.</t>
  </si>
  <si>
    <t xml:space="preserve">BUGTRAQ:20011008 pam_limits.so Bug!!,REDHAT:RHSA-2001:132,MANDRAKE:MDKSA-2001:084,SUSE:SuSE-SA:2001:034,CIAC:M-009,BID:3415,XF:utillinux-pamlimits-gain-privileges(7266)</t>
  </si>
  <si>
    <t xml:space="preserve">CVE-2001-1149</t>
  </si>
  <si>
    <t xml:space="preserve">Panda Antivirus Platinum before 6.23.00 allows a remore attacker to cause a denial of service (crash) when a user selects an action for a malformed UPX packed executable file.</t>
  </si>
  <si>
    <t xml:space="preserve">VULN-DEV:20010821 RE: Bug report -- Incident number 240649</t>
  </si>
  <si>
    <t xml:space="preserve">CVE-2001-1153</t>
  </si>
  <si>
    <t xml:space="preserve">lpsystem in OpenUnix 8.0.0 allows local users to cause a denial of service and possibly execute arbitrary code via a long command line argument.</t>
  </si>
  <si>
    <t xml:space="preserve">CALDERA:CSSA-2001-SCO.15,XF:openunix-lpsystem-bo(7041),BID:3248</t>
  </si>
  <si>
    <t xml:space="preserve">CVE-2001-1155</t>
  </si>
  <si>
    <t xml:space="preserve">TCP Wrappers (tcp_wrappers) in FreeBSD 4.1.1 through 4.3 with the PARANOID ACL option enabled does not properly check the result of a reverse DNS lookup, which could allow remote attackers to bypass intended access restrictions via DNS spoofing.</t>
  </si>
  <si>
    <t xml:space="preserve">FREEBSD:FreeBSD-SA-01:56</t>
  </si>
  <si>
    <t xml:space="preserve">CVE-2001-1158</t>
  </si>
  <si>
    <t xml:space="preserve">Check Point VPN-1/FireWall-1 4.1 base.def contains a default macro, accept_fw1_rdp, which can allow remote attackers to bypass intended restrictions with forged RDP (internal protocol) headers to UDP port 259 of arbitrary hosts.</t>
  </si>
  <si>
    <t xml:space="preserve">BUGTRAQ:20010709 Check Point FireWall-1 RDP Bypass Vulnerability,BUGTRAQ:20010709 Check Point response to RDP Bypass,CHECKPOINT:20010712 RDP Bypass workaround for VPN-1/FireWall 4.1 SPx,CERT:CA-2001-17,CERT-VN:VU#310295,CIAC:L-109,XF:fw1-rdp-bypass(6815),BID:2952</t>
  </si>
  <si>
    <t xml:space="preserve">CVE-2001-1160</t>
  </si>
  <si>
    <t xml:space="preserve">udirectory.pl in Microburst Technologies uDirectory 2.0 and earlier allows remote attackers to execute arbitrary commands via shell metacharacters in the category_file field.</t>
  </si>
  <si>
    <t xml:space="preserve">BUGTRAQ:20010618 udirectory from Microburst Technologies remote command execution,BID:2884,XF:udirectory-remote-command-execution(6706)</t>
  </si>
  <si>
    <t xml:space="preserve">CVE-2001-1161</t>
  </si>
  <si>
    <t xml:space="preserve">Cross-site scripting (CSS) vulnerability in Lotus Domino 5.0.6 allows remote attackers to execute script on other web clients via a URL that ends in Javascript, which generates an error message that does not quote the resulting script.</t>
  </si>
  <si>
    <t xml:space="preserve">BUGTRAQ:20010702 Lotus Domino Server Cross-Site Scripting Vulnerability,BUGTRAQ:20010702 Re: Lotus Domino Server Cross-Site Scripting Vulnerability,CERT-VN:VU#642239,BID:2962,XF:lotus-domino-css(6789)</t>
  </si>
  <si>
    <t xml:space="preserve">CVE-2001-1162</t>
  </si>
  <si>
    <t xml:space="preserve">Directory traversal vulnerability in the %m macro in the smb.conf configuration file in Samba before 2.2.0a allows remote attackers to overwrite certain files via a .. in a NETBIOS name, which is used as the name for a .log file.</t>
  </si>
  <si>
    <t xml:space="preserve">BUGTRAQ:20010623 smbd remote file creation vulnerability,CONFIRM:http://us1.samba.org/samba/whatsnew/macroexploit.html,MANDRAKE:MDKSA-2001-062,HP:HPSBUX0107-157,SGI:20011002-01-P,CIAC:L-105,IMMUNIX:IMNX-2001-70-027-01,CALDERA:CSSA-2001-024.0,CONECTIVA:CLA-2001:405,REDHAT:RHSA-2001:086,DEBIAN:DSA-065,BID:2928,XF:samba-netbios-file-creation(6731)</t>
  </si>
  <si>
    <t xml:space="preserve">CVE-2001-1166</t>
  </si>
  <si>
    <t xml:space="preserve">linprocfs on FreeBSD 4.3 and earlier does not properly restrict access to kernel memory, which allows one process with debugging rights on a privileged process to read restricted memory from that process.</t>
  </si>
  <si>
    <t xml:space="preserve">FREEBSD:FreeBSD-SA-01:55,XF:linprocfs-process-memory-leak(7017),BID:3217</t>
  </si>
  <si>
    <t xml:space="preserve">CVE-2001-1172</t>
  </si>
  <si>
    <t xml:space="preserve">OmniSecure HTTProtect 1.1.1 allows a superuser without omnish privileges to modify a protected file by creating a symbolic link to that file.</t>
  </si>
  <si>
    <t xml:space="preserve">BUGTRAQ:20010719 [SNS Advisory No.37] HTTProtect allows attackers to change the protected file using a symlink,CONFIRM:http://www.omnisecure.com/security-alert.html,XF:httprotect-protected-file-symlink(6880)</t>
  </si>
  <si>
    <t xml:space="preserve">CVE-2001-1174</t>
  </si>
  <si>
    <t xml:space="preserve">Buffer overflow in Elm 2.5.5 and earlier allows remote attackers to execute arbitrary code via a long Message-ID header.</t>
  </si>
  <si>
    <t xml:space="preserve">REDHAT:RHSA-2001:091,MANDRAKE:MDKSA-2001:067,XF:elm-messageid-bo(6852)</t>
  </si>
  <si>
    <t xml:space="preserve">CVE-2001-1175</t>
  </si>
  <si>
    <t xml:space="preserve">vipw in the util-linux package before 2.10 causes /etc/shadow to be world-readable in some cases, which would make it easier for local users to perform brute force password guessing.</t>
  </si>
  <si>
    <t xml:space="preserve">REDHAT:RHSA-2001:095,XF:vipw-world-readable-files(6851),BID:3036</t>
  </si>
  <si>
    <t xml:space="preserve">CVE-2001-1176</t>
  </si>
  <si>
    <t xml:space="preserve">Format string vulnerability in Check Point VPN-1/FireWall-1 4.1 allows a remote authenticated firewall administrator to execute arbitrary code via format strings in the control connection.</t>
  </si>
  <si>
    <t xml:space="preserve">BUGTRAQ:20010712 VPN-1/FireWall-1 Format Strings Vulnerability,CONFIRM:http://www.checkpoint.com/techsupport/alerts/format_strings.html,BID:3021,XF:fw1-management-format-string(6849)</t>
  </si>
  <si>
    <t xml:space="preserve">CVE-2001-1177</t>
  </si>
  <si>
    <t xml:space="preserve">ml85p in Samsung ML-85G GDI printer driver before 0.2.0 allows local users to overwrite arbitrary files via a symlink attack on temporary files.</t>
  </si>
  <si>
    <t xml:space="preserve">BUGTRAQ:20010717 Samsung ML-85G Printer Linux Helper/Driver Binary Exploit (Mandrake: ghostscript package),BID:3008,XF:samsung-printer-temp-symlink(6845)</t>
  </si>
  <si>
    <t xml:space="preserve">CVE-2001-1180</t>
  </si>
  <si>
    <t xml:space="preserve">FreeBSD 4.3 does not properly clear shared signal handlers when executing a process, which allows local users to gain privileges by calling rfork with a shared signal handler, having the child process execute a setuid program, and sending a signal to the child.</t>
  </si>
  <si>
    <t xml:space="preserve">BUGTRAQ:20010710 FreeBSD 4.3 local root, yet Linux and *BSD much better than Windows,CIAC:L-111,CERT-VN:VU#943633,FREEBSD:FreeBSD-SA-01:42,XF:bsd-rfork-signal-handlers(6829),BID:3007</t>
  </si>
  <si>
    <t xml:space="preserve">CVE-2001-1183</t>
  </si>
  <si>
    <t xml:space="preserve">PPTP implementation in Cisco IOS 12.1 and 12.2 allows remote attackers to cause a denial of service (crash) via a malformed packet.</t>
  </si>
  <si>
    <t xml:space="preserve">CISCO:20010712 Cisco IOS PPTP Vulnerability,CERT-VN:VU#656315,BID:3022,XF:cisco-ios-pptp-dos(6835)</t>
  </si>
  <si>
    <t xml:space="preserve">CVE-2001-1185</t>
  </si>
  <si>
    <t xml:space="preserve">Some AIO operations in FreeBSD 4.4 may be delayed until after a call to execve, which could allow a local user to overwrite memory of the new process and gain privileges.</t>
  </si>
  <si>
    <t xml:space="preserve">BUGTRAQ:20011210 AIO vulnerability,XF:bsd-aio-overwrite-memory(7693),BID:3661</t>
  </si>
  <si>
    <t xml:space="preserve">CVE-2001-1193</t>
  </si>
  <si>
    <t xml:space="preserve">Directory traversal vulnerability in EFTP 2.0.8.346 allows local users to read directories via a ... (modified dot dot) in the CWD command.</t>
  </si>
  <si>
    <t xml:space="preserve">BUGTRAQ:20011213 EFTP 2.0.8.346 directory content disclosure,CONFIRM:http://www.eftp.org/releasehistory.html,BID:3691,XF:eftp-dot-directory-traversal(7699)</t>
  </si>
  <si>
    <t xml:space="preserve">CVE-2001-1199</t>
  </si>
  <si>
    <t xml:space="preserve">Cross-site scripting vulnerability in agora.cgi for Agora 3.0a through 4.0g, when debug mode is enabled, allows remote attackers to execute Javascript on other clients via the cart_id parameter.</t>
  </si>
  <si>
    <t xml:space="preserve">BUGTRAQ:20011217 Agoracgi v3.3e Cross Site Scripting Vulnerability,CONFIRM:http://www.agoracgi.com/security.html,BID:3702,XF:agora-cgi-css(7708)</t>
  </si>
  <si>
    <t xml:space="preserve">CVE-2001-1201</t>
  </si>
  <si>
    <t xml:space="preserve">Buffer overflow in wmcube-gdk for WMCube/GDK 0.98 allows local users to execute arbitrary code via long lines in the object description file.</t>
  </si>
  <si>
    <t xml:space="preserve">BUGTRAQ:20011217 New Advisory + Exploit,BUGTRAQ:20011218 wmcube-gdk is vulnerable to a local exploit,CONFIRM:http://www.ne.jp/asahi/linux/timecop/software/wmcube-gdk-0.98p2.tar.gz,BID:3706,XF:wmcubegdk-object-file-bo(7720)</t>
  </si>
  <si>
    <t xml:space="preserve">CVE-2001-1203</t>
  </si>
  <si>
    <t xml:space="preserve">Format string vulnerability in gpm-root in gpm 1.17.8 through 1.17.18 allows local users to gain root privileges.</t>
  </si>
  <si>
    <t xml:space="preserve">DEBIAN:DSA-095,XF:linux-gpm-format-string(7748),BID:3750</t>
  </si>
  <si>
    <t xml:space="preserve">CVE-2001-1215</t>
  </si>
  <si>
    <t xml:space="preserve">Format string vulnerability in PFinger 0.7.5 through 0.7.7 allows remote attackers to execute arbitrary code via format string specifiers in a .plan file.</t>
  </si>
  <si>
    <t xml:space="preserve">BUGTRAQ:20011220 [CERT-intexxia] pfinger Format String Vulnerability,CONFIRM:http://www.xelia.ch/unix/pfinger/ChangeLog,XF:pfinger-plan-format-string(7742),BID:3725</t>
  </si>
  <si>
    <t xml:space="preserve">CVE-2001-1227</t>
  </si>
  <si>
    <t xml:space="preserve">REDHAT:RHSA-2001:115,MANDRAKE:MDKSA-2001:080,BID:3425,XF:zope-fmt-access-methods(7271)</t>
  </si>
  <si>
    <t xml:space="preserve">CVE-2001-1231</t>
  </si>
  <si>
    <t xml:space="preserve">GroupWise 5.5 and 6 running in live remove or smart caching mode allows remote attackers to read arbitrary users' mailboxes by extracting usernames and passwords from sniffed network traffic, as addressed by the "Padlock" fix.</t>
  </si>
  <si>
    <t xml:space="preserve">BUGTRAQ:20010814 Fwd: Security Alert: Groupwise - Action Required,CONFIRM:http://support.novell.com/padlock/details.htm,XF:novell-groupwise-admin-privileges(6998),BID:3189</t>
  </si>
  <si>
    <t xml:space="preserve">CVE-2001-1234</t>
  </si>
  <si>
    <t xml:space="preserve">Bharat Mediratta Gallery PHP script before 1.2.1 allows remote attackers to execute arbitrary code by including files from remote web sites via an HTTP request that modifies the includedir variable.</t>
  </si>
  <si>
    <t xml:space="preserve">BUGTRAQ:20011002 results of semi-automatic source code audit,CONFIRM:http://prdownloads.sourceforge.net/gallery/gallery-1.2.5.tar.gz,BID:3397,XF:php-includedir-code-execution(7215)</t>
  </si>
  <si>
    <t xml:space="preserve">CVE-2001-1235</t>
  </si>
  <si>
    <t xml:space="preserve">pSlash PHP script 0.7 and earlier allows remote attackers to execute arbitrary code by including files from remote web sites, using an HTTP request that modifies the includedir variable.</t>
  </si>
  <si>
    <t xml:space="preserve">BUGTRAQ:20011002 results of semi-automatic source code audit,CERT-VN:VU#847803,XF:php-includedir-code-execution(7215),BID:3395</t>
  </si>
  <si>
    <t xml:space="preserve">CVE-2001-1236</t>
  </si>
  <si>
    <t xml:space="preserve">myphpPagetool PHP script 0.4.3-1 and earlier allows remote attackers to execute arbitrary code by including files from remote web sites, using an HTTP request that modifies the includedir variable.</t>
  </si>
  <si>
    <t xml:space="preserve">BUGTRAQ:20011002 results of semi-automatic source code audit,CERT-VN:VU#847803,BID:3394,XF:php-includedir-code-execution(7215)</t>
  </si>
  <si>
    <t xml:space="preserve">CVE-2001-1237</t>
  </si>
  <si>
    <t xml:space="preserve">Phormation PHP script 0.9.1 and earlier allows remote attackers to execute arbitrary code by including files from remote web sites, using an HTTP request that modifies the phormationdir variable.</t>
  </si>
  <si>
    <t xml:space="preserve">BUGTRAQ:20011002 results of semi-automatic source code audit,CONFIRM:http://www.peaceworks.ca/phormation/phormation-0.9.2.tar.gz,BID:3393,XF:php-includedir-code-execution(7215),CERT-VN:VU#847803</t>
  </si>
  <si>
    <t xml:space="preserve">CVE-2001-1240</t>
  </si>
  <si>
    <t xml:space="preserve">The default configuration of sudo in Engarde Secure Linux 1.0.1 allows any user in the admin group to run certain commands that could be leveraged to gain full root access.</t>
  </si>
  <si>
    <t xml:space="preserve">ENGARDE:ESA-20010711-02</t>
  </si>
  <si>
    <t xml:space="preserve">CVE-2001-1246</t>
  </si>
  <si>
    <t xml:space="preserve">PHP 4.0.5 through 4.1.0 in safe mode does not properly cleanse the 5th parameter to the mail() function, which allows local users and possibly remote attackers to execute arbitrary commands via shell metacharacters.</t>
  </si>
  <si>
    <t xml:space="preserve">BUGTRAQ:20010630 php breaks safe mode,CONFIRM:http://www.php.net/do_download.php?download_file=php-4.1.2.tar.gz,BID:2954,XF:php-safemode-elevate-privileges(6787)</t>
  </si>
  <si>
    <t xml:space="preserve">CVE-2001-1247</t>
  </si>
  <si>
    <t xml:space="preserve">PHP 4.0.4pl1 and 4.0.5 in safe mode allows remote attackers to read and write files owned by the web server UID by uploading a PHP script that uses the error_log function to access the files.</t>
  </si>
  <si>
    <t xml:space="preserve">BUGTRAQ:20010630 php breaks safe mode,CONFIRM:http://www.php.net/do_download.php?download_file=php-4.1.2.tar.gz,REDHAT:RHSA-2002:035</t>
  </si>
  <si>
    <t xml:space="preserve">CVE-2001-1251</t>
  </si>
  <si>
    <t xml:space="preserve">SmallHTTP 1.204 through 3.00 beta 8 allows remote attackers to cause a denial of service via multiple long URL requests.</t>
  </si>
  <si>
    <t xml:space="preserve">BUGTRAQ:20010629 4 New vulns. vWebServer and SmallHTTP,BID:2980,XF:vwebserver-long-url-dos(6771)</t>
  </si>
  <si>
    <t xml:space="preserve">CVE-2001-1252</t>
  </si>
  <si>
    <t xml:space="preserve">Network Associates PGP Keyserver 7.0 allows remote attackers to bypass authentication and access the administrative web interface via URLs that directly access cgi-bin instead of keyserver/cgi-bin for the programs (1) console, (2) cs, (3) multi_config and (4) directory.</t>
  </si>
  <si>
    <t xml:space="preserve">BUGTRAQ:20010928 SNS-43: PGP Keyserver Permissions Misconfiguration,CONFIRM:http://www.pgp.com/support/product-advisories/keyserver.asp,XF:pgp-keyserver-http-dos(7203),BID:3375</t>
  </si>
  <si>
    <t xml:space="preserve">CVE-2001-1266</t>
  </si>
  <si>
    <t xml:space="preserve">Directory traversal vulnerability in Doug Neal's HTTPD Daemon (DNHTTPD) before 0.4.1 allows remote attackers to view arbitrary files via a .. (dot dot) attack using the dot hex code '%2E'.</t>
  </si>
  <si>
    <t xml:space="preserve">CONFIRM:http://dnhttpd.sourceforge.net/changelog.html,MISC:http://archives.neohapsis.com/archives/apps/freshmeat/2001-07/0002.html</t>
  </si>
  <si>
    <t xml:space="preserve">CVE-2001-1276</t>
  </si>
  <si>
    <t xml:space="preserve">ispell before 3.1.20 allows local users to overwrite files of other users via a symlink attack on a temporary file.</t>
  </si>
  <si>
    <t xml:space="preserve">BUGTRAQ:20010621 ispell update -- Immunix OS 6.2,IMMUNIX:IMNX-2001-62-004-01,MANDRAKE:MDKSA-2001:058,REDHAT:RHSA-2001:074</t>
  </si>
  <si>
    <t xml:space="preserve">CVE-2001-1277</t>
  </si>
  <si>
    <t xml:space="preserve">makewhatis in the man package before 1.5i2 allows an attacker in group man to overwrite arbitrary files via a man page whose name contains shell metacharacters.</t>
  </si>
  <si>
    <t xml:space="preserve">BUGTRAQ:20010611 man 1.5h10 + man 1.5i-4 exploits,REDHAT:RHSA-2001:072,MISC:https://bugzilla.redhat.com/bugzilla/show_bug.cgi?id=41805</t>
  </si>
  <si>
    <t xml:space="preserve">CVE-2001-1291</t>
  </si>
  <si>
    <t xml:space="preserve">The telnet server for 3Com hardware such as PS40 SuperStack II does not delay or disconnect remote attackers who provide an incorrect username or password, which makes it easier to break into the server via brute force password guessing.</t>
  </si>
  <si>
    <t xml:space="preserve">BUGTRAQ:20010712 3Com TelnetD,XF:3com-telnetd-brute-force(6855),BID:3034</t>
  </si>
  <si>
    <t xml:space="preserve">CVE-2001-1295</t>
  </si>
  <si>
    <t xml:space="preserve">Directory traversal vulnerability in Cerberus FTP Server 1.5 and earlier allows remote attackers to read arbitrary files via a .. (dot dot) in the CD command.</t>
  </si>
  <si>
    <t xml:space="preserve">CONFIRM:http://www.greenepa.net/~averett/cerberus-releasenotes.htm#ReleaseNotes,MISC:http://www.securiteam.com/windowsntfocus/5SP0M0055W.html,XF:cerberus-ftp-directory-traversal(7004)</t>
  </si>
  <si>
    <t xml:space="preserve">CVE-2001-1296</t>
  </si>
  <si>
    <t xml:space="preserve">More.groupware PHP script allows remote attackers to include arbitrary files from remote web sites via an HTTP request that sets the includedir variable.</t>
  </si>
  <si>
    <t xml:space="preserve">BUGTRAQ:20011002 results of semi-automatic source code audit,MISC:http://www.moregroupware.org/index.php?action=detail&amp;news_id=24,XF:php-includedir-code-execution(7215),BID:3383</t>
  </si>
  <si>
    <t xml:space="preserve">CVE-2001-1297</t>
  </si>
  <si>
    <t xml:space="preserve">Actionpoll PHP script before 1.1.2 allows remote attackers to include arbitrary files from remote web sites via an HTTP request that sets the includedir variable.</t>
  </si>
  <si>
    <t xml:space="preserve">BUGTRAQ:20011002 results of semi-automatic source code audit,CONFIRM:http://sourceforge.net/project/shownotes.php?release_id=58331,BID:3384,XF:php-includedir-code-execution(7215)</t>
  </si>
  <si>
    <t xml:space="preserve">CVE-2001-1299</t>
  </si>
  <si>
    <t xml:space="preserve">Zorbat Zorbstats PHP script before 0.9 allows remote attackers to include arbitrary files from remote web sites via an HTTP request that sets the includedir variable.</t>
  </si>
  <si>
    <t xml:space="preserve">BUGTRAQ:20011002 results of semi-automatic source code audit,CERT-VN:VU#847803,CONFIRM:http://www.come.to/zorbat/,CONFIRM:http://www.kb.cert.org/vuls/id/JARL-53RJKV,BID:3386,XF:php-includedir-code-execution(7215)</t>
  </si>
  <si>
    <t xml:space="preserve">CVE-2001-1301</t>
  </si>
  <si>
    <t xml:space="preserve">rcs2log, as used in Emacs 20.4, xemacs 21.1.10 and other versions before 21.4, and possibly other packages, allows local users to modify files of other users via a symlink attack on a temporary file.</t>
  </si>
  <si>
    <t xml:space="preserve">BUGTRAQ:20010807 rcs2log,CONFIRM:http://savannah.gnu.org/cgi-bin/viewcvs/emacs/emacs/lib-src/rcs2log?only_with_tag=EMACS_PRETEST_21_0_95,XF:rcs2log-tmp-symlink(11210)</t>
  </si>
  <si>
    <t xml:space="preserve">CVE-2001-1303</t>
  </si>
  <si>
    <t xml:space="preserve">The default configuration of SecuRemote for Check Point Firewall-1 allows remote attackers to obtain sensitive configuration information for the protected network without authentication.</t>
  </si>
  <si>
    <t xml:space="preserve">BUGTRAQ:20010718 Firewall-1 Information leak,BID:3058,XF:fw1-securemote-gain-information(6857)</t>
  </si>
  <si>
    <t xml:space="preserve">CVE-2001-1322</t>
  </si>
  <si>
    <t xml:space="preserve">xinetd 2.1.8 and earlier runs with a default umask of 0, which could allow local users to read or modify files that are created by an application that runs under xinetd but does not set its own safe umask.</t>
  </si>
  <si>
    <t xml:space="preserve">REDHAT:RHSA-2001:075,DEBIAN:DSA-063,ENGARDE:ESA-20010621-01,FREEBSD:FreeBSD-SA-01:47,SUSE:SuSE-SA:2001:022,CONECTIVA:CLA-2001:404,MANDRAKE:MDKSA-2001:055,IMMUNIX:IMNX-2001-70-024-01,XF:xinetd-insecure-permissions(6657),BID:2826</t>
  </si>
  <si>
    <t xml:space="preserve">CVE-2001-1327</t>
  </si>
  <si>
    <t xml:space="preserve">pmake before 2.1.35 in Turbolinux 6.05 and earlier is installed with setuid root privileges, which could allow local users to gain privileges by exploiting vulnerabilities in pmake or programs that are used by pmake.</t>
  </si>
  <si>
    <t xml:space="preserve">TURBO:TLSA2001024,XF:pmake-binary-gain-privileges(9988)</t>
  </si>
  <si>
    <t xml:space="preserve">CVE-2001-1334</t>
  </si>
  <si>
    <t xml:space="preserve">Block_render_url.class in PHPSlash 0.6.1 allows remote attackers with PHPSlash administrator privileges to read arbitrary files by creating a block and specifying the target file as the source URL.</t>
  </si>
  <si>
    <t xml:space="preserve">BUGTRAQ:20010515 PHPSlash : potential vulnerability in URL blocks,CONFIRM:http://marc.theaimsgroup.com/?l=phpslash&amp;m=99029398904419&amp;w=2,BID:2724,XF:phpslash-block-read-files(9990)</t>
  </si>
  <si>
    <t xml:space="preserve">CVE-2001-1342</t>
  </si>
  <si>
    <t xml:space="preserve">Apache before 1.3.20 on Windows and OS/2 systems allows remote attackers to cause a denial of service (GPF) via an HTTP request for a URI that contains a large number of / (slash) or other characters, which causes certain functions to dereference a null pointer.</t>
  </si>
  <si>
    <t xml:space="preserve">BUGTRAQ:20010412 Apache Win32 8192 chars string bug,BUGTRAQ:20010522 [Announce] Apache 1.3.20 Released,CONFIRM:http://www.apacheweek.com/issues/01-05-25,CONFIRM:http://bugs.apache.org/index.cgi/full/7522,XF:apache-server-dos(6527),BID:2740</t>
  </si>
  <si>
    <t xml:space="preserve">CVE-2001-1345</t>
  </si>
  <si>
    <t xml:space="preserve">bctool in Jetico BestCrypt 0.7 and earlier trusts the user-supplied PATH to find and execute an fsck utility program, which allows local users to gain privileges by modifying the PATH to point to a Trojan horse program.</t>
  </si>
  <si>
    <t xml:space="preserve">BUGTRAQ:20010604 Fatal flaw in BestCrypt &lt;= v0.7 (Linux),CONFIRM:http://www.jetico.com/index.htm#/linux.htm,XF:bestcrypt-bctool-gain-privileges(6648),BID:2820</t>
  </si>
  <si>
    <t xml:space="preserve">CVE-2001-1349</t>
  </si>
  <si>
    <t xml:space="preserve">Sendmail before 8.11.4, and 8.12.0 before 8.12.0.Beta10, allows local users to cause a denial of service and possibly corrupt the heap and gain privileges via race conditions in signal handlers.</t>
  </si>
  <si>
    <t xml:space="preserve">BINDVIEW:20010528 Unsafe Signal Handling in Sendmail,BUGTRAQ:20010529 sendmail 8.11.4 and 8.12.0.Beta10 available (fwd),REDHAT:RHSA-2001:106,CONFIRM:http://archives.neohapsis.com/archives/sendmail/2001-q2/0001.html,BID:2794,XF:sendmail-signal-handling(6633)</t>
  </si>
  <si>
    <t xml:space="preserve">CVE-2001-1359</t>
  </si>
  <si>
    <t xml:space="preserve">Volution clients 1.0.7 and earlier attempt to contact the computer creation daemon (CCD) when an LDAP authentication failure occurs, which allows remote attackers to fully control clients via a Trojan horse Volution server.</t>
  </si>
  <si>
    <t xml:space="preserve">CALDERA:CSSA-2001-021.0,BID:2850,XF:volution-authentication-failure-access(6672)</t>
  </si>
  <si>
    <t xml:space="preserve">CVE-2001-1369</t>
  </si>
  <si>
    <t xml:space="preserve">Leon J Breedt pam-pgsql before 0.5.2 allows remote attackers to execute arbitrary SQL code and bypass authentication or modify user account records by injecting SQL statements into user or password fields.</t>
  </si>
  <si>
    <t xml:space="preserve">FREEBSD:FreeBSD-SA-02:14,BID:3319,XF:postgresql-pam-authentication-module(7110)</t>
  </si>
  <si>
    <t xml:space="preserve">CVE-2001-1370</t>
  </si>
  <si>
    <t xml:space="preserve">prepend.php3 in PHPLib before 7.2d, when register_globals is enabled for PHP, allows remote attackers to execute arbitrary scripts via an HTTP request that modifies $_PHPLIB[libdir] to point to malicious code on another server, as seen in Horde 1.2.5 and earlier, IMP before 2.2.6, and other packages that use PHPLib.</t>
  </si>
  <si>
    <t xml:space="preserve">BUGTRAQ:20010722 [SEC] Hole in PHPLib 7.2 prepend.php3,BUGTRAQ:20010726 TSLSA-2001-0014 - PHPLib,BUGTRAQ:20010721 IMP 2.2.6 (SECURITY) released,CONECTIVA:CLA-2001:410,CALDERA:CSSA-2001-027.0,DEBIAN:DSA-073,BID:3079,XF:phplib-script-execution(6892)</t>
  </si>
  <si>
    <t xml:space="preserve">CVE-2001-1371</t>
  </si>
  <si>
    <t xml:space="preserve">The default configuration of Oracle Application Server 9iAS 1.0.2.2 enables SOAP and allows anonymous users to deploy applications by default via urn:soap-service-manager and urn:soap-provider-manager.</t>
  </si>
  <si>
    <t xml:space="preserve">BUGTRAQ:20020206 Hackproofing Oracle Application Server paper,MISC:http://www.nextgenss.com/papers/hpoas.pdf,CERT-VN:VU#736923,CERT:CA-2002-08,CONFIRM:http://technet.oracle.com/deploy/security/pdf/ias_soap_alert.pdf,BID:4289,XF:oracle-appserver-soap-components(8449)</t>
  </si>
  <si>
    <t xml:space="preserve">CVE-2001-1372</t>
  </si>
  <si>
    <t xml:space="preserve">Oracle 9i Application Server 1.0.2 allows remote attackers to obtain the physical path of a file under the server root via a request for a non-existent .JSP file, which leaks the pathname in an error message.</t>
  </si>
  <si>
    <t xml:space="preserve">BUGTRAQ:20010917 Yet another path disclosure vulnerability,BUGTRAQ:20010921 Response to "Path disclosure vulnerability in Oracle 9i and 8i,MISC:http://www.nii.co.in/research.html,CERT:CA-2002-08,CERT-VN:VU#278971,CONFIRM:http://otn.oracle.com/deploy/security/pdf/jspexecute_alert.pdf,BID:3341,XF:oracle-jsp-reveal-path(7135)</t>
  </si>
  <si>
    <t xml:space="preserve">CVE-2001-1373</t>
  </si>
  <si>
    <t xml:space="preserve">MailSafe in Zone Labs ZoneAlarm 2.6 and earlier and ZoneAlarm Pro 2.6 and 2.4 does not block prohibited file types with long file names, which allows remote attackers to send potentially dangerous attachments.</t>
  </si>
  <si>
    <t xml:space="preserve">BUGTRAQ:20010718 ZoneAlarm Pro,CONFIRM:http://www.zonelabs.com/products/zap/rel_history.html#2.6.362,XF:zonealarm-bypass-mailsafe(6877),BID:3055</t>
  </si>
  <si>
    <t xml:space="preserve">CVE-2001-1374</t>
  </si>
  <si>
    <t xml:space="preserve">expect before 5.32 searches for its libraries in /var/tmp before other directories, which could allow local users to gain root privileges via a Trojan horse library that is accessed by mkpasswd.</t>
  </si>
  <si>
    <t xml:space="preserve">CONFIRM:https://bugzilla.redhat.com/bugzilla/show_bug.cgi?id=22187,CONFIRM:https://bugzilla.redhat.com/bugzilla/show_bug.cgi?id=28224,CONECTIVA:CLA-2001:409,XF:expect-insecure-library-search(6870),BID:3074,REDHAT:RHSA-2002:148,MANDRAKE:MDKSA-2002:060</t>
  </si>
  <si>
    <t xml:space="preserve">CVE-2001-1375</t>
  </si>
  <si>
    <t xml:space="preserve">tcl/tk package (tcltk) 8.3.1 searches for its libraries in the current working directory before other directories, which could allow local users to execute arbitrary code via a Trojan horse library that is under a user-controlled directory.</t>
  </si>
  <si>
    <t xml:space="preserve">CONFIRM:https://bugzilla.redhat.com/bugzilla/show_bug.cgi?id=28226,CONECTIVA:CLA-2001:409,XF:tcltk-insecure-library-search(6869),BID:3073,REDHAT:RHSA-2002:148,MANDRAKE:MDKSA-2002:060</t>
  </si>
  <si>
    <t xml:space="preserve">CVE-2001-1378</t>
  </si>
  <si>
    <t xml:space="preserve">fetchmailconf in fetchmail before 5.7.4 allows local users to overwrite files of other users via a symlink attack on temporary files.</t>
  </si>
  <si>
    <t xml:space="preserve">MISC:http://lists.ccil.org/pipermail/fetchmail-announce/2001-March/000015.html,REDHAT:RHSA-2001:103</t>
  </si>
  <si>
    <t xml:space="preserve">CVE-2001-1380</t>
  </si>
  <si>
    <t xml:space="preserve">OpenSSH before 2.9.9, while using keypairs and multiple keys of different types in the ~/.ssh/authorized_keys2 file, may not properly handle the "from" option associated with a key, which could allow remote attackers to login from unauthorized IP addresses.</t>
  </si>
  <si>
    <t xml:space="preserve">BUGTRAQ:20011018 Immunix OS update for OpenSSH,BUGTRAQ:20011017 TSLSA-2001-0023 - OpenSSH,BUGTRAQ:20010926 OpenSSH Security Advisory (adv.option),BUGTRAQ:20011019 TSLSA-2001-0026 - OpenSSH,REDHAT:RHSA-2001:114,MANDRAKE:MDKSA-2001:081</t>
  </si>
  <si>
    <t xml:space="preserve">CVE-2001-1382</t>
  </si>
  <si>
    <t xml:space="preserve">The "echo simulation" traffic analysis countermeasure in OpenSSH before 2.9.9p2 sends an additional echo packet after the password and carriage return is entered, which could allow remote attackers to determine that the countermeasure is being used.</t>
  </si>
  <si>
    <t xml:space="preserve">CONFIRM:http://www.openwall.com/Owl/CHANGES-stable.shtml</t>
  </si>
  <si>
    <t xml:space="preserve">CVE-2001-1383</t>
  </si>
  <si>
    <t xml:space="preserve">initscript in setserial 2.17-4 and earlier uses predictable temporary file names, which could allow local users to conduct unauthorized operations on files.</t>
  </si>
  <si>
    <t xml:space="preserve">REDHAT:RHSA-2001:110,XF:linux-setserial-initscript-symlink(7177),BID:3367</t>
  </si>
  <si>
    <t xml:space="preserve">CVE-2001-1385</t>
  </si>
  <si>
    <t xml:space="preserve">The Apache module for PHP 4.0.0 through PHP 4.0.4, when disabled with the 'engine = off' option for a virtual host, may disable PHP for other virtual hosts, which could cause Apache to serve the source code of PHP scripts.</t>
  </si>
  <si>
    <t xml:space="preserve">BUGTRAQ:20010112 PHP Security Advisory - Apache Module bugs,REDHAT:RHSA-2000:136,MANDRAKE:MDKSA-2001:013,CONECTIVA:CLA-2001:373,DEBIAN:DSA-020,BID:2205,XF:php-view-source-code(5939)</t>
  </si>
  <si>
    <t xml:space="preserve">CVE-2001-1406</t>
  </si>
  <si>
    <t xml:space="preserve">process_bug.cgi in Bugzilla before 2.14 does not set the "groupset" bit when a bug is moved between product groups, which will cause the bug to have the old group's restrictions, which might not be as stringent.</t>
  </si>
  <si>
    <t xml:space="preserve">BUGTRAQ:20010829 Security Advisory for Bugzilla v2.13 and older,CONFIRM:http://bugzilla.mozilla.org/show_bug.cgi?id=66235,REDHAT:RHSA-2001:107,XF:bugzilla-processbug-old-restrictions(10478)</t>
  </si>
  <si>
    <t xml:space="preserve">CVE-2001-1407</t>
  </si>
  <si>
    <t xml:space="preserve">Bugzilla before 2.14 allows Bugzilla users to bypass group security checks by marking a bug as the duplicate of a restricted bug, which adds the user to the CC list of the restricted bug and allows the user to view the bug.</t>
  </si>
  <si>
    <t xml:space="preserve">BUGTRAQ:20010829 Security Advisory for Bugzilla v2.13 and older,CONFIRM:http://bugzilla.mozilla.org/show_bug.cgi?id=96085,REDHAT:RHSA-2001:107,XF:bugzilla-duplicate-view-restricted(10479)</t>
  </si>
  <si>
    <t xml:space="preserve">CVE-2002-0002</t>
  </si>
  <si>
    <t xml:space="preserve">Format string vulnerability in stunnel before 3.22 when used in client mode for (1) smtp, (2) pop, or (3) nntp allows remote malicious servers to execute arbitrary code.</t>
  </si>
  <si>
    <t xml:space="preserve">MISC:http://marc.theaimsgroup.com/?l=stunnel-users&amp;m=100869449828705&amp;w=2,BUGTRAQ:20011227 Stunnel: Format String Bug in versions &lt;3.22,BUGTRAQ:20020102 Stunnel: Format String Bug update,CONFIRM:http://stunnel.mirt.net/news.html,REDHAT:RHSA-2002:002,MANDRAKE:MDKSA-2002:004,XF:stunnel-client-format-string(7741),BID:3748</t>
  </si>
  <si>
    <t xml:space="preserve">CVE-2002-0003</t>
  </si>
  <si>
    <t xml:space="preserve">Buffer overflow in the preprocessor in groff 1.16 and earlier allows remote attackers to gain privileges via lpd in the LPRng printing system.</t>
  </si>
  <si>
    <t xml:space="preserve">REDHAT:RHSA-2002:004,MANDRAKE:MDKSA-2002:012,HP:HPSBTL0201-014,XF:linux-groff-preprocessor-bo(7881),BID:3869</t>
  </si>
  <si>
    <t xml:space="preserve">CVE-2002-0004</t>
  </si>
  <si>
    <t xml:space="preserve">Heap corruption vulnerability in the "at" program allows local users to execute arbitrary code via a malformed execution time, which causes at to free the same memory twice.</t>
  </si>
  <si>
    <t xml:space="preserve">BUGTRAQ:20020117 '/usr/bin/at 31337 + vuln' problem + exploit,DEBIAN:DSA-102,SUSE:SuSE-SA:2002:003,MANDRAKE:MDKSA-2002:007,REDHAT:RHSA-2002:015,HP:HPSBTL0201-021,HP:HPSBTL0302-034,XF:linux-at-exetime-heap-corruption(7909),BID:3886</t>
  </si>
  <si>
    <t xml:space="preserve">CVE-2002-0005</t>
  </si>
  <si>
    <t xml:space="preserve">Buffer overflow in AOL Instant Messenger (AIM) 4.7.2480, 4.8.2616, and other versions allows remote attackers to execute arbitrary code via a long argument in a game request (AddGame).</t>
  </si>
  <si>
    <t xml:space="preserve">BUGTRAQ:20020102 w00w00 on AOL Instant Messenger (serious vulnerability),BUGTRAQ:20020102 AIM addendum,NTBUGTRAQ:20020102 w00w00 on AOL Instant Messenger (serious vulnerability),NTBUGTRAQ:20020102 AIM addendum,BID:3769,XF:aim-game-overflow(7743)</t>
  </si>
  <si>
    <t xml:space="preserve">CVE-2002-0006</t>
  </si>
  <si>
    <t xml:space="preserve">XChat 1.8.7 and earlier, including default configurations of 1.4.2 and 1.4.3, allows remote attackers to execute arbitrary IRC commands as other clients via encoded characters in a PRIVMSG command that calls CTCP PING, which expands the characters in the client response when the percascii variable is set.</t>
  </si>
  <si>
    <t xml:space="preserve">BUGTRAQ:20020109 xchat IRC session hijacking vulnerability (versions 1.4.1, 1.4.2),DEBIAN:DSA-099,REDHAT:RHSA-2002:005,HP:HPSBTL0201-016,CONECTIVA:CLA-2002:453,XF:xchat-ctcp-ping-command(7856),BID:3830</t>
  </si>
  <si>
    <t xml:space="preserve">CVE-2002-0007</t>
  </si>
  <si>
    <t xml:space="preserve">CGI.pl in Bugzilla before 2.14.1, when using LDAP, allows remote attackers to obtain an anonymous bind to the LDAP server via a request that does not include a password, which causes a null password to be sent to the LDAP server.</t>
  </si>
  <si>
    <t xml:space="preserve">BUGTRAQ:20020105 Security Advisory for Bugzilla v2.15 (cvs20020103) and older,CONFIRM:http://www.bugzilla.org/security2_14_1.html,MISC:http://bugzilla.mozilla.org/show_bug.cgi?id=54901,XF:bugzilla-ldap-auth-bypass(7812)</t>
  </si>
  <si>
    <t xml:space="preserve">CVE-2002-0009</t>
  </si>
  <si>
    <t xml:space="preserve">show_bug.cgi in Bugzilla before 2.14.1 allows a user with "Bugs Access" privileges to see other products that are not accessible to the user, by submitting a bug and reading the resulting Product pulldown menu.</t>
  </si>
  <si>
    <t xml:space="preserve">BUGTRAQ:20020105 Security Advisory for Bugzilla v2.15 (cvs20020103) and older,CONFIRM:http://www.bugzilla.org/security2_14_1.html,MISC:http://bugzilla.mozilla.org/show_bug.cgi?id=102141,XF:bugzilla-showbug-reveal-bugs(7802),BID:3798</t>
  </si>
  <si>
    <t xml:space="preserve">CVE-2002-0011</t>
  </si>
  <si>
    <t xml:space="preserve">Information leak in doeditvotes.cgi in Bugzilla before 2.14.1 may allow remote attackers to more easily conduct attacks on the login.</t>
  </si>
  <si>
    <t xml:space="preserve">BUGTRAQ:20020105 Security Advisory for Bugzilla v2.15 (cvs20020103) and older,CONFIRM:http://www.bugzilla.org/security2_14_1.html,MISC:http://bugzilla.mozilla.org/show_bug.cgi?id=98146,XF:bugzilla-doeditvotes-login-information(7803),BID:3800</t>
  </si>
  <si>
    <t xml:space="preserve">CVE-2002-0014</t>
  </si>
  <si>
    <t xml:space="preserve">URL-handling code in Pine 4.43 and earlier allows remote attackers to execute arbitrary commands via a URL enclosed in single quotes and containing shell metacharacters (&amp;).</t>
  </si>
  <si>
    <t xml:space="preserve">BUGTRAQ:20020105 Pine 4.33 (at least) URL handler allows embedded commands.,REDHAT:RHSA-2002:009,ENGARDE:ESA-20020114-002,CONECTIVA:CLA-2002:460,FREEBSD:FreeBSD-SA-02:05,HP:HPSBTL0201-015,BID:3815</t>
  </si>
  <si>
    <t xml:space="preserve">CVE-2002-0017</t>
  </si>
  <si>
    <t xml:space="preserve">Buffer overflow in SNMP daemon (snmpd) on SGI IRIX 6.5 through 6.5.15m allows remote attackers to execute arbitrary code via an SNMP request.</t>
  </si>
  <si>
    <t xml:space="preserve">ISS:20020403 Remote Buffer Overflow Vulnerability in IRIX SNMP Daemon,SGI:20020201-01-P,BID:4421,XF:irix-snmp-bo(7846)</t>
  </si>
  <si>
    <t xml:space="preserve">CVE-2002-0018</t>
  </si>
  <si>
    <t xml:space="preserve">In Microsoft Windows NT and Windows 2000, a trusting domain that receives authorization information from a trusted domain does not verify that the trusted domain is authoritative for all listed SIDs, which could allows remote attackers to gain Domain Administrator privileges on the trusting domain by injecting SIDs from untrusted domains into the authorization data that comes from from the trusted domain.</t>
  </si>
  <si>
    <t xml:space="preserve">MS:MS02-001,BID:3997</t>
  </si>
  <si>
    <t xml:space="preserve">CVE-2002-0020</t>
  </si>
  <si>
    <t xml:space="preserve">Buffer overflow in telnet server in Windows 2000 and Interix 2.2 allows remote attackers to execute arbitrary code via malformed protocol options.</t>
  </si>
  <si>
    <t xml:space="preserve">MS:MS02-004,BID:4061,XF:ms-telnet-option-bo(8094)</t>
  </si>
  <si>
    <t xml:space="preserve">CVE-2002-0021</t>
  </si>
  <si>
    <t xml:space="preserve">Network Product Identification (PID) Checker in Microsoft Office v. X for Mac allows remote attackers to cause a denial of service (crash) via a malformed product announcement.</t>
  </si>
  <si>
    <t xml:space="preserve">MS:MS02-002,BID:4045</t>
  </si>
  <si>
    <t xml:space="preserve">CVE-2002-0022</t>
  </si>
  <si>
    <t xml:space="preserve">Buffer overflow in the implementation of an HTML directive in mshtml.dll in Internet Explorer 5.5 and 6.0 allows remote attackers to execute arbitrary code via a web page that specifies embedded ActiveX controls in a way that causes 2 Unicode strings to be concatenated.</t>
  </si>
  <si>
    <t xml:space="preserve">BUGTRAQ:20020213 dH &amp; SECURITY.NNOV: buffer overflow in mshtml.dll,BUGTRAQ:20020227 Details and exploitation of buffer overflow in mshtml.dll (and few sidenotes on Unicode overflows in general),MS:MS02-005,CERT:CA-2002-04,XF:ie-html-directive-bo(8116),BID:4080</t>
  </si>
  <si>
    <t xml:space="preserve">CVE-2002-0023</t>
  </si>
  <si>
    <t xml:space="preserve">Internet Explorer 5.01, 5.5 and 6.0 allows remote attackers to read arbitrary files via malformed requests to the GetObject function, which bypass some of GetObject's security checks.</t>
  </si>
  <si>
    <t xml:space="preserve">BUGTRAQ:20020101 IE GetObject() problems,MS:MS02-005,BID:3767</t>
  </si>
  <si>
    <t xml:space="preserve">CVE-2002-0024</t>
  </si>
  <si>
    <t xml:space="preserve">File Download box in Internet Explorer 5.01, 5.5 and 6.0 allows an attacker to use the Content-Disposition and Content-Type HTML header fields to modify how the name of the file is displayed, which could trick a user into believing that a file is safe to download.</t>
  </si>
  <si>
    <t xml:space="preserve">MS:MS02-005,BID:4087</t>
  </si>
  <si>
    <t xml:space="preserve">CVE-2002-0025</t>
  </si>
  <si>
    <t xml:space="preserve">Internet Explorer 5.01, 5.5 and 6.0 does not properly handle the Content-Type HTML header field, which allows remote attackers to modify which application is used to process a document.</t>
  </si>
  <si>
    <t xml:space="preserve">MS:MS02-005,BUGTRAQ:20020212 [ GFISEC04102001 ] Internet Explorer and Access allow macros to be executed automatically,BID:4085</t>
  </si>
  <si>
    <t xml:space="preserve">CVE-2002-0026</t>
  </si>
  <si>
    <t xml:space="preserve">Internet Explorer 5.5 and 6.0 allows remote attackers to bypass restrictions for executing scripts via an object that processes asynchronous events after the initial security checks have been made.</t>
  </si>
  <si>
    <t xml:space="preserve">MS:MS02-005,BID:4082</t>
  </si>
  <si>
    <t xml:space="preserve">CVE-2002-0027</t>
  </si>
  <si>
    <t xml:space="preserve">Internet Explorer 5.5 and 6.0 allows remote attackers to read certain files and spoof the URL in the address bar by using the Document.open function to pass information between two frames from different domains, a new variant of the "Frame Domain Verification" vulnerability described in MS:MS01-058/CAN-2001-0874.</t>
  </si>
  <si>
    <t xml:space="preserve">BUGTRAQ:20011219 Internet Explorer Document.Open() Without Close() Cookie Stealing, File Reading, Site Spoofing Bug,MS:MS02-005,BID:3721</t>
  </si>
  <si>
    <t xml:space="preserve">CVE-2002-0028</t>
  </si>
  <si>
    <t xml:space="preserve">Buffer overflow in ICQ before 2001B Beta v5.18 Build #3659 allows remote attackers to execute arbitrary code via a Voice Video &amp; Games request.</t>
  </si>
  <si>
    <t xml:space="preserve">BUGTRAQ:20020106 ICQ remote buffer overflow vulnerability,VULN-DEV:20020107 ICQ remote buffer overflow vulnerability,CERT:CA-2002-02,CERT-VN:VU#570167,BID:3813,XF:aim-game-overflow(7743)</t>
  </si>
  <si>
    <t xml:space="preserve">CVE-2002-0032</t>
  </si>
  <si>
    <t xml:space="preserve">Yahoo! Messenger 5,0,0,1064 and earlier allows remote attackers to execute arbitrary script as other users via the addview parameter of a ymsgr URI.</t>
  </si>
  <si>
    <t xml:space="preserve">BUGTRAQ:20020527 Yahoo Messenger - Multiple Vulnerabilities,CERT:CA-2002-16,CERT-VN:VU#172315,BID:4838,XF:yahoo-messenger-script-injection(9184)</t>
  </si>
  <si>
    <t xml:space="preserve">CVE-2002-0033</t>
  </si>
  <si>
    <t xml:space="preserve">Heap-based buffer overflow in cfsd_calloc function of Solaris cachefsd allows remote attackers to execute arbitrary code via a request with a long directory and cache name.</t>
  </si>
  <si>
    <t xml:space="preserve">BUGTRAQ:20020505 [LSD] Solaris cachefsd remote buffer overflow vulnerability,CERT:CA-2002-11,CONFIRM:http://sunsolve.sun.com/pub-cgi/retrieve.pl?doc=fsalert%2F44309,CERT-VN:VU#635811,BID:4674,XF:solaris-cachefsd-name-bo(8999)</t>
  </si>
  <si>
    <t xml:space="preserve">CVE-2002-0038</t>
  </si>
  <si>
    <t xml:space="preserve">Vulnerability in the cache-limiting function of the unified name service daemon (nsd) in IRIX 6.5.4 through 6.5.11 allows remote attackers to cause a denial of service by forcing the cache to fill the disk.</t>
  </si>
  <si>
    <t xml:space="preserve">SGI:20020102-01-I,SGI:20020102-02-I,SGI:20020102-03-P,XF:irix-nsd-cache-dos(7907),BID:3882</t>
  </si>
  <si>
    <t xml:space="preserve">CVE-2002-0040</t>
  </si>
  <si>
    <t xml:space="preserve">Vulnerability in SGI IRIX 6.5.11 through 6.5.15f allows local users to cause privileged applications to dump core via the HOSTALIASES environment variable, which might allow the users to gain privileges.</t>
  </si>
  <si>
    <t xml:space="preserve">SGI:20020306-01-P,XF:irix-hostaliases-gain-privileges(8669),BID:4388</t>
  </si>
  <si>
    <t xml:space="preserve">CVE-2002-0042</t>
  </si>
  <si>
    <t xml:space="preserve">Vulnerability in the XFS file system for SGI IRIX before 6.5.12 allows local users to cause a denial of service (hang) by creating a file that is not properly processed by XFS.</t>
  </si>
  <si>
    <t xml:space="preserve">SGI:20020402-01-P,XF:irix-xfs-dos(8839),BID:4511</t>
  </si>
  <si>
    <t xml:space="preserve">CVE-2002-0043</t>
  </si>
  <si>
    <t xml:space="preserve">sudo 1.6.0 through 1.6.3p7 does not properly clear the environment before calling the mail program, which could allow local users to gain root privileges by modifying environment variables and changing how the mail program is invoked.</t>
  </si>
  <si>
    <t xml:space="preserve">BUGTRAQ:20020114 Sudo version 1.6.4 now available (fwd),REDHAT:RHSA-2002:013,REDHAT:RHSA-2002:011,CONECTIVA:CLA-2002:451,ENGARDE:ESA-20020114-001,SUSE:SuSE-SA:2002:002,MANDRAKE:MDKSA-2002:003,DEBIAN:DSA-101,IMMUNIX:IMNX-2002-70-001-01,FREEBSD:FreeBSD-SA-02:06,BUGTRAQ:20020116 Sudo +Postfix Exploit,MISC:http://www.sudo.ws/sudo/alerts/postfix.html,XF:sudo-unclean-env-root(7891),BID:3871</t>
  </si>
  <si>
    <t xml:space="preserve">CVE-2002-0044</t>
  </si>
  <si>
    <t xml:space="preserve">GNU Enscript 1.6.1 and earlier allows local users to overwrite arbitrary files of the Enscript user via a symlink attack on temporary files.</t>
  </si>
  <si>
    <t xml:space="preserve">REDHAT:RHSA-2002-012,HP:HPSBTL0201-019,MANDRAKE:MDKSA-2002:010,DEBIAN:DSA-105,XF:gnu-enscript-tmpfile-symlink(7932),BID:3920</t>
  </si>
  <si>
    <t xml:space="preserve">CVE-2002-0045</t>
  </si>
  <si>
    <t xml:space="preserve">slapd in OpenLDAP 2.0 through 2.0.19 allows local users, and anonymous users before 2.0.8, to conduct a "replace" action on access controls without any values, which causes OpenLDAP to delete non-mandatory attributes which would otherwise be protected by ACLs.</t>
  </si>
  <si>
    <t xml:space="preserve">CONFIRM:http://www.openldap.org/lists/openldap-announce/200201/msg00002.html,CALDERA:CSSA-2002-001.0,MANDRAKE:MDKSA-2002:013,REDHAT:RHSA-2002:014,XF:openldap-slapd-delete-attributes(7978)</t>
  </si>
  <si>
    <t xml:space="preserve">CVE-2002-0046</t>
  </si>
  <si>
    <t xml:space="preserve">Linux kernel, and possibly other operating systems, allows remote attackers to read portions of memory via a series of fragmented ICMP packets that generate an ICMP TTL Exceeded response, which includes portions of the memory in the response packet.</t>
  </si>
  <si>
    <t xml:space="preserve">BUGTRAQ:20020120 remote memory reading through tcp/icmp,REDHAT:RHSA-2002-007,XF:icmp-read-memory(7998)</t>
  </si>
  <si>
    <t xml:space="preserve">CVE-2002-0047</t>
  </si>
  <si>
    <t xml:space="preserve">CIPE VPN package before 1.3.0-3 allows remote attackers to cause a denial of service (crash) via a short malformed packet.</t>
  </si>
  <si>
    <t xml:space="preserve">DEBIAN:DSA-104,REDHAT:RHSA-2002:007,XF:cipe-packet-handling-dos(7883)</t>
  </si>
  <si>
    <t xml:space="preserve">CVE-2002-0049</t>
  </si>
  <si>
    <t xml:space="preserve">Microsoft Exchange Server 2000 System Attendant gives "Everyone" group privileges to the WinReg key, which could allow remote attackers to read or modify registry keys.</t>
  </si>
  <si>
    <t xml:space="preserve">MS:MS02-003,BID:4053</t>
  </si>
  <si>
    <t xml:space="preserve">CVE-2002-0050</t>
  </si>
  <si>
    <t xml:space="preserve">Buffer overflow in AuthFilter ISAPI filter on Microsoft Commerce Server 2000 allows remote attackers to execute arbitrary code via long authentication data.</t>
  </si>
  <si>
    <t xml:space="preserve">MS:MS02-010,BID:4157</t>
  </si>
  <si>
    <t xml:space="preserve">CVE-2002-0051</t>
  </si>
  <si>
    <t xml:space="preserve">Windows 2000 allows local users to prevent the application of new group policy settings by opening Group Policy files with exclusive-read access.</t>
  </si>
  <si>
    <t xml:space="preserve">BUGTRAQ:20011205 SECURITY.NNOV: file locking and security (group policy DoS on Windows 2000 domain),MS:MS02-016,BID:4438</t>
  </si>
  <si>
    <t xml:space="preserve">CVE-2002-0052</t>
  </si>
  <si>
    <t xml:space="preserve">Internet Explorer 6.0 and earlier does not properly handle VBScript in certain domain security checks, which allows remote attackers to read arbitrary files.</t>
  </si>
  <si>
    <t xml:space="preserve">MS:MS02-009,BID:4158</t>
  </si>
  <si>
    <t xml:space="preserve">CVE-2002-0054</t>
  </si>
  <si>
    <t xml:space="preserve">SMTP service in (1) Microsoft Windows 2000 and (2) Internet Mail Connector (IMC) in Exchange Server 5.5 does not properly handle responses to NTLM authentication, which allows remote attackers to perform mail relaying via an SMTP AUTH command using null session credentials.</t>
  </si>
  <si>
    <t xml:space="preserve">MS:MS02-011,BID:4205,BUGTRAQ:20020301 IIS SMTP component allows mail relaying via Null Session</t>
  </si>
  <si>
    <t xml:space="preserve">CVE-2002-0055</t>
  </si>
  <si>
    <t xml:space="preserve">SMTP service in Microsoft Windows 2000, Windows XP Professional, and Exchange 2000 to cause a denial of service via a command with a malformed data transfer (BDAT) request.</t>
  </si>
  <si>
    <t xml:space="preserve">BUGTRAQ:20020306 Vulnerability Details for MS02-012,MS:MS02-012,XF:ms-smtp-data-transfer-dos(8307),BID:4204</t>
  </si>
  <si>
    <t xml:space="preserve">CVE-2002-0057</t>
  </si>
  <si>
    <t xml:space="preserve">XMLHTTP control in Microsoft XML Core Services 2.6 and later does not properly handle IE Security Zone settings, which allows remote attackers to read arbitrary files by specifying a local file as an XML Data Source.</t>
  </si>
  <si>
    <t xml:space="preserve">BUGTRAQ:20011214 MSIE6 can read local files,BUGTRAQ:20020212 Update on the MS02-005 patch, holes still remain,MS:MS02-008,BID:3699,XF:ie-xmlhttp-redirect(7712)</t>
  </si>
  <si>
    <t xml:space="preserve">CVE-2002-0059</t>
  </si>
  <si>
    <t xml:space="preserve">The decompression algorithm in zlib 1.1.3 and earlier, as used in many different utilities and packages, causes inflateEnd to release certain memory more than once (a "double free"), which may allow local and remote attackers to execute arbitrary code via a block of malformed compression data.</t>
  </si>
  <si>
    <t xml:space="preserve">BUGTRAQ:20020311 security problem fixed in zlib 1.1.4,BUGTRAQ:20020312 exploiting the zlib bug in openssh,VULNWATCH:20020312 exploiting the zlib bug in openssh,VULNWATCH:20020311 [VulnWatch] zlibscan : script to find suid binaries possibly affected by zlib vulnerability,BUGTRAQ:20020312 [OpenPKG-SA-2002.003] OpenPKG Security Advisory (zlib),BUGTRAQ:20020312 Re: [VulnWatch] exploiting the zlib bug in openssh,BUGTRAQ:20020312 zlib &amp; java,BUGTRAQ:20020312 zlibscan : script to find suid binaries possibly affected by zlib vulnerability,BUGTRAQ:20020313 OpenSSH rebuild warning: problems avoiding zlib problems in Solaris,BUGTRAQ:20020314 about zlib vulnerability,BUGTRAQ:20020314 ZLib double free bug: Windows NT potentially unaffected,BUGTRAQ:20020314 Re: about zlib vulnerability - Microsoft products,BUGTRAQ:20020315 RE: [Whitehat] about zlib vulnerability,CERT:CA-2002-07,CERT-VN:VU#368819,DEBIAN:DSA-122,REDHAT:RHSA-2002:026,REDHAT:RHSA-2002:027,SUSE:SuSE-SA:2002:010,SUSE:SuSE-SA:2002:011,ENGARDE:ESA-20020311-008,MANDRAKE:MDKSA-2002:022,MANDRAKE:MDKSA-2002:023,CALDERA:CSSA-2002-014.1,CALDERA:CSSA-2002-015.1,CONECTIVA:CLA-2002:469,HP:HPSBTL0204-030,HP:HPSBTL0204-036,HP:HPSBTL0204-037,MANDRAKE:MDKSA-2002:024,CISCO:20020403 Vulnerability in the zlib Compression Library,OPENBSD:20020313 015: RELIABILITY FIX: March 13, 2002,FREEBSD:FreeBSD-SA-02:18,BUGTRAQ:20020318 TSLSA-2002-0040 - zlib,BUGTRAQ:20020402 VNC Security Bulletin - zlib double free issue (multiple vendors and versions),BID:4267,XF:zlib-doublefree-memory-corruption(8427)</t>
  </si>
  <si>
    <t xml:space="preserve">CVE-2002-0060</t>
  </si>
  <si>
    <t xml:space="preserve">IRC connection tracking helper module in the netfilter subsystem for Linux 2.4.18-pre9 and earlier does not properly set the mask for conntrack expectations for incoming DCC connections, which could allow remote attackers to bypass intended firewall restrictions.</t>
  </si>
  <si>
    <t xml:space="preserve">BUGTRAQ:20020227 security advisory linux 2.4.x ip_conntrack_irc,VULN-DEV:20020227 Fwd: [ANNOUNCE] Security Advisory about IRC DCC connection tracking,CONFIRM:http://www.netfilter.org/security/2002-02-25-irc-dcc-mask.html,REDHAT:RHSA-2002:028</t>
  </si>
  <si>
    <t xml:space="preserve">CVE-2002-0061</t>
  </si>
  <si>
    <t xml:space="preserve">Apache for Win32 before 1.3.24, and 2.0.x before 2.0.34-beta, allows remote attackers to execute arbitrary commands via shell metacharacters (a | pipe character) provided as arguments to batch (.bat) or .cmd scripts, which are sent unfiltered to the shell interpreter, typically cmd.exe.</t>
  </si>
  <si>
    <t xml:space="preserve">BUGTRAQ:20020321 Vulnerability in Apache for Win32 batch file processing - Remote command execution,BUGTRAQ:20020325 Apache 1.3.24 Released! (fwd),XF:apache-dos-batch-command-execution(8589),BID:4335,CONFIRM:http://www.apacheweek.com/issues/02-03-29#apache1324</t>
  </si>
  <si>
    <t xml:space="preserve">CVE-2002-0062</t>
  </si>
  <si>
    <t xml:space="preserve">Buffer overflow in ncurses 5.0, and the ncurses4 compatibility package as used in Red Hat Linux, allows local users to gain privileges, related to "routines for moving the physical cursor and scrolling."</t>
  </si>
  <si>
    <t xml:space="preserve">REDHAT:RHSA-2002:020,DEBIAN:DSA-113,BID:2116,XF:gnu-ncurses-window-bo(8222)</t>
  </si>
  <si>
    <t xml:space="preserve">CVE-2002-0063</t>
  </si>
  <si>
    <t xml:space="preserve">Buffer overflow in ippRead function of CUPS before 1.1.14 may allow attackers to execute arbitrary code via long attribute names or language values.</t>
  </si>
  <si>
    <t xml:space="preserve">CONFIRM:http://www.cups.org/relnotes.html,DEBIAN:DSA-110,MANDRAKE:MDKSA-2002:015,REDHAT:RHSA-2002:032,SUSE:SuSE-SA:2002:005,SUSE:SuSE-SA:2002:006,CALDERA:CSSA-2002-008.0,CONECTIVA:CLA-2002:471,XF:cups-ippread-bo(8192),BID:4100</t>
  </si>
  <si>
    <t xml:space="preserve">CVE-2002-0064</t>
  </si>
  <si>
    <t xml:space="preserve">Funk Software Proxy Host 3.x is installed with insecure permissions for the registry and the file system.</t>
  </si>
  <si>
    <t xml:space="preserve">BINDVIEW:20020408 Unauthorized remote control access to systems running Funk Software's Proxy v3.x,XF:funk-proxy-insecure-permissions(8791),BID:4458</t>
  </si>
  <si>
    <t xml:space="preserve">CVE-2002-0065</t>
  </si>
  <si>
    <t xml:space="preserve">Funk Software Proxy Host 3.x uses weak encryption for the Proxy Host password, which allows local users to gain privileges by recovering the passwords from the PHOST.INI file or the Windows registry.</t>
  </si>
  <si>
    <t xml:space="preserve">BINDVIEW:20020408 Unauthorized remote control access to systems running Funk Software's Proxy v3.x,XF:funk-proxy-weak-password(8792),BID:4459</t>
  </si>
  <si>
    <t xml:space="preserve">CVE-2002-0066</t>
  </si>
  <si>
    <t xml:space="preserve">Funk Software Proxy Host 3.x before 3.09A creates a Named Pipe that does not require authentication and is installed with insecure access control, which allows local and possibly remote users to use the Proxy Host's configuration utilities and gain privileges.</t>
  </si>
  <si>
    <t xml:space="preserve">BINDVIEW:20020408 Unauthorized remote control access to systems running Funk Software's Proxy v3.x,XF:funk-proxy-named-pipe(8793),BID:4460</t>
  </si>
  <si>
    <t xml:space="preserve">CVE-2002-0067</t>
  </si>
  <si>
    <t xml:space="preserve">Squid 2.4 STABLE3 and earlier does not properly disable HTCP, even when "htcp_port 0" is specified in squid.conf, which could allow remote attackers to bypass intended access restrictions.</t>
  </si>
  <si>
    <t xml:space="preserve">BUGTRAQ:20020221 Squid HTTP Proxy Security Update Advisory 2002:1,CONFIRM:http://www.squid-cache.org/Versions/v2/2.4/bugs/,REDHAT:RHSA-2002:029,BUGTRAQ:20020222 TSLSA-2002-0031 - squid,MANDRAKE:MDKSA-2002:016,CALDERA:CSSA-2002-SCO.7,CONECTIVA:CLA-2002:464,FREEBSD:FreeBSD-SA-02:12,XF:squid-htcp-enabled(8261),BID:4150</t>
  </si>
  <si>
    <t xml:space="preserve">CVE-2002-0068</t>
  </si>
  <si>
    <t xml:space="preserve">Squid 2.4 STABLE3 and earlier allows remote attackers to cause a denial of service (core dump) and possibly execute arbitrary code with an ftp:// URL with a larger number of special characters, which exceed the buffer when Squid URL-escapes the characters.</t>
  </si>
  <si>
    <t xml:space="preserve">BUGTRAQ:20020221 Squid HTTP Proxy Security Update Advisory 2002:1,CONFIRM:http://www.squid-cache.org/Versions/v2/2.4/bugs/,BUGTRAQ:20020222 Squid buffer overflow,REDHAT:RHSA-2002:029,BUGTRAQ:20020222 TSLSA-2002-0031 - squid,MANDRAKE:MDKSA-2002:016,CALDERA:CSSA-2002-010.0,CALDERA:CSSA-2002-SCO.7,CONECTIVA:CLA-2002:464,SUSE:SuSE-SA:2002:008,FREEBSD:FreeBSD-SA-02:12,BID:4148,XF:squid-ftpbuildtitleurl-bo(8258)</t>
  </si>
  <si>
    <t xml:space="preserve">CVE-2002-0069</t>
  </si>
  <si>
    <t xml:space="preserve">Memory leak in SNMP in Squid 2.4 STABLE3 and earlier allows remote attackers to cause a denial of service.</t>
  </si>
  <si>
    <t xml:space="preserve">CONFIRM:http://www.squid-cache.org/Versions/v2/2.4/bugs/,REDHAT:RHSA-2002:029,BUGTRAQ:20020221 Squid HTTP Proxy Security Update Advisory 2002:1,BUGTRAQ:20020222 TSLSA-2002-0031 - squid,MANDRAKE:MDKSA-2002:016,CALDERA:CSSA-2002-SCO.7,CONECTIVA:CLA-2002:464,FREEBSD:FreeBSD-SA-02:12,XF:squid-snmp-dos(8260),BID:4146</t>
  </si>
  <si>
    <t xml:space="preserve">CVE-2002-0070</t>
  </si>
  <si>
    <t xml:space="preserve">Buffer overflow in Windows Shell (used as the Windows Desktop) allows local and possibly remote attackers to execute arbitrary code via a custom URL handler that has not been removed for an application that has been improperly uninstalled.</t>
  </si>
  <si>
    <t xml:space="preserve">BUGTRAQ:20020312 ADVISORY: Windows Shell Overflow,VULNWATCH:20020311 [VulnWatch] ADVISORY: Windows Shell Overflow,NTBUGTRAQ:20020311 ADVISORY: Windows Shell Overflow,MS:MS02-014,XF:win-shell-bo(8384),BID:4248</t>
  </si>
  <si>
    <t xml:space="preserve">CVE-2002-0071</t>
  </si>
  <si>
    <t xml:space="preserve">Buffer overflow in the ism.dll ISAPI extension that implements HTR scripting in Internet Information Server (IIS) 4.0 and 5.0 allows attackers to cause a denial of service or execute arbitrary code via HTR requests with long variable names.</t>
  </si>
  <si>
    <t xml:space="preserve">ATSTAKE:A041002-1,BUGTRAQ:20020411 KPMG-2002010: Microsoft IIS .htr ISAPI buffer overrun,VULNWATCH:20020411 [VulnWatch] KPMG-2002010: Microsoft IIS .htr ISAPI buffer overrun,MS:MS02-018,CERT:CA-2002-09,CISCO:20020415 Microsoft IIS Vulnerabilities in Cisco Products - MS02-018,CERT-VN:VU#363715,XF:iis-htr-isapi-bo(8799),BID:4474</t>
  </si>
  <si>
    <t xml:space="preserve">CVE-2002-0072</t>
  </si>
  <si>
    <t xml:space="preserve">The w3svc.dll ISAPI filter in Front Page Server Extensions and ASP.NET for Internet Information Server (IIS) 4.0, 5.0, and 5.1 does not properly handle the error condition when a long URL is provided, which allows remote attackers to cause a denial of service (crash) when the URL parser accesses a null pointer.</t>
  </si>
  <si>
    <t xml:space="preserve">BUGTRAQ:20020411 KPMG-2002009: Microsoft IIS W3SVC Denial of Service,MS:MS02-018,CISCO:20020415 Microsoft IIS Vulnerabilities in Cisco Products - MS02-018,CERT:CA-2002-09,CERT-VN:VU#521059,XF:iis-isapi-filter-error-dos(8800),BID:4479</t>
  </si>
  <si>
    <t xml:space="preserve">CVE-2002-0073</t>
  </si>
  <si>
    <t xml:space="preserve">The FTP service in Internet Information Server (IIS) 4.0, 5.0 and 5.1 allows attackers who have established an FTP session to cause a denial of service via a specially crafted status request containing glob characters.</t>
  </si>
  <si>
    <t xml:space="preserve">VULNWATCH:20020416 [VulnWatch] Microsoft FTP Service STAT Globbing DoS,BUGTRAQ:20020417 Microsoft FTP Service STAT Globbing DoS,MISC:http://www.digitaloffense.net/msftpd/advisory.txt,MS:MS02-018,CERT:CA-2002-09,CISCO:20020415 Microsoft IIS Vulnerabilities in Cisco Products - MS02-018,XF:iis-ftp-session-status-dos(8801)</t>
  </si>
  <si>
    <t xml:space="preserve">CVE-2002-0074</t>
  </si>
  <si>
    <t xml:space="preserve">Cross-site scripting vulnerability in Help File search facility for Internet Information Server (IIS) 4.0, 5.0 and 5.1 allows remote attackers to embed scripts into another user's session.</t>
  </si>
  <si>
    <t xml:space="preserve">BUGTRAQ:20020410 Cgisecurity Advisory #9: Novell Websearch, and Microsoft IIS XSS Issues,MISC:http://www.cgisecurity.com/advisory/9.txt,MS:MS02-018,CERT:CA-2002-09,CERT-VN:VU#883091,CISCO:20020415 Microsoft IIS Vulnerabilities in Cisco Products - MS02-018,XF:iis-help-file-css(8802),BID:4483</t>
  </si>
  <si>
    <t xml:space="preserve">CVE-2002-0075</t>
  </si>
  <si>
    <t xml:space="preserve">Cross-site scripting vulnerability for Internet Information Server (IIS) 4.0, 5.0 and 5.1 allows remote attackers to execute arbitrary script as other web users via the error message used in a URL redirect (""302 Object Moved") message.</t>
  </si>
  <si>
    <t xml:space="preserve">BUGTRAQ:20020411 [SNS Advisory No.49] A Possibility of Internet Information Server/Services Cross Site Scripting,MS:MS02-018,CERT:CA-2002-09,CISCO:20020415 Microsoft IIS Vulnerabilities in Cisco Products - MS02-018,CERT-VN:VU#520707,XF:iis-redirected-url-error-css(8804),BID:4487</t>
  </si>
  <si>
    <t xml:space="preserve">CVE-2002-0076</t>
  </si>
  <si>
    <t xml:space="preserve">Java Runtime Environment (JRE) Bytecode Verifier allows remote attackers to escape the Java sandbox and execute commands via an applet containing an illegal cast operation, as seen in (1) Microsoft VM build 3802 and earlier as used in Internet Explorer 4.x and 5.x, (2) Netscape 6.2.1 and earlier, and possibly other implementations that use vulnerable versions of SDK or JDK, aka a variant of the "Virtual Machine Verifier" vulnerability.</t>
  </si>
  <si>
    <t xml:space="preserve">MS:MS02-013,SUN:00218,COMPAQ:SSRT0822,BID:4313,XF:java-vm-verifier-variant(8480)</t>
  </si>
  <si>
    <t xml:space="preserve">CVE-2002-0078</t>
  </si>
  <si>
    <t xml:space="preserve">The zone determination function in Microsoft Internet Explorer 5.5 and 6.0 allows remote attackers to run scripts in the Local Computer zone by embedding the script in a cookie, aka the "Cookie-based Script Execution" vulnerability.</t>
  </si>
  <si>
    <t xml:space="preserve">BUGTRAQ:20020330 IE: Remote webpage can script in local zone,MS:MS02-015,BID:4392,XF:ie-cookie-local-zone(8701)</t>
  </si>
  <si>
    <t xml:space="preserve">CVE-2002-0079</t>
  </si>
  <si>
    <t xml:space="preserve">Buffer overflow in the chunked encoding transfer mechanism in Internet Information Server (IIS) 4.0 and 5.0 Active Server Pages allows attackers to cause a denial of service or execute arbitrary code.</t>
  </si>
  <si>
    <t xml:space="preserve">BUGTRAQ:20020410 Windows 2000 and NT4 IIS .ASP Remote Buffer Overflow,MS:MS02-018,CERT:CA-2002-09,CISCO:20020415 Microsoft IIS Vulnerabilities in Cisco Products - MS02-018,CERT-VN:VU#610291,XF:iis-asp-chunked-encoding-bo(8795),BID:4485</t>
  </si>
  <si>
    <t xml:space="preserve">CVE-2002-0080</t>
  </si>
  <si>
    <t xml:space="preserve">rsync, when running in daemon mode, does not properly call setgroups before dropping privileges, which could provide supplemental group privileges to local users, who could then read certain files that would otherwise be disallowed.</t>
  </si>
  <si>
    <t xml:space="preserve">REDHAT:RHSA-2002:026,MANDRAKE:MDKSA-2002:024,CALDERA:CSSA-2002-014.1,XF:linux-rsync-inherit-privileges(8463),BID:4285</t>
  </si>
  <si>
    <t xml:space="preserve">CVE-2002-0081</t>
  </si>
  <si>
    <t xml:space="preserve">Buffer overflows in (1) php_mime_split in PHP 4.1.0, 4.1.1, and 4.0.6 and earlier, and (2) php3_mime_split in PHP 3.0.x allows remote attackers to execute arbitrary code via a multipart/form-data HTTP POST request when file_uploads is enabled.</t>
  </si>
  <si>
    <t xml:space="preserve">VULN-DEV:20020225 Re: Rumours about Apache 1.3.22 exploits,BUGTRAQ:20020227 Advisory 012002: PHP remote vulnerabilities,NTBUGTRAQ:20020227 PHP remote vulnerabilities,CONFIRM:http://www.php.net/downloads.php,MISC:http://security.e-matters.de/advisories/012002.html,REDHAT:RHSA-2002:035,DEBIAN:DSA-115,CERT:CA-2002-05,CERT-VN:VU#297363,ENGARDE:ESA-20020301-006,HP:HPSBTL0203-028,CONECTIVA:CLA-2002:468,XF:php-file-upload-overflow(8281),BID:4183,BUGTRAQ:20020304 Apache+php Proof of Concept Exploit,BUGTRAQ:20020228 TSLSA-2002-0033 - mod_php,SUSE:SuSE-SA:2002:007,MANDRAKE:MDKSA-2002:017</t>
  </si>
  <si>
    <t xml:space="preserve">CVE-2002-0082</t>
  </si>
  <si>
    <t xml:space="preserve">The dbm and shm session cache code in mod_ssl before 2.8.7-1.3.23, and Apache-SSL before 1.3.22+1.46, does not properly initialize memory using the i2d_SSL_SESSION function, which allows remote attackers to use a buffer overflow to execute arbitrary code via a large client certificate that is signed by a trusted Certificate Authority (CA), which produces a large serialized session.</t>
  </si>
  <si>
    <t xml:space="preserve">BUGTRAQ:20020227 mod_ssl Buffer Overflow Condition (Update Available),BUGTRAQ:20020301 Apache-SSL buffer overflow (fix available),BUGTRAQ:20020304 Apache-SSL 1.3.22+1.47 - update to security fix,CONFIRM:http://www.apacheweek.com/issues/02-03-01#security,BUGTRAQ:20020228 TSLSA-2002-0034 - apache,ENGARDE:ESA-20020301-005,CONECTIVA:CLA-2002:465,REDHAT:RHSA-2002:041,MANDRAKE:MDKSA-2002:020,REDHAT:RHSA-2002:042,DEBIAN:DSA-120,HP:HPSBTL0203-031,HP:HPSBUX0204-190,CALDERA:CSSA-2002-011.0,COMPAQ:SSRT0817,BID:4189,XF:apache-modssl-bo(8308)</t>
  </si>
  <si>
    <t xml:space="preserve">CVE-2002-0083</t>
  </si>
  <si>
    <t xml:space="preserve">Off-by-one error in the channel code of OpenSSH 2.0 through 3.0.2 allows local users or remote malicious servers to gain privileges.</t>
  </si>
  <si>
    <t xml:space="preserve">VULNWATCH:20020307 [VulnWatch] [PINE-CERT-20020301] OpenSSH off-by-one,BUGTRAQ:20020307 OpenSSH Security Advisory (adv.channelalloc),BUGTRAQ:20020307 [PINE-CERT-20020301] OpenSSH off-by-one,BUGTRAQ:20020308 [OpenPKG-SA-2002.002] OpenPKG Security Advisory (openssh),BUGTRAQ:20020311 TSLSA-2002-0039 - openssh,BUGTRAQ:20020310 OpenSSH 2.9.9p2 packages for Immunix 6.2 with latest fix,BUGTRAQ:20020328 OpenSSH channel_lookup() off by one exploit,CONFIRM:http://www.openbsd.org/advisories/ssh_channelalloc.txt,ENGARDE:ESA-20020307-007,SUSE:SuSE-SA:2002:009,CONECTIVA:CLA-2002:467,DEBIAN:DSA-119,REDHAT:RHSA-2002:043,MANDRAKE:MDKSA-2002:019,NETBSD:NetBSD-SA2002-004,CALDERA:CSSA-2002-SCO.10,CALDERA:CSSA-2002-SCO.11,CALDERA:CSSA-2002-012.0,FREEBSD:FreeBSD-SA-02:13,HP:HPSBTL0203-029,XF:openssh-channel-error(8383),BID:4241</t>
  </si>
  <si>
    <t xml:space="preserve">CVE-2002-0092</t>
  </si>
  <si>
    <t xml:space="preserve">CVS before 1.10.8 does not properly initialize a global variable, which allows remote attackers to cause a denial of service (server crash) via the diff capability.</t>
  </si>
  <si>
    <t xml:space="preserve">VULN-DEV:20020220 Help needed with bufferoverflow in cvs,VULN-DEV:20020220 Re: [Fwd: Help needed with bufferoverflow in cvs],DEBIAN:DSA-117,REDHAT:RHSA-2002-026,BID:4234,XF:cvs-global-var-dos(8366)</t>
  </si>
  <si>
    <t xml:space="preserve">CVE-2002-0094</t>
  </si>
  <si>
    <t xml:space="preserve">config_converters.py in BSCW (Basic Support for Cooperative Work) 3.x and versions before 4.06 allows remote attackers to execute arbitrary commands via shell metacharacters in the file name during filename conversion.</t>
  </si>
  <si>
    <t xml:space="preserve">BUGTRAQ:20020102 BSCW: Vulnerabilities and Problems,MISC:http://bscw.gmd.de/WhatsNew.html,BID:3776,XF:bscw-remote-shell-execution(7774)</t>
  </si>
  <si>
    <t xml:space="preserve">CVE-2002-0095</t>
  </si>
  <si>
    <t xml:space="preserve">The default configuration of BSCW (Basic Support for Cooperative Work) 3.x and possibly version 4 enables user self registration, which could allow remote attackers to upload files and possibly join a user community that was intended to be closed.</t>
  </si>
  <si>
    <t xml:space="preserve">BUGTRAQ:20020102 BSCW: Vulnerabilities and Problems,BID:3777,XF:bscw-default-installation-registration(7775)</t>
  </si>
  <si>
    <t xml:space="preserve">CVE-2002-0096</t>
  </si>
  <si>
    <t xml:space="preserve">The installation of Geeklog 1.3 creates an extra group_assignments record which is not properly deleted, which causes the first newly created user to be added to the GroupAdmin and UserAdmin groups, which could provide that user with administrative privileges that were not intended.</t>
  </si>
  <si>
    <t xml:space="preserve">BUGTRAQ:20020103 Vulnerability in new user creation in Geeklog 1.3,CONFIRM:http://geeklog.sourceforge.net/index.php?topic=Security,BID:3783,XF:geeklog-default-admin-privileges(7780)</t>
  </si>
  <si>
    <t xml:space="preserve">CVE-2002-0097</t>
  </si>
  <si>
    <t xml:space="preserve">Geeklog 1.3 allows remote attackers to hijack user accounts, including the administrator account, by modifying the UID of a user's permanent cookie to the target account.</t>
  </si>
  <si>
    <t xml:space="preserve">BUGTRAQ:20020110 Cookie modification allows unauthenticated user login in Geeklog 1.3,CONFIRM:http://geeklog.sourceforge.net/index.php?topic=Security,BID:3844,XF:geeklog-modify-auth-cookie(7869)</t>
  </si>
  <si>
    <t xml:space="preserve">CVE-2002-0098</t>
  </si>
  <si>
    <t xml:space="preserve">Buffer overflow in index.cgi administration interface for Boozt! Standard 0.9.8 allows local users to execute arbitrary code via a long name field when creating a new banner.</t>
  </si>
  <si>
    <t xml:space="preserve">BUGTRAQ:20020105 BOOZT! Standard 's administration cgi vulnerable to buffer overflow,BUGTRAQ:20020109 BOOZT! Standard CGI Vulnerability : Exploit Released,CONFIRM:http://www.boozt.com/news_detail.php?id=3,BID:3787,XF:boozt-long-name-bo(7790)</t>
  </si>
  <si>
    <t xml:space="preserve">CVE-2002-0107</t>
  </si>
  <si>
    <t xml:space="preserve">Web administration interface in CacheFlow CacheOS 4.0.13 and earlier allows remote attackers to obtain sensitive information via a series of GET requests that do not end in with HTTP/1.0 or another version string, which causes the information to be leaked in the error message.</t>
  </si>
  <si>
    <t xml:space="preserve">BUGTRAQ:20020108 svindel.net security advisory - web admin vulnerability in CacheOS,BID:3841,BUGTRAQ:20020205 RE: svindel.net security advisory - web admin vulnerability in Ca cheOS,XF:cachos-insecure-web-interface(7835)</t>
  </si>
  <si>
    <t xml:space="preserve">CVE-2002-0111</t>
  </si>
  <si>
    <t xml:space="preserve">Directory traversal vulnerability in Funsoft Dino's Webserver 1.2 and earlier allows remote attackers to read files or execute arbitrary commands via a .. (dot dot) in the URL.</t>
  </si>
  <si>
    <t xml:space="preserve">BUGTRAQ:20020109 File Transversal Vulnerability in Dino's WebServer,BID:3861,XF:dinos-webserver-directory-traversal(7853)</t>
  </si>
  <si>
    <t xml:space="preserve">CVE-2002-0115</t>
  </si>
  <si>
    <t xml:space="preserve">Snort 1.8.3 does not properly define the minimum ICMP header size, which allows remote attackers to cause a denial of service (crash and core dump) via a malformed ICMP packet.</t>
  </si>
  <si>
    <t xml:space="preserve">BUGTRAQ:20020110 Snort core dumped,BUGTRAQ:20020110 Re: Snort core dumped,BID:3849,XF:snort-icmp-dos(7874)</t>
  </si>
  <si>
    <t xml:space="preserve">CVE-2002-0117</t>
  </si>
  <si>
    <t xml:space="preserve">Cross-site scripting vulnerability in Yet Another Bulletin Board (YaBB) 1 Gold SP 1 and earlier allows remote attackers to execute arbitrary script and steal cookies via a message containing encoded Javascript in an IMG tag.</t>
  </si>
  <si>
    <t xml:space="preserve">BUGTRAQ:20020108 CSS vulnerabilities in YaBB and UBB allow account hijack [Multiple Vendor],CONFIRM:http://www.yabbforum.com/,BID:3828,XF:yabb-encoded-css(7840)</t>
  </si>
  <si>
    <t xml:space="preserve">CVE-2002-0120</t>
  </si>
  <si>
    <t xml:space="preserve">Apple Palm Desktop 4.0b76 and 4.0b77 creates world-readable backup files and folders when a hotsync is performed, which could allow a local user to obtain sensitive information.</t>
  </si>
  <si>
    <t xml:space="preserve">BUGTRAQ:20020112 Palm Desktop 4.0b76-77 for Mac OS X,BID:3863,XF:palm-macos-backup-permissions(7937)</t>
  </si>
  <si>
    <t xml:space="preserve">CVE-2002-0121</t>
  </si>
  <si>
    <t xml:space="preserve">PHP 4.0 through 4.1.1 stores session IDs in temporary files whose name contains the session ID, which allows local users to hijack web connections.</t>
  </si>
  <si>
    <t xml:space="preserve">BUGTRAQ:20020113 PHP 4.x session spoofing,BID:3873,XF:php-session-temp-disclosure(7908)</t>
  </si>
  <si>
    <t xml:space="preserve">CVE-2002-0123</t>
  </si>
  <si>
    <t xml:space="preserve">MDG Computer Services Web Server 4D WS4D/eCommerce 3.0 and earlier, and possibly 3.5.3, allows remote attackers to cause a denial of service and possibly execute arbitrary commands via a long HTTP request.</t>
  </si>
  <si>
    <t xml:space="preserve">BUGTRAQ:20020114 Web Server 4D/eCommerce 3.5.3 DoS Vulnerability,BID:3874,XF:ws4d-long-url-dos(7879)</t>
  </si>
  <si>
    <t xml:space="preserve">CVE-2002-0128</t>
  </si>
  <si>
    <t xml:space="preserve">cgitest.exe in Sambar Server 5.1 before Beta 4 allows remote attackers to cause a denial of service, and possibly execute arbitrary code, via a long argument.</t>
  </si>
  <si>
    <t xml:space="preserve">BUGTRAQ:20020116 Sambar Webserver v5.1 DoS Vulnerability,BUGTRAQ:20020206 Sambar Webserver Sample Script v5.1 DoS Vulnerability Exploit,CONFIRM:http://www.sambar.com/security.htm,BID:3885,XF:sambar-cgitest-dos(7894)</t>
  </si>
  <si>
    <t xml:space="preserve">CVE-2002-0139</t>
  </si>
  <si>
    <t xml:space="preserve">Pi-Soft SpoonFTP 1.1 and earlier allows remote attackers to redirect traffic to other sites (aka FTP bounce) via the PORT command.</t>
  </si>
  <si>
    <t xml:space="preserve">BUGTRAQ:20020120 Bounce vulnerability in SpoonFTP 1.1.0.1,CONFIRM:http://www.pi-soft.com/spoonftp/index.shtml,BID:3910,XF:spoonftp-ftp-bounce(7943)</t>
  </si>
  <si>
    <t xml:space="preserve">CVE-2002-0143</t>
  </si>
  <si>
    <t xml:space="preserve">Buffer overflow in Eterm of Enlightenment Imlib2 1.0.4 and earlier allows local users to execute arbitrary code via a long HOME environment variable.</t>
  </si>
  <si>
    <t xml:space="preserve">BUGTRAQ:20020113 Eterm SGID utmp Buffer Overflow (Local),BUGTRAQ:20020121 Re: Eterm SGID utmp Buffer Overflow (Local),BID:3868,XF:eterm-home-bo(7896)</t>
  </si>
  <si>
    <t xml:space="preserve">CVE-2002-0146</t>
  </si>
  <si>
    <t xml:space="preserve">fetchmail email client before 5.9.10 does not properly limit the maximum number of messages available, which allows a remote IMAP server to overwrite memory via a message count that exceeds the boundaries of an array.</t>
  </si>
  <si>
    <t xml:space="preserve">REDHAT:RHSA-2002:047,CALDERA:CSSA-2002-027.0,HP:HPSBTL0205-042,MANDRAKE:MDKSA-2002:036,BID:4788,XF:fetchmail-imap-msgnum-bo(9133)</t>
  </si>
  <si>
    <t xml:space="preserve">CVE-2002-0147</t>
  </si>
  <si>
    <t xml:space="preserve">Buffer overflow in the ASP data transfer mechanism in Internet Information Server (IIS) 4.0, 5.0, and 5.1 allows remote attackers to cause a denial of service or execute code, aka "Microsoft-discovered variant of Chunked Encoding buffer overrun."</t>
  </si>
  <si>
    <t xml:space="preserve">MS:MS02-018,CERT:CA-2002-09,CISCO:20020415 Microsoft IIS Vulnerabilities in Cisco Products - MS02-018,CERT-VN:VU#669779,BID:4490,XF:iis-asp-data-transfer-bo(8796)</t>
  </si>
  <si>
    <t xml:space="preserve">CVE-2002-0148</t>
  </si>
  <si>
    <t xml:space="preserve">Cross-site scripting vulnerability in Internet Information Server (IIS) 4.0, 5.0 and 5.1 allows remote attackers to execute arbitrary script as other users via an HTTP error page.</t>
  </si>
  <si>
    <t xml:space="preserve">BUGTRAQ:20020410 IIS allows universal CrossSiteScripting,MS:MS02-018,CERT:CA-2002-09,CISCO:20020415 Microsoft IIS Vulnerabilities in Cisco Products - MS02-018,XF:iis-http-error-page-css(8803),CERT-VN:VU#886699,BID:4486</t>
  </si>
  <si>
    <t xml:space="preserve">CVE-2002-0149</t>
  </si>
  <si>
    <t xml:space="preserve">Buffer overflow in ASP Server-Side Include Function in IIS 4.0, 5.0 and 5.1 allows remote attackers to cause a denial of service and possibly execute arbitrary code via long file names.</t>
  </si>
  <si>
    <t xml:space="preserve">MS:MS02-018,CERT:CA-2002-09,CISCO:20020415 Microsoft IIS Vulnerabilities in Cisco Products - MS02-018,CERT-VN:VU#721963,XF:iis-ssi-safety-check-bo(8798),BID:4478</t>
  </si>
  <si>
    <t xml:space="preserve">CVE-2002-0150</t>
  </si>
  <si>
    <t xml:space="preserve">Buffer overflow in Internet Information Server (IIS) 4.0, 5.0, and 5.1 allows remote attackers to spoof the safety check for HTTP headers and cause a denial of service or execute arbitrary code via HTTP header field values.</t>
  </si>
  <si>
    <t xml:space="preserve">MS:MS02-018,CERT:CA-2002-09,CISCO:20020415 Microsoft IIS Vulnerabilities in Cisco Products - MS02-018,CERT-VN:VU#454091,XF:iis-asp-http-header-bo(8797),BID:4476</t>
  </si>
  <si>
    <t xml:space="preserve">CVE-2002-0151</t>
  </si>
  <si>
    <t xml:space="preserve">Buffer overflow in Multiple UNC Provider (MUP) in Microsoft Windows operating systems allows local users to cause a denial of service or possibly gain SYSTEM privileges via a long UNC request.</t>
  </si>
  <si>
    <t xml:space="preserve">BUGTRAQ:20020404 NSFOCUS SA2002-02 : Microsoft Windows MUP overlong request kernel overflow,VULNWATCH:20020404 NSFOCUS SA2002-02 : Microsoft Windows MUP overlong request kernel overflow,MS:MS02-017,XF:win-mup-bo(8752),BID:4426</t>
  </si>
  <si>
    <t xml:space="preserve">CVE-2002-0152</t>
  </si>
  <si>
    <t xml:space="preserve">Buffer overflow in various Microsoft applications for Macintosh allows remote attackers to cause a denial of service (crash) or execute arbitrary code by invoking the file:// directive with a large number of / characters, which affects Internet Explorer 5.1, Outlook Express 5.0 through 5.0.2, Entourage v. X and 2001, PowerPoint v. X, 2001, and 98, and Excel v. X and 2001 for Macintosh.</t>
  </si>
  <si>
    <t xml:space="preserve">BUGTRAQ:20020416 w00w00 on Microsoft IE/Office for Mac OS,MS:MS02-019,XF:ms-mac-html-file-bo(8850),BID:4517</t>
  </si>
  <si>
    <t xml:space="preserve">CVE-2002-0153</t>
  </si>
  <si>
    <t xml:space="preserve">Internet Explorer 5.1 for Macintosh allows remote attackers to bypass security checks and invoke local AppleScripts within a specific HTML element, aka the "Local Applescript Invocation" vulnerability.</t>
  </si>
  <si>
    <t xml:space="preserve">BUGTRAQ:20020122 Macinosh IE file execuion,MS:MS02-019,XF:ie-mac-applescript-execution(8851),BID:3935</t>
  </si>
  <si>
    <t xml:space="preserve">CVE-2002-0155</t>
  </si>
  <si>
    <t xml:space="preserve">Buffer overflow in Microsoft MSN Chat ActiveX Control, as used in MSN Messenger 4.5 and 4.6, and Exchange Instant Messenger 4.5 and 4.6, allows remote attackers to execute arbitrary code via a long ResDLL parameter in the MSNChat OCX.</t>
  </si>
  <si>
    <t xml:space="preserve">BUGTRAQ:20020508 ADVISORY: MSN Messenger OCX Buffer Overflow,VULNWATCH:20020508 [VulnWatch] ADVISORY: MSN Messenger OCX Buffer Overflow,MS:MS02-022,CERT:CA-2002-13,XF:msn-chatcontrol-resdll-bo(9041),BID:4707</t>
  </si>
  <si>
    <t xml:space="preserve">CVE-2002-0157</t>
  </si>
  <si>
    <t xml:space="preserve">Nautilus 1.0.4 and earlier allows local users to overwrite arbitrary files via a symlink attack on the .nautilus-metafile.xml metadata file.</t>
  </si>
  <si>
    <t xml:space="preserve">BUGTRAQ:20020502 R7-0003: Nautilus Symlink Vulnerability,REDHAT:RHSA-2002:064,XF:nautilus-metafile-xml-symlink(8995),BID:4373</t>
  </si>
  <si>
    <t xml:space="preserve">CVE-2002-0159</t>
  </si>
  <si>
    <t xml:space="preserve">Format string vulnerability in the administration function in Cisco Secure Access Control Server (ACS) for Windows, 2.6.x and earlier and 3.x through 3.01 (build 40), allows remote attackers to crash the CSADMIN  module only (denial of service of administration function) or execute arbitrary code via format strings in the URL to port 2002</t>
  </si>
  <si>
    <t xml:space="preserve">BUGTRAQ:20020403 iXsecurity.20020314.csadmin_fmt.a,CISCO:20020403 Web Interface Vulnerabilities in Cisco Secure ACS for Windows,XF:ciscosecure-acs-format-string(8742),BID:4416</t>
  </si>
  <si>
    <t xml:space="preserve">CVE-2002-0160</t>
  </si>
  <si>
    <t xml:space="preserve">The administration function in Cisco Secure Access Control Server (ACS) for Windows, 2.6.x and earlier and 3.x through 3.01 (build 40), allows remote attackers to read HTML, Java class, and image files outside the web root via a ..\.. (modified ..) in the URL to port 2002.</t>
  </si>
  <si>
    <t xml:space="preserve">BUGTRAQ:20020403 iXsecurity.20020316.csadmin_dir.a,CISCO:20020403 Web Interface Vulnerabilities in Cisco Secure ACS for Windows</t>
  </si>
  <si>
    <t xml:space="preserve">CVE-2002-0163</t>
  </si>
  <si>
    <t xml:space="preserve">Heap-based buffer overflow in Squid before 2.4 STABLE4, and Squid 2.5 and 2.6 until March 12, 2002 distributions, allows remote attackers to cause a denial of service, and possibly execute arbitrary code, via compressed DNS responses.</t>
  </si>
  <si>
    <t xml:space="preserve">CONFIRM:http://www.squid-cache.org/Advisories/SQUID-2002_2.txt,FREEBSD:FreeBSD-SA-02:19,MANDRAKE:MDKSA-2002:027,BUGTRAQ:20020326 updated squid advisory,CALDERA:CSSA-2002-017.1,CALDERA:CSSA-2002-SCO.26,REDHAT:RHSA-2002:051,BID:4363,XF:squid-dns-reply-dos(8628)</t>
  </si>
  <si>
    <t xml:space="preserve">CVE-2002-0166</t>
  </si>
  <si>
    <t xml:space="preserve">Cross-site scripting vulnerability in analog before 5.22 allows remote attackers to execute Javascript via an HTTP request containing the script, which is entered into a web logfile and not properly filtered by analog during display.</t>
  </si>
  <si>
    <t xml:space="preserve">DEBIAN:DSA-125,FREEBSD:FreeBSD-SN-02:02,XF:analog-logfile-css(8656),BID:4389</t>
  </si>
  <si>
    <t xml:space="preserve">CVE-2002-0167</t>
  </si>
  <si>
    <t xml:space="preserve">Imlib before 1.9.13 sometimes uses the NetPBM package to load trusted images, which could allow attackers to cause a denial of service (crash) and possibly execute arbitrary code via certain weaknesses of NetPBM.</t>
  </si>
  <si>
    <t xml:space="preserve">REDHAT:RHSA-2002:048,CONECTIVA:CLA-2002:470,CALDERA:CSSA-2002-019.0,MANDRAKE:MDKSA-2002:029,SUSE:SuSE-SA:2002:015,BID:4339</t>
  </si>
  <si>
    <t xml:space="preserve">CVE-2002-0168</t>
  </si>
  <si>
    <t xml:space="preserve">Vulnerability in Imlib before 1.9.13 allows attackers to cause a denial of service (crash) and possibly execute arbitrary code by manipulating arguments that are passed to malloc, which results in a heap corruption.</t>
  </si>
  <si>
    <t xml:space="preserve">REDHAT:RHSA-2002:048,CONECTIVA:CLA-2002:470,CALDERA:CSSA-2002-019.0,MANDRAKE:MDKSA-2002:029,SUSE:SuSE-SA:2002:015,BID:4336</t>
  </si>
  <si>
    <t xml:space="preserve">CVE-2002-0169</t>
  </si>
  <si>
    <t xml:space="preserve">The default stylesheet for DocBook on Red Hat Linux 6.2 through 7.2 is installed with an insecure option enabled, which could allow users to overwrite files outside of the current directory from an untrusted document by using a full pathname as an element identifier.</t>
  </si>
  <si>
    <t xml:space="preserve">REDHAT:RHSA-2002:062,HP:HPSBTL0205-038,XF:linux-docbook-stylesheet-insecure(8983),BID:4654</t>
  </si>
  <si>
    <t xml:space="preserve">CVE-2002-0170</t>
  </si>
  <si>
    <t xml:space="preserve">Zope 2.2.0 through 2.5.1 does not properly verify the access for objects with proxy roles, which could allow some users to access documents in violation of the intended configuration.</t>
  </si>
  <si>
    <t xml:space="preserve">BUGTRAQ:20020301 [matt@zope.com: [Zope-Annce] Zope Hotfix 2002-03-01 (Ownership Roles Enforcement)],CONFIRM:http://www.zope.org/Products/Zope/hotfixes/,REDHAT:RHSA-2002:060,XF:zope-proxy-role-privileges(8334),BID:4229</t>
  </si>
  <si>
    <t xml:space="preserve">CVE-2002-0171</t>
  </si>
  <si>
    <t xml:space="preserve">IRISconsole 2.0 may allow users to log into the icadmin account with an incorrect password in some circumstances, which could allow users to gain privileges.</t>
  </si>
  <si>
    <t xml:space="preserve">SGI:20020406-01-P,XF:irix-irisconsole-icadmin-access(8933),BID:4588</t>
  </si>
  <si>
    <t xml:space="preserve">CVE-2002-0172</t>
  </si>
  <si>
    <t xml:space="preserve">/dev/ipfilter on SGI IRIX 6.5 is installed by /dev/MAKEDEV with insecure default permissions (644), which could allow a local user to cause a denial of service (traffic disruption).</t>
  </si>
  <si>
    <t xml:space="preserve">SGI:20020408-01-I,XF:irix-ipfilter-dos(8960),BID:4648</t>
  </si>
  <si>
    <t xml:space="preserve">CVE-2002-0173</t>
  </si>
  <si>
    <t xml:space="preserve">Buffer overflow in cpr for the eoe.sw.cpr SGI Checkpoint-Restart Software package on SGI IRIX 6.5.10 and earlier may allow local users to gain root privileges.</t>
  </si>
  <si>
    <t xml:space="preserve">SGI:20020409-01-I,BID:4644,XF:irix-cpr-bo(8959)</t>
  </si>
  <si>
    <t xml:space="preserve">CVE-2002-0174</t>
  </si>
  <si>
    <t xml:space="preserve">nsd on SGI IRIX before 6.5.11 allows local users to overwrite arbitrary files and gain root privileges via a symlink attack on the nsd.dump file.</t>
  </si>
  <si>
    <t xml:space="preserve">SGI:20020501-01-I,XF:irix-nsd-symlink(8981),BID:4655</t>
  </si>
  <si>
    <t xml:space="preserve">CVE-2002-0175</t>
  </si>
  <si>
    <t xml:space="preserve">libsafe 2.0-11 and earlier allows attackers to bypass protection against format string vulnerabilities via format strings that use the "'" and "I" characters, which are implemented in libc but not libsafe.</t>
  </si>
  <si>
    <t xml:space="preserve">BUGTRAQ:20020320 Bypassing libsafe format string protection,VULNWATCH:20020320 [VulnWatch] Bypassing libsafe format string protection,MANDRAKE:MDKSA-2002:026,BID:4326,XF:libsafe-flagchar-protection-bypass(8593)</t>
  </si>
  <si>
    <t xml:space="preserve">CVE-2002-0176</t>
  </si>
  <si>
    <t xml:space="preserve">The printf wrappers in libsafe 2.0-11 and earlier do not properly handle argument indexing specifiers, which could allow attackers to exploit certain function calls through arguments that are not verified by libsafe.</t>
  </si>
  <si>
    <t xml:space="preserve">BUGTRAQ:20020320 Bypassing libsafe format string protection,VULNWATCH:20020320 [VulnWatch] Bypassing libsafe format string protection,MANDRAKE:MDKSA-2002:026,BID:4327,XF:libsafe-argnum-protection-bypass(8594)</t>
  </si>
  <si>
    <t xml:space="preserve">CVE-2002-0178</t>
  </si>
  <si>
    <t xml:space="preserve">uudecode, as available in the sharutils package before 4.2.1, does not check whether the filename of the uudecoded file is a pipe or symbolic link, which could allow attackers to overwrite files or execute commands.</t>
  </si>
  <si>
    <t xml:space="preserve">MISC:http://www.aerasec.de/security/index.html?id=ae-200204-033&amp;lang=en,REDHAT:RHSA-2002:065,HP:HPSBTL0205-040,MANDRAKE:MDKSA-2002:052,XF:sharutils-uudecode-symlink(9075),BID:4742,BUGTRAQ:20021030 GLSA: sharutils,CERT-VN:VU#336083,CALDERA:CSSA-2002-040.0,COMPAQ:SSRT2301</t>
  </si>
  <si>
    <t xml:space="preserve">CVE-2002-0179</t>
  </si>
  <si>
    <t xml:space="preserve">Buffer overflow in xpilot-server for XPilot 4.5.0 and earlier allows remote attackers to execute arbitrary code.</t>
  </si>
  <si>
    <t xml:space="preserve">DEBIAN:DSA-127,BID:4534,XF:xpilot-server-bo(8852)</t>
  </si>
  <si>
    <t xml:space="preserve">CVE-2002-0181</t>
  </si>
  <si>
    <t xml:space="preserve">Cross-site scripting vulnerability in status.php3 for IMP 2.2.8 and HORDE 1.2.7 allows remote attackers to execute arbitrary web script and steal cookies of other IMP/HORDE users via the script parameter.</t>
  </si>
  <si>
    <t xml:space="preserve">BUGTRAQ:20020406 IMP 2.2.8 (SECURITY) released,DEBIAN:DSA-126,CALDERA:CSSA-2002-016.1,CONECTIVA:CLA-2001:473,MISC:http://bugs.horde.org/show_bug.cgi?id=916,XF:imp-status-php3-css(8769),BID:4444</t>
  </si>
  <si>
    <t xml:space="preserve">CVE-2002-0184</t>
  </si>
  <si>
    <t xml:space="preserve">Heap-based buffer overflow in sudo before 1.6.6 may allow local users to gain root privileges via special characters in the -p (prompt) argument, which are not properly expanded.</t>
  </si>
  <si>
    <t xml:space="preserve">BUGTRAQ:20020425 [Global InterSec 2002041701] Sudo Password Prompt,BUGTRAQ:20020425 Sudo version 1.6.6 now available (fwd),MANDRAKE:MDKSA-2002:028,DEBIAN:DSA-128,REDHAT:RHSA-2002:071,REDHAT:RHSA-2002:072,ENGARDE:ESA-20020429-010,BUGTRAQ:20020425 [slackware-security] sudo upgrade fixes a potential vulnerability,CONECTIVA:CLA-2002:475,TRUSTIX:TSLSA-2002-0046,BUGTRAQ:20020429 TSLSA-2002-0046 - sudo,SUSE:SuSE-SA:2002:014,CERT-VN:VU#820083,XF:sudo-password-expansion-overflow(8936),BID:4593</t>
  </si>
  <si>
    <t xml:space="preserve">CVE-2002-0185</t>
  </si>
  <si>
    <t xml:space="preserve">mod_python version 2.7.6 and earlier allows a module indirectly imported by a published module to then be accessed via the publisher, which allows remote attackers to call possibly dangerous functions from the imported module.</t>
  </si>
  <si>
    <t xml:space="preserve">MISC:http://www.modpython.org/pipermail/mod_python/2002-April/001991.html,MISC:http://www.modpython.org/pipermail/mod_python/2002-April/002003.html,REDHAT:RHSA-2002:070,CONECTIVA:CLA-2002:477,XF:modpython-imported-module-access(8997),BID:4656</t>
  </si>
  <si>
    <t xml:space="preserve">CVE-2002-0186</t>
  </si>
  <si>
    <t xml:space="preserve">Buffer overflow in the SQLXML ISAPI extension of Microsoft SQL Server 2000 allows remote attackers to execute arbitrary code via data queries with a long content-type parameter, aka "Unchecked Buffer in SQLXML ISAPI Extension."</t>
  </si>
  <si>
    <t xml:space="preserve">BUGTRAQ:20020613 wp-02-0007: Microsoft SQLXML ISAPI Overflow and Cross Site Scripting,VULNWATCH:20020613 [VulnWatch] wp-02-0007: Microsoft SQLXML ISAPI Overflow and Cross Site Scripting,MS:MS02-030,CERT-VN:VU#811371,BID:5004,XF:mssql-sqlxml-isapi-bo(9328)</t>
  </si>
  <si>
    <t xml:space="preserve">CVE-2002-0187</t>
  </si>
  <si>
    <t xml:space="preserve">Cross-site scripting vulnerability in the SQLXML component of Microsoft SQL Server 2000 allows an attacker to execute arbitrary script via the root parameter as part of an XML SQL query, aka "Script Injection via XML Tag."</t>
  </si>
  <si>
    <t xml:space="preserve">BUGTRAQ:20020613 wp-02-0007: Microsoft SQLXML ISAPI Overflow and Cross Site Scripting,VULNWATCH:20020613 [VulnWatch] wp-02-0007: Microsoft SQLXML ISAPI Overflow and Cross Site Scripting,MS:MS02-030</t>
  </si>
  <si>
    <t xml:space="preserve">CVE-2002-0190</t>
  </si>
  <si>
    <t xml:space="preserve">Microsoft Internet Explorer 5.01, 5.5 and 6.0 allows remote attackers to execute arbitrary code under fewer security restrictions via a malformed web page that requires NetBIOS connectivity, aka "Zone Spoofing through Malformed Web Page" vulnerability.</t>
  </si>
  <si>
    <t xml:space="preserve">MS:MS02-023,CERT-VN:VU#242891,XF:ie-netbios-incorrect-security-zone(9084),BID:4753</t>
  </si>
  <si>
    <t xml:space="preserve">CVE-2002-0191</t>
  </si>
  <si>
    <t xml:space="preserve">Microsoft Internet Explorer 5.01, 5.5 and 6.0 allows remote attackers to view arbitrary files that contain the "{" character via script containing the cssText property of the stylesheet object, aka "Local Information Disclosure through HTML Object" vulnerability.</t>
  </si>
  <si>
    <t xml:space="preserve">BUGTRAQ:20020402 Reading portions of local files in IE, depending on structure (GM#004-IE),MS:MS02-023,XF:ie-css-read-files (8740),BID:4411</t>
  </si>
  <si>
    <t xml:space="preserve">CVE-2002-0196</t>
  </si>
  <si>
    <t xml:space="preserve">GetRelativePath in ACD Incorporated CwpAPI 1.1 only verifies if the server root is somewhere within the path, which could allow remote attackers to read or write files outside of the web root, in other directories whose path includes the web root.</t>
  </si>
  <si>
    <t xml:space="preserve">BUGTRAQ:20020122 (Repost) CwpApi : GetRelativePath() returns invalid paths (security advisory),CONFIRM:http://sourceforge.net/forum/forum.php?forum_id=144966,BID:3924,XF:cwpapi-getrelativepath-view-files(7981)</t>
  </si>
  <si>
    <t xml:space="preserve">CVE-2002-0197</t>
  </si>
  <si>
    <t xml:space="preserve">psyBNC 2.3 beta and earlier allows remote attackers to spoof encrypted, trusted messages by sending lines that begin with the "[B]" sequence, which makes the message appear legitimate.</t>
  </si>
  <si>
    <t xml:space="preserve">BUGTRAQ:20020122 psyBNC 2.3 Beta - encrypted text "spoofable" in others' irc terminals,BUGTRAQ:20020122 psyBNC2.3 Beta - encrypted text spoofable in others irc terminal,XF:psybnc-view-encrypted-messages(7985),BID:3931</t>
  </si>
  <si>
    <t xml:space="preserve">CVE-2002-0207</t>
  </si>
  <si>
    <t xml:space="preserve">Buffer overflow in Real Networks RealPlayer 8.0 and earlier allows remote attackers to execute arbitrary code via a header length value that exceeds the actual length of the header.</t>
  </si>
  <si>
    <t xml:space="preserve">VULN-DEV:20020105 RealPlayer Buffer Problem,BUGTRAQ:20020124 Potential RealPlayer 8 Vulnerability,BUGTRAQ:20020124 RealPlayer Buffer Overflow [Sentinel Chicken Networks Security Advisory #01],MISC:http://sentinelchicken.com/advisories/realplayer/,BID:3809,XF:realplayer-file-header-bo(7839)</t>
  </si>
  <si>
    <t xml:space="preserve">CVE-2002-0209</t>
  </si>
  <si>
    <t xml:space="preserve">Nortel Alteon ACEdirector WebOS 9.0, with the Server Load Balancing (SLB) and Cookie-Based Persistence features enabled, allows remote attackers to determine the real IP address of a web server with a half-closed session, which causes ACEdirector to send packets from the server without changing the address to the virtual IP address.</t>
  </si>
  <si>
    <t xml:space="preserve">BUGTRAQ:20020125 Alteon ACEdirector signature/security bug,BUGTRAQ:20020312 Re: Alteon ACEdirector signature/security bug,BID:3964,XF:acedirector-http-reveal-ip(8010)</t>
  </si>
  <si>
    <t xml:space="preserve">CVE-2002-0211</t>
  </si>
  <si>
    <t xml:space="preserve">Race condition in the installation script for Tarantella Enterprise 3 3.01 through 3.20 creates a world-writeable temporary "gunzip" program before executing it, which could allow local users to execute arbitrary commands by modifying the program before it is executed.</t>
  </si>
  <si>
    <t xml:space="preserve">BUGTRAQ:20020126 Vulnerability report for Tarantella Enterprise 3.,BUGTRAQ:20020404 Exploit for Tarantella Enterprise 3 installation (BID 3966),CONFIRM:http://www.tarantella.com/security/bulletin-04.html,BID:3966,XF:tarantella-gunzip-tmp-race(7996)</t>
  </si>
  <si>
    <t xml:space="preserve">CVE-2002-0213</t>
  </si>
  <si>
    <t xml:space="preserve">xkas in Xinet K-AShare 0.011.01 for IRIX allows local users to read arbitrary files via a symlink attack on the VOLICON file, which copied to the .HSicon file in a shared directory.</t>
  </si>
  <si>
    <t xml:space="preserve">BUGTRAQ:20020128 [ Hackerslab bug_paper ] Xkas application vulnerability,SGI:20020604-01-I,BID:3969,XF:kashare-xkas-icon-symlink(8002)</t>
  </si>
  <si>
    <t xml:space="preserve">CVE-2002-0226</t>
  </si>
  <si>
    <t xml:space="preserve">retrieve_password.pl in DCForum 6.x and 2000 generates predictable new passwords based on a sessionID, which allows remote attackers to request a new password on behalf of another user and use the sessionID to calculate the new password for that user.</t>
  </si>
  <si>
    <t xml:space="preserve">BUGTRAQ:20020201 Vulnerability in all versions of DCForum from dcscripts.com,CONFIRM:http://www.dcscripts.com/bugtrac/DCForumID7/3.html,BID:4014,XF:dcforum-cgi-recover-passwords(8044)</t>
  </si>
  <si>
    <t xml:space="preserve">CVE-2002-0237</t>
  </si>
  <si>
    <t xml:space="preserve">Buffer overflow in ISS BlackICE Defender 2.9 and earlier, BlackICE Agent 3.0 and 3.1, and RealSecure Server Sensor 6.0.1 and 6.5 allow remote attackers to cause a denial of service (crash) and possibly execute arbitrary code via a flood of large ICMP ping packets.</t>
  </si>
  <si>
    <t xml:space="preserve">BUGTRAQ:20020209 ALERT: ISS BlackICE Kernel Overflow Exploitable,BUGTRAQ:20020204 Vulnerability in Black ICE Defender,NTBUGTRAQ:20020209 ALERT: ISS BlackICE Kernel Overflow Exploitable,BUGTRAQ:20020206 Black ICE Ping Vulnerability Side Note,ISS:20020204 DoS and Potential Overflow Vulnerability in BlackICE Products,BID:4025,XF:blackice-ping-flood-dos(8058)</t>
  </si>
  <si>
    <t xml:space="preserve">CVE-2002-0241</t>
  </si>
  <si>
    <t xml:space="preserve">NDSAuth.DLL in Cisco Secure Authentication Control Server (ACS) 3.0.1 does not check the Expired or Disabled state of users in the Novell Directory Services (NDS), which could allow those users to authenticate to the server.</t>
  </si>
  <si>
    <t xml:space="preserve">CISCO:20020207 Cisco Secure Access Control Server Novell Directory Service Expired/Disabled User Authentication Vulnerability,XF:ciscosecure-nds-authentication(8106),BID:4048</t>
  </si>
  <si>
    <t xml:space="preserve">CVE-2002-0246</t>
  </si>
  <si>
    <t xml:space="preserve">Format string vulnerability in the message catalog library functions in UnixWare 7.1.1 allows local users to gain privileges by modifying the LC_MESSAGE environment variable to read other message catalogs containing format strings from setuid programs such as vxprint.</t>
  </si>
  <si>
    <t xml:space="preserve">BUGTRAQ:20020210 Unixware Message catalog exploit code,CALDERA:CSSA-2002-SCO.3,BID:4060,XF:unixware-msg-catalog-format-string(8113)</t>
  </si>
  <si>
    <t xml:space="preserve">CVE-2002-0250</t>
  </si>
  <si>
    <t xml:space="preserve">Web configuration utility in HP AdvanceStack hubs J3200A through J3210A with firmware version A.03.07 and earlier, allows unauthorized users to bypass authentication via a direct HTTP request to the web_access.html file, which allows the user to change the switch's configuration and modify the administrator password.</t>
  </si>
  <si>
    <t xml:space="preserve">BUGTRAQ:20020208 Hewlett Packard AdvanceStack Switch Managment Authentication Bypass Vulnerability,HP:HPSBUX0202-185,BID:4062,XF:hp-advancestack-bypass-auth(8124)</t>
  </si>
  <si>
    <t xml:space="preserve">CVE-2002-0251</t>
  </si>
  <si>
    <t xml:space="preserve">Buffer overflow in licq 1.0.4 and earlier allows remote attackers to cause a denial of service (crash) and possibly execute arbitrary code via a long string of format string characters such as "%d".</t>
  </si>
  <si>
    <t xml:space="preserve">BUGTRAQ:20020206 -Possible- licq D.o.S,BUGTRAQ:20020208 RE: -Possible- licq D.o.S,BID:4036,XF:licq-static-bo(8107)</t>
  </si>
  <si>
    <t xml:space="preserve">CVE-2002-0265</t>
  </si>
  <si>
    <t xml:space="preserve">Sawmill for Solaris 6.2.14 and earlier creates the AdminPassword file with world-writable permissions, which allows local users to gain privileges by modifying the file.</t>
  </si>
  <si>
    <t xml:space="preserve">BUGTRAQ:20020211 Vulnerability in Sawmill for  Solaris v. 6.2.14,CONFIRM:http://www.sawmill.net/version_history.html,BID:4077,XF:sawmill-admin-password-insecure(8173)</t>
  </si>
  <si>
    <t xml:space="preserve">CVE-2002-0267</t>
  </si>
  <si>
    <t xml:space="preserve">preferences.php in Simple Internet Publishing System (SIPS) before 0.3.1 allows remote attackers to gain administrative privileges via a linebreak in the "theme" field followed by the Status::admin command, which causes the Status line to be entered into the password file.</t>
  </si>
  <si>
    <t xml:space="preserve">BUGTRAQ:20020212 SIPS - vulnerable to anyone gaining admin access.,CONFIRM:http://sips.sourceforge.net/adminvul.html,BID:4097,XF:sips-theme-admin-access(8193)</t>
  </si>
  <si>
    <t xml:space="preserve">CVE-2002-0274</t>
  </si>
  <si>
    <t xml:space="preserve">Exim 3.34 and earlier may allow local users to gain privileges via a buffer overflow in long -C (configuration file) and other command line arguments.</t>
  </si>
  <si>
    <t xml:space="preserve">BUGTRAQ:20020213 Exim 3.34 and lower (fwd),CONFIRM:http://www.exim.org/pipermail/exim-announce/2002q1/000053.html,XF:exim-config-arg-bo(8194),BID:4096</t>
  </si>
  <si>
    <t xml:space="preserve">CVE-2002-0276</t>
  </si>
  <si>
    <t xml:space="preserve">Buffer overflow in various decoders in Ettercap 0.6.3.1 and earlier, when running on networks with an MTU greater than 2000, allows remote attackers to execute arbitrary code via large packets.</t>
  </si>
  <si>
    <t xml:space="preserve">BUGTRAQ:20020213 [NGSEC-2002-1] Ettercap, remote root compromise,CONFIRM:http://ettercap.sourceforge.net/index.php?s=history,BID:4104,XF:ettercap-memcpy-bo(8200)</t>
  </si>
  <si>
    <t xml:space="preserve">CVE-2002-0287</t>
  </si>
  <si>
    <t xml:space="preserve">pforum 1.14 and earlier does no explicitly enable PHP magic quotes, which allows remote attackers to bypass authentication and gain administrator privileges via an SQL injection attack when the PHP server is not configured to use magic quotes by default.</t>
  </si>
  <si>
    <t xml:space="preserve">BUGTRAQ:20020216 pforum: mysql-injection-bug,CONFIRM:http://www.powie.de/news/index.php,BID:4114,XF:pforum-quotes-sql-injection(8203)</t>
  </si>
  <si>
    <t xml:space="preserve">CVE-2002-0290</t>
  </si>
  <si>
    <t xml:space="preserve">Buffer overflow in Netwin WebNews CGI program 1.1, Webnews.exe, allows remote attackers to execute arbitrary code via a long group argument.</t>
  </si>
  <si>
    <t xml:space="preserve">BUGTRAQ:20020218 Netwin Webnews Buffer Overflow Vulnerability (#NISR18022002),CONFIRM:ftp://netwinsite.com/pub/webnews/beta/webnews11m_solaris.tar.Z,BID:4124,XF:webnews-cgi-group-bo(8220)</t>
  </si>
  <si>
    <t xml:space="preserve">CVE-2002-0292</t>
  </si>
  <si>
    <t xml:space="preserve">Cross-site scripting vulnerability in Slash before 2.2.5, as used in Slashcode and elsewhere, allows remote attackers to steal cookies and authentication information from other users via Javascript in a URL, possibly in the formkey field.</t>
  </si>
  <si>
    <t xml:space="preserve">BUGTRAQ:20020219 [SA-2002:01] Slashcode login vulnerability,BID:4116,XF:slashcode-site-xss(8221)</t>
  </si>
  <si>
    <t xml:space="preserve">CVE-2002-0299</t>
  </si>
  <si>
    <t xml:space="preserve">CNet CatchUp before 1.3.1 allows attackers to execute arbitrary code via a .RVP file that creates a file with an arbitrary extension (such as .BAT), which is executed during a scan.</t>
  </si>
  <si>
    <t xml:space="preserve">BUGTRAQ:20020220 CNet CatchUp arbitrary code execution,BID:3975,XF:cnet-catchup-gain-privileges(8035)</t>
  </si>
  <si>
    <t xml:space="preserve">CVE-2002-0300</t>
  </si>
  <si>
    <t xml:space="preserve">gnujsp 1.0.0 and 1.0.1 allows remote attackers to list directories, read source code of certain scripts, and bypass access restrictions by directly requesting the target file from the gnujsp servlet, which does not work around a limitation of JServ and does not process the requested file.</t>
  </si>
  <si>
    <t xml:space="preserve">BUGTRAQ:20020219 gnujsp: dir- and script-disclosure,BUGTRAQ:20020220 Re: gnujsp: dir- and script-disclosure,DEBIAN:DSA-114,BID:4125,XF:gnujsp-jserv-information-disclosure(8240)</t>
  </si>
  <si>
    <t xml:space="preserve">CVE-2002-0302</t>
  </si>
  <si>
    <t xml:space="preserve">The Notify daemon for Symantec Enterprise Firewall (SEF) 6.5.x drops large alerts when SNMP is used as the transport, which could prevent some alerts from being sent in the event of an attack.</t>
  </si>
  <si>
    <t xml:space="preserve">BUGTRAQ:20020220 Symantec Enterprise Firewall (SEF) Notify Daemon data loss via SN MP,CONFIRM:http://securityresponse.symantec.com/avcenter/security/Content/2002.02.20a.html,BID:4139,XF:sef-smtp-proxy-information(8251)</t>
  </si>
  <si>
    <t xml:space="preserve">CVE-2002-0309</t>
  </si>
  <si>
    <t xml:space="preserve">SMTP proxy in Symantec Enterprise Firewall (SEF) 6.5.x includes the firewall's physical interface name and address in an SMTP protocol exchange when NAT translation is made to an address other than the firewall, which could allow remote attackers to determine certain firewall configuration information.</t>
  </si>
  <si>
    <t xml:space="preserve">BUGTRAQ:20020221 Symantec Enterprise Firewall (SEF) SMTP proxy inconsistencies,BUGTRAQ:20020220 Symantec Enterprise Firewall (SEF) SMTP proxy inconsistencies,CONFIRM:http://securityresponse.symantec.com/avcenter/security/Content/2002.02.20.html,BID:4141,XF:sef-smtp-proxy-information(8251)</t>
  </si>
  <si>
    <t xml:space="preserve">CVE-2002-0318</t>
  </si>
  <si>
    <t xml:space="preserve">FreeRADIUS RADIUS server allows remote attackers to cause a denial of service (CPU consumption) via a flood of Access-Request packets.</t>
  </si>
  <si>
    <t xml:space="preserve">BUGTRAQ:20020221 DoS Attack against many RADIUS servers,XF:freeradius-access-request-dos(9968)</t>
  </si>
  <si>
    <t xml:space="preserve">CVE-2002-0329</t>
  </si>
  <si>
    <t xml:space="preserve">Cross-site scripting vulnerability in Snitz Forums 2000 3.3.03 and earlier allows remote attackers to execute arbitrary script as other Forums 2000 users via Javascript in an IMG tag.</t>
  </si>
  <si>
    <t xml:space="preserve">BUGTRAQ:20020227 RE: Open Bulletin Board javascript bug.,BUGTRAQ:20020227 Snitz 2000 Code Patch (was RE: Open Bulletin Board javascript bug.),CONFIRM:http://forum.snitz.com/forum/link.asp?TOPIC_ID=23660,BID:4192,XF:snitz-img-css(8309)</t>
  </si>
  <si>
    <t xml:space="preserve">CVE-2002-0330</t>
  </si>
  <si>
    <t xml:space="preserve">Cross-site scripting vulnerability in codeparse.php of Open Bulletin Board (OpenBB) 1.0.0 allows remote attackers to execute arbitrary script and steal cookies via Javascript in the IMG tag.</t>
  </si>
  <si>
    <t xml:space="preserve">BUGTRAQ:20020225 Open Bulletin Board  javascript bug.,CONFIRM:http://community.iansoft.net/read.php?TID=5159,BID:4171,XF:openbb-img-css(8278)</t>
  </si>
  <si>
    <t xml:space="preserve">CVE-2002-0339</t>
  </si>
  <si>
    <t xml:space="preserve">Cisco IOS 11.1CC through 12.2 with Cisco Express Forwarding (CEF) enabled includes portions of previous packets in the padding of a MAC level packet when the MAC packet's length is less than the IP level packet length.</t>
  </si>
  <si>
    <t xml:space="preserve">CISCO:20020227 Cisco Security Advisory: Data Leak with Cisco Express Forwarding,XF:ios-cef-information-leak(8296),BID:4191</t>
  </si>
  <si>
    <t xml:space="preserve">CVE-2002-0355</t>
  </si>
  <si>
    <t xml:space="preserve">netstat in SGI IRIX before 6.5.12 allows local users to determine the existence of files on the system, even if the users do not have the appropriate permissions.</t>
  </si>
  <si>
    <t xml:space="preserve">SGI:20020503-01-I,BID:4682,XF:irix-netstat-file-existence(9023)</t>
  </si>
  <si>
    <t xml:space="preserve">CVE-2002-0356</t>
  </si>
  <si>
    <t xml:space="preserve">Vulnerability in XFS filesystem reorganizer (fsr_xfs) in SGI IRIX 6.5.10 and earlier allows local users to gain root privileges by overwriting critical system files.</t>
  </si>
  <si>
    <t xml:space="preserve">SGI:20020504-01-I,XF:irix-fsrxfs-gain-privileges(9042),BID:4706</t>
  </si>
  <si>
    <t xml:space="preserve">CVE-2002-0358</t>
  </si>
  <si>
    <t xml:space="preserve">MediaMail and MediaMail Pro in SGI IRIX 6.5.16 and earlier allows local users to force the program to dump core via certain arguments, which could allow the users to read sensitive data or gain privileges.</t>
  </si>
  <si>
    <t xml:space="preserve">SGI:20020602-01-I,XF:irix-mediamail-core-dump(9292),BID:4959</t>
  </si>
  <si>
    <t xml:space="preserve">CVE-2002-0359</t>
  </si>
  <si>
    <t xml:space="preserve">xfsmd for IRIX 6.5 through 6.5.16 uses weak authentication, which allows remote attackers to call dangerous RPC functions, including those that can mount or unmount xfs file systems, to gain root privileges.</t>
  </si>
  <si>
    <t xml:space="preserve">BUGTRAQ:20020620 [LSD] IRIX rpc.xfsmd multiple remote root vulnerabilities,SGI:20020606-01-I,CERT-VN:VU#521147,XF:irix-xfsmd-bypass-authentication(9401),BID:5072</t>
  </si>
  <si>
    <t xml:space="preserve">CVE-2002-0363</t>
  </si>
  <si>
    <t xml:space="preserve">ghostscript before 6.53 allows attackers to execute arbitrary commands by using .locksafe or .setsafe to reset the current pagedevice.</t>
  </si>
  <si>
    <t xml:space="preserve">MISC:http://www.ghostscript.com/pipermail/gs-code-review/2002-January/001801.html,MISC:http://www.ghostscript.com/pipermail/gs-code-review/2002-February/001900.html,REDHAT:RHSA-2002:083,CALDERA:CSSA-2002-026.0,XF:ghostscript-postscript-command-execution(9254),BID:4937</t>
  </si>
  <si>
    <t xml:space="preserve">CVE-2002-0364</t>
  </si>
  <si>
    <t xml:space="preserve">Buffer overflow in the chunked encoding transfer mechanism in IIS 4.0 and 5.0 allows attackers to execute arbitrary code via the processing of HTR request sessions, aka "Heap Overrun in HTR Chunked Encoding Could Enable Web Server Compromise."</t>
  </si>
  <si>
    <t xml:space="preserve">BUGTRAQ:20020612 ADVISORY: Windows 2000 and NT4 IIS .HTR Remote Buffer Overflow [AD20020612],NTBUGTRAQ:20020612 ADVISORY: Windows 2000 and NT4 IIS .HTR Remote Buffer Overflow,VULNWATCH:20020612 ADVISORY: Windows 2000 and NT4 IIS .HTR Remote Buffer Overflow [AD20020612],BUGTRAQ:20020613 VNA - .HTR HEAP OVERFLOW,CERT-VN:VU#313819,MS:MS02-028,BID:4855,XF:iis-htr-chunked-encoding-bo(9327)</t>
  </si>
  <si>
    <t xml:space="preserve">CVE-2002-0366</t>
  </si>
  <si>
    <t xml:space="preserve">Buffer overflow in Remote Access Service (RAS) phonebook for Windows NT 4.0, 2000, XP, and Routing and Remote Access Server (RRAS) allows local users to execute arbitrary code by modifying the rasphone.pbk file to use a long dial-up entry.</t>
  </si>
  <si>
    <t xml:space="preserve">BUGTRAQ:20020613 Microsoft RASAPI32.DLL,BUGTRAQ:20020620 VPN and Q318138,MISC:http://www.nextgenss.com/vna/ms-ras.txt,MS:MS02-029,BID:4852</t>
  </si>
  <si>
    <t xml:space="preserve">CVE-2002-0367</t>
  </si>
  <si>
    <t xml:space="preserve">smss.exe debugging subsystem in Windows NT and Windows 2000 does not properly authenticate programs that connect to other programs, which allows local users to gain administrator or SYSTEM privileges by duplicating a handle to a privileged process, as demonstrated by DebPloit.</t>
  </si>
  <si>
    <t xml:space="preserve">BUGTRAQ:20020314 Fwd: DebPloit (exploit),BUGTRAQ:20020326 Re: DebPloit (exploit),BUGTRAQ:20020327 Local Security Vulnerability in Windows NT and Windows 2000,NTBUGTRAQ:20020314 DebPloit (exploit),BID:4287,XF:win-debug-duplicate-handles(8462),MS:MS02-024</t>
  </si>
  <si>
    <t xml:space="preserve">CVE-2002-0368</t>
  </si>
  <si>
    <t xml:space="preserve">The Store Service in Microsoft Exchange 2000 allows remote attackers to cause a denial of service (CPU consumption) via a mail message with a malformed RFC message attribute, aka "Malformed Mail Attribute can Cause Exchange 2000 to Exhaust CPU Resources."</t>
  </si>
  <si>
    <t xml:space="preserve">MS:MS02-025,XF:exchange-msg-attribute-dos(9195),BID:4881</t>
  </si>
  <si>
    <t xml:space="preserve">CVE-2002-0369</t>
  </si>
  <si>
    <t xml:space="preserve">Buffer overflow in ASP.NET Worker Process allows remote attackers to cause a denial of service (restart) and possibly execute arbitrary code via a routine that processes cookies while in StateServer mode.</t>
  </si>
  <si>
    <t xml:space="preserve">MS:MS02-026,XF:ms-aspdotnet-stateserver-bo(9276),BID:4958</t>
  </si>
  <si>
    <t xml:space="preserve">CVE-2002-0372</t>
  </si>
  <si>
    <t xml:space="preserve">Microsoft Windows Media Player versions 6.4 and 7.1 and Media Player for Windows XP allow remote attackers to bypass Internet Explorer's (IE) security mechanisms and run code via an executable .wma media file with a license installation requirement stored in the IE cache, aka the "Cache Path Disclosure via Windows Media Player".</t>
  </si>
  <si>
    <t xml:space="preserve">MS:MS02-032,XF:mediaplayer-cache-code-execution(9420),BID:5107</t>
  </si>
  <si>
    <t xml:space="preserve">CVE-2002-0373</t>
  </si>
  <si>
    <t xml:space="preserve">The Windows Media Device Manager (WMDM) Service in Microsoft Windows Media Player 7.1 on Windows 2000 systems allows local users to obtain LocalSystem rights via a program that calls the WMDM service to connect to an invalid local storage device, aka "Privilege Elevation through Windows Media Device Manager Service".</t>
  </si>
  <si>
    <t xml:space="preserve">MS:MS02-032,XF:mediaplayer-wmdm-privilege-elevation(9421),BID:5109</t>
  </si>
  <si>
    <t xml:space="preserve">CVE-2002-0374</t>
  </si>
  <si>
    <t xml:space="preserve">Format string vulnerability in the logging function for the pam_ldap PAM LDAP module before version 144 allows attackers to execute arbitrary code via format strings in the configuration file name.</t>
  </si>
  <si>
    <t xml:space="preserve">BUGTRAQ:20020506 ldap vulnerabilities,VULNWATCH:20020506 ldap vulnerabilities,CALDERA:CSSA-2002-041.0,MANDRAKE:MDKSA-2002:075,REDHAT:RHSA-2002:084,REDHAT:RHSA-2002:175,BUGTRAQ:20021030 GLSA: pam_ldap,XF:pamldap-config-format-string(9018),BID:4679</t>
  </si>
  <si>
    <t xml:space="preserve">CVE-2002-0377</t>
  </si>
  <si>
    <t xml:space="preserve">Gaim 0.57 stores sensitive information in world-readable and group-writable files in the /tmp directory, which allows local users to access MSN web email accounts of other users who run Gaim by reading authentication information from the files.</t>
  </si>
  <si>
    <t xml:space="preserve">BUGTRAQ:20020512 Gaim abritary Email Reading,VULN-DEV:20020511 Gaim abritary Email Reading,CONFIRM:http://gaim.sourceforge.net/ChangeLog,XF:gaim-email-access(9061),BID:4730</t>
  </si>
  <si>
    <t xml:space="preserve">CVE-2002-0379</t>
  </si>
  <si>
    <t xml:space="preserve">Buffer overflow in University of Washington imap server (uw-imapd) imap-2001 (imapd 2001.315) and imap-2001a (imapd 2001.315) with legacy RFC 1730 support, and imapd 2000.287 and earlier, allows remote authenticated users to execute arbitrary code via a long BODY request.</t>
  </si>
  <si>
    <t xml:space="preserve">BUGTRAQ:20020510 wu-imap buffer overflow condition,REDHAT:RHSA-2002:092,CONECTIVA:CLA-2002:487,HP:HPSBTL0205-043,CALDERA:CSSA-2002-021.0,MANDRAKE:MDKSA-2002:034,ENGARDE:ESA-20020607-013,BID:4713,XF:wuimapd-partial-mailbox-bo(9055)</t>
  </si>
  <si>
    <t xml:space="preserve">CVE-2002-0381</t>
  </si>
  <si>
    <t xml:space="preserve">The TCP implementation in various BSD operating systems (tcp_input.c) does not properly block connections to broadcast addresses, which could allow remote attackers to bypass intended filters via packets with a unicast link layer address and an IP broadcast address.</t>
  </si>
  <si>
    <t xml:space="preserve">MISC:http://www.FreeBSD.org/cgi/query-pr.cgi?pr=35022,BUGTRAQ:20020317 TCP Connections to a Broadcast Address on BSD-Based Systems,CONFIRM:http://www.openbsd.org/cgi-bin/cvsweb/src/sys/netinet/tcp_input.c.diff?r1=1.109&amp;r2=1.110,CONFIRM:http://cvsweb.netbsd.org/bsdweb.cgi/syssrc/sys/netinet/tcp_input.c.diff?r1=1.136&amp;r2=1.137,BID:4309,XF:bsd-broadcast-address(8485)</t>
  </si>
  <si>
    <t xml:space="preserve">CVE-2002-0382</t>
  </si>
  <si>
    <t xml:space="preserve">XChat IRC client allows remote attackers to execute arbitrary commands via a /dns command on a host whose DNS reverse lookup contains shell metacharacters.</t>
  </si>
  <si>
    <t xml:space="preserve">BUGTRAQ:20020327 Xchat /dns command execution vulnerability,REDHAT:RHSA-2002:097,MANDRAKE:MDKSA-2002:051,CONECTIVA:CLA-2002:526,XF:xchat-dns-execute-commands(8704),BID:4376</t>
  </si>
  <si>
    <t xml:space="preserve">CVE-2002-0389</t>
  </si>
  <si>
    <t xml:space="preserve">Pipermail in Mailman stores private mail messages with predictable filenames in a world-executable directory, which allows local users to read private mailing list archives.</t>
  </si>
  <si>
    <t xml:space="preserve">BUGTRAQ:20020417 Mailman/Pipermail private mailing list/local user vulnerability,MISC:http://sourceforge.net/tracker/?func=detail&amp;atid=100103&amp;aid=474616&amp;group_id=103,XF:pipermail-view-archives(8874),BID:4538</t>
  </si>
  <si>
    <t xml:space="preserve">CVE-2002-0391</t>
  </si>
  <si>
    <t xml:space="preserve">Integer overflow in xdr_array function in RPC servers for operating systems that use libc, glibc, or other code based on SunRPC including dietlibc, allows remote attackers to execute arbitrary code by passing a large number of arguments to xdr_array through RPC services such as rpc.cmsd and dmispd.</t>
  </si>
  <si>
    <t xml:space="preserve">ISS:20020731 Remote Buffer Overflow Vulnerability in Sun RPC,BUGTRAQ:20020731 Remote Buffer Overflow Vulnerability in Sun RPC,BUGTRAQ:20020801 RPC analysis,BUGTRAQ:20020802 MITKRB5-SA-2002-001: Remote root vulnerability in MIT krb5 admin,CERT:CA-2002-25,CERT-VN:VU#192995,AIXAPAR:IY34194,CALDERA:CSSA-2002-055.0,CONECTIVA:CLA-2002:515,CONECTIVA:CLA-2002:535,DEBIAN:DSA-142,DEBIAN:DSA-143,DEBIAN:DSA-146,DEBIAN:DSA-149,ENGARDE:ESA-20021003-021,FREEBSD:FreeBSD-SA-02:34.rpc,HP:HPSBTL0208-061,HP:HPSBUX0209-215,MANDRAKE:MDKSA-2002:057,MS:MS02-057,NETBSD:NetBSD-SA2002-011,REDHAT:RHSA-2002:166,REDHAT:RHSA-2002:172,REDHAT:RHSA-2002:167,SGI:20020801-01-A,SGI:20020801-01-P,SUSE:SuSE-SA:2002:031,BUGTRAQ:20020803 OpenAFS Security Advisory 2002-001: Remote root vulnerability in OpenAFS servers,BUGTRAQ:20020802 kerberos rpc xdr_array,BUGTRAQ:20020909 GLSA: glibc,XF:sunrpc-xdr-array-bo(9170),BID:5356</t>
  </si>
  <si>
    <t xml:space="preserve">CVE-2002-0392</t>
  </si>
  <si>
    <t xml:space="preserve">Apache 1.3 through 1.3.24, and Apache 2.0 through 2.0.36, allows remote attackers to cause a denial of service and possibly execute arbitrary code via a chunk-encoded HTTP request that causes Apache to use an incorrect size.</t>
  </si>
  <si>
    <t xml:space="preserve">CONFIRM:http://httpd.apache.org/info/security_bulletin_20020617.txt,VULNWATCH:20020617 [VulnWatch] Apache httpd: vulnerability with chunked encoding,ISS:20020617 Remote Compromise Vulnerability in Apache HTTP Server,BUGTRAQ:20020617 Re: ISS Advisory: Remote Compromise Vulnerability in Apache HTTP Server,BUGTRAQ:20020617 Re: Remote Compromise Vulnerability in Apache HTTP Server,BUGTRAQ:20020618 Fixed version of Apache 1.3 available,BUGTRAQ:20020619 Implications of Apache vuln for Oracle,BUGTRAQ:20020619 Remote Apache 1.3.x Exploit,BUGTRAQ:20020620 Apache Exploit,BUGTRAQ:20020620 TSLSA-2002-0056 - apache,BUGTRAQ:20020621 [SECURITY] Remote exploit for 32-bit Apache HTTP Server known,BUGTRAQ:20020622 Ending a few arguments with one simple attachment.,BUGTRAQ:20020622 blowchunks - protecting existing apache servers until upgrades arrive,CERT:CA-2002-17,SGI:20020605-01-A,SGI:20020605-01-I,REDHAT:RHSA-2002:103,MANDRAKE:MDKSA-2002:039,CALDERA:CSSA-2002-029.0,CALDERA:CSSA-2002-SCO.31,CALDERA:CSSA-2002-SCO.32,COMPAQ:SSRT2253,CONECTIVA:CLSA-2002:498,DEBIAN:DSA-131,DEBIAN:DSA-132,DEBIAN:DSA-133,ENGARDE:ESA-20020619-014,REDHAT:RHSA-2002:118,REDHAT:RHSA-2002:117,BUGTRAQ:20020619 [OpenPKG-SA-2002.004] OpenPKG Security Advisory (apache),BUGTRAQ:20020621 [slackware-security] new apache/mod_ssl packages available,SUSE:SuSE-SA:2002:022,CERT-VN:VU#944335,HP:HPSBTL0206-049,HP:HPSBUX0207-197,BID:5033,XF:apache-chunked-encoding-bo(9249)</t>
  </si>
  <si>
    <t xml:space="preserve">CVE-2002-0394</t>
  </si>
  <si>
    <t xml:space="preserve">Red-M 1050 (Bluetooth Access Point) uses case insensitive passwords, which makes it easier for attackers to conduct a brute force guessing attack due to the smaller space of possible passwords.</t>
  </si>
  <si>
    <t xml:space="preserve">ATSTAKE:A060502-1,XF:redm-1050ap-insecure-passwords(9263)</t>
  </si>
  <si>
    <t xml:space="preserve">CVE-2002-0401</t>
  </si>
  <si>
    <t xml:space="preserve">SMB dissector in Ethereal 0.9.3 and earlier allows remote attackers to cause a denial of service (crash) or execute arbitrary code via malformed packets that cause Ethereal to dereference a NULL pointer.</t>
  </si>
  <si>
    <t xml:space="preserve">BUGTRAQ:20020529 Potential security issues in Ethereal,CONFIRM:http://www.ethereal.com/appnotes/enpa-sa-00004.html,DEBIAN:DSA-130,REDHAT:RHSA-2002:088,CONECTIVA:CLSA-2002:505,CALDERA:CSSA-2002-037.0,BID:4806,XF:ethereal-smb-dissector-dos(9204)</t>
  </si>
  <si>
    <t xml:space="preserve">CVE-2002-0402</t>
  </si>
  <si>
    <t xml:space="preserve">Buffer overflow in X11 dissector in Ethereal 0.9.3 and earlier allows remote attackers to cause a denial of service (crash) and possibly execute arbitrary code while Ethereal is parsing keysyms.</t>
  </si>
  <si>
    <t xml:space="preserve">CONFIRM:http://www.ethereal.com/appnotes/enpa-sa-00004.html,DEBIAN:DSA-130,BUGTRAQ:20020529 Potential security issues in Ethereal,REDHAT:RHSA-2002:088,CONECTIVA:CLSA-2002:505,CALDERA:CSSA-2002-037.0,XF:ethereal-x11-dissector-bo(9203),BID:4805</t>
  </si>
  <si>
    <t xml:space="preserve">CVE-2002-0403</t>
  </si>
  <si>
    <t xml:space="preserve">DNS dissector in Ethereal before 0.9.3 allows remote attackers to cause a denial of service (CPU consumption) via a malformed packet that causes Ethereal to enter an infinite loop.</t>
  </si>
  <si>
    <t xml:space="preserve">CONFIRM:http://www.ethereal.com/appnotes/enpa-sa-00004.html,DEBIAN:DSA-130,BUGTRAQ:20020529 Potential security issues in Ethereal,REDHAT:RHSA-2002:088,CONECTIVA:CLSA-2002:505,CALDERA:CSSA-2002-037.0,BID:4807,XF:ethereal-dns-dissector-dos(9205)</t>
  </si>
  <si>
    <t xml:space="preserve">CVE-2002-0404</t>
  </si>
  <si>
    <t xml:space="preserve">Vulnerability in GIOP dissector in Ethereal before 0.9.3 allows remote attackers to cause a denial of service (memory consumption).</t>
  </si>
  <si>
    <t xml:space="preserve">CONFIRM:http://www.ethereal.com/appnotes/enpa-sa-00004.html,DEBIAN:DSA-130,BUGTRAQ:20020529 Potential security issues in Ethereal,REDHAT:RHSA-2002:088,CONECTIVA:CLSA-2002:505,CALDERA:CSSA-2002-037.0,BID:4808,XF:ethereal-giop-dissector-dos(9206)</t>
  </si>
  <si>
    <t xml:space="preserve">CVE-2002-0406</t>
  </si>
  <si>
    <t xml:space="preserve">Menasoft SPHERE server 0.99x and 0.5x allows remote attackers to cause a denial of service by establishing a large number of connections to the server without providing login credentials, which prevents other users from being able to log in.</t>
  </si>
  <si>
    <t xml:space="preserve">BUGTRAQ:20020302 Denial of Service in Sphereserver,XF:sphereserver-connections-dos(8338),BID:4258</t>
  </si>
  <si>
    <t xml:space="preserve">CVE-2002-0412</t>
  </si>
  <si>
    <t xml:space="preserve">Format string vulnerability in TraceEvent function for ntop before 2.1 allows remote attackers to execute arbitrary code by causing format strings to be injected into calls to the syslog function, via (1) an HTTP GET request, (2) a user name in HTTP authentication, or (3) a password in HTTP authentication.</t>
  </si>
  <si>
    <t xml:space="preserve">BUGTRAQ:20020304 [H20020304]: Remotely exploitable format string vulnerability in ntop,BUGTRAQ:20020411 ALERT ALERT ALERT ALERT ALERT ALERT ALERT ALERT ALERT ALERT ALERT,BUGTRAQ:20020411 re: gobbles ntop alert,BUGTRAQ:20020417 segfault in ntop,VULNWATCH:20020304 [VulnWatch] [H20020304]: Remotely exploitable format string vulnerability in ntop,CONFIRM:http://snapshot.ntop.org/,MISC:http://listmanager.unipi.it/pipermail/ntop-dev/2002-February/000489.html,XF:ntop-traceevent-format-string(8347),BID:4225</t>
  </si>
  <si>
    <t xml:space="preserve">CVE-2002-0414</t>
  </si>
  <si>
    <t xml:space="preserve">KAME-derived implementations of IPsec on NetBSD 1.5.2, FreeBSD 4.5, and other operating systems, does not properly consult the Security Policy Database (SPD), which could cause a Security Gateway (SG) that does not use Encapsulating Security Payload (ESP) to forward forged IPv4 packets.</t>
  </si>
  <si>
    <t xml:space="preserve">BUGTRAQ:20020304 BSD: IPv4 forwarding doesn't consult inbound SPD in KAME-derived IPsec,CONFIRM:http://orange.kame.net/dev/cvsweb.cgi/kame/CHANGELOG,BID:4224,XF:kame-forged-packet-forwarding(8416),VULNWATCH:20020304 [VulnWatch] BSD: IPv4 forwarding doesn't consult inbound SPD in KAME-derived IPsec</t>
  </si>
  <si>
    <t xml:space="preserve">CVE-2002-0423</t>
  </si>
  <si>
    <t xml:space="preserve">Buffer overflow in efingerd 1.5 and earlier, and possibly up to 1.61, allows remote attackers to cause a denial of service and possibly execute arbitrary code via a finger request from an IP address with a long hostname that is obtained via a reverse DNS lookup.</t>
  </si>
  <si>
    <t xml:space="preserve">BUGTRAQ:20020306 efingerd remote buffer overflow and a dangerous feature,CONFIRM:http://melkor.dnp.fmph.uniba.sk/~garabik/efingerd/efingerd_1.5.tar.gz,BID:4239,XF:efingerd-reverse-lookup-bo(8380)</t>
  </si>
  <si>
    <t xml:space="preserve">CVE-2002-0424</t>
  </si>
  <si>
    <t xml:space="preserve">efingerd 1.61 and earlier, when configured without the -u option, executes .efingerd files as the efingerd user (typically "nobody"), which allows local users to gain privileges as the efingerd user by modifying their own .efingerd file and running finger.</t>
  </si>
  <si>
    <t xml:space="preserve">BUGTRAQ:20020306 efingerd remote buffer overflow and a dangerous feature,CONFIRM:http://melkor.dnp.fmph.uniba.sk/~garabik/efingerd/efingerd_1.6.2.tar.gz,BID:4240,XF:efingerd-file-execution(8381)</t>
  </si>
  <si>
    <t xml:space="preserve">CVE-2002-0425</t>
  </si>
  <si>
    <t xml:space="preserve">mIRC DCC server protocol allows remote attackers to gain sensitive information such as alternate IRC nicknames via a "100 testing" message in a DCC connection request that cannot be ignored or canceled by the user, which may leak the alternate nickname in a response message.</t>
  </si>
  <si>
    <t xml:space="preserve">BUGTRAQ:20020306 mIRC DCC Server Security Flaw,XF:mirc-dcc-reveal-info(8393),BID:4247</t>
  </si>
  <si>
    <t xml:space="preserve">CVE-2002-0429</t>
  </si>
  <si>
    <t xml:space="preserve">The iBCS routines in arch/i386/kernel/traps.c for Linux kernels 2.4.18 and earlier on x86 systems allow local users to kill arbitrary processes via a a binary compatibility interface (lcall).</t>
  </si>
  <si>
    <t xml:space="preserve">BUGTRAQ:20020308 linux &lt;=2.4.18 x86 traps.c problem,CONFIRM:http://www.openwall.com/linux/,REDHAT:RHSA-2002:158,BID:4259,XF:linux-ibcs-lcall-process(8420)</t>
  </si>
  <si>
    <t xml:space="preserve">CVE-2002-0431</t>
  </si>
  <si>
    <t xml:space="preserve">XTux allows remote attackers to cause a denial of service (CPU consumption) via random inputs in the initial connection.</t>
  </si>
  <si>
    <t xml:space="preserve">BUGTRAQ:20020309 xtux server DoS.,MISC:https://sourceforge.net/tracker/index.php?func=detail&amp;aid=529046&amp;group_id=206&amp;atid=100206,BID:4260,XF:xtux-server-dos(8422)</t>
  </si>
  <si>
    <t xml:space="preserve">CVE-2002-0435</t>
  </si>
  <si>
    <t xml:space="preserve">Race condition in the recursive (1) directory deletion and (2) directory move in GNU File Utilities (fileutils) 4.1 and earlier allows local users to delete directories as the user running fileutils by moving a low-level directory to a higher level as it is being deleted, which causes fileutils to chdir to a ".." directory that is higher than expected, possibly up to the root file system.</t>
  </si>
  <si>
    <t xml:space="preserve">BUGTRAQ:20020310 GNU fileutils - recursive directory removal race condition,CONFIRM:http://mail.gnu.org/archive/html/bug-fileutils/2002-03/msg00028.html,CALDERA:CSSA-2002-018.1,XF:gnu-fileutils-race-condition(8432),BID:4266,MANDRAKE:MDKSA-2002:031</t>
  </si>
  <si>
    <t xml:space="preserve">CVE-2002-0437</t>
  </si>
  <si>
    <t xml:space="preserve">Smsd in SMS Server Tools (SMStools) before 1.4.8 allows remote attackers to execute arbitrary commands via shell metacharacters (backquotes) in message text, as described with the term "string format vulnerability" by some sources.</t>
  </si>
  <si>
    <t xml:space="preserve">BUGTRAQ:20020311 SMStools vulnerabilities in release before 1.4.8,CONFIRM:http://www.isis.de/members/~s.frings/smstools/history.html,BID:4268,XF:sms-tools-format-string(8433)</t>
  </si>
  <si>
    <t xml:space="preserve">CVE-2002-0441</t>
  </si>
  <si>
    <t xml:space="preserve">Directory traversal vulnerability in imlist.php for Php Imglist allows remote attackers to read arbitrary code via a .. (dot dot) in the cwd parameter.</t>
  </si>
  <si>
    <t xml:space="preserve">BUGTRAQ:20020311 Directory traversal vulnerability in phpimglist,CONFIRM:http://www.liquidpulse.net/get.lp?id=17,XF:phpimglist-dot-directory-traversal(8441),BID:4276</t>
  </si>
  <si>
    <t xml:space="preserve">CVE-2002-0442</t>
  </si>
  <si>
    <t xml:space="preserve">Buffer overflow in dlvr_audit for Caldera OpenServer 5.0.5 and 5.0.6 allows local users to gain root privileges.</t>
  </si>
  <si>
    <t xml:space="preserve">CALDERA:CSSA-2002-SCO.8,XF:openserver-dlvraudit-bo(8442),BID:4273</t>
  </si>
  <si>
    <t xml:space="preserve">CVE-2002-0451</t>
  </si>
  <si>
    <t xml:space="preserve">filemanager_forms.php in PHProjekt 3.1 and 3.1a allows remote attackers to execute arbitrary PHP code by specifying the URL to the code in the lib_path parameter.</t>
  </si>
  <si>
    <t xml:space="preserve">BUGTRAQ:20020313 Command execution in phprojekt.,CONFIRM:http://www.phprojekt.com/modules.php?op=modload&amp;name=News&amp;file=article&amp;sid=19&amp;mode=&amp;order=,BID:4284,XF:phpprojekt-filemanager-include-files(8448)</t>
  </si>
  <si>
    <t xml:space="preserve">CVE-2002-0454</t>
  </si>
  <si>
    <t xml:space="preserve">Qpopper (aka in.qpopper or popper) 4.0.3 and earlier allows remote attackers to cause a denial of service (CPU consumption) via a very large string, which causes an infinite loop.</t>
  </si>
  <si>
    <t xml:space="preserve">BUGTRAQ:20020315 Bug in QPopper (All Versions?),CONFIRM:ftp://ftp.qualcomm.com/eudora/servers/unix/popper/qpopper4.0.4.tar.gz,XF:qpopper-qpopper-dos(8458),BID:4295,CALDERA:CSSA-2002-SCO.20</t>
  </si>
  <si>
    <t xml:space="preserve">CVE-2002-0462</t>
  </si>
  <si>
    <t xml:space="preserve">bigsam_guestbook.php for Big Sam (Built-In Guestbook Stand-Alone Module) 1.1.08 and earlier allows remote attackers to cause a denial of service (CPU consumption) or obtain the absolute path of the web server via a displayBegin parameter with a very large number, which leaks the web path in an error message when PHP safe_mode is enabled, or consumes resources when safe_mode is not enabled.</t>
  </si>
  <si>
    <t xml:space="preserve">BUGTRAQ:20020318 [ARL02-A11] Big Sam (Built-In Guestbook Stand-Alone Module) Multiple Vulnerabilities,CONFIRM:http://www.gezzed.net/bigsam/bigsam.1_1_12.php.txt,XF:bigsam-displaybegin-dos(8478),XF:bigsam-safemode-path-disclosure(8479),BID:4312</t>
  </si>
  <si>
    <t xml:space="preserve">CVE-2002-0463</t>
  </si>
  <si>
    <t xml:space="preserve">home.php in ARSC (Really Simple Chat) 1.0.1 and earlier allows remote attackers to determine the full pathname of the web server via an invalid language in the arsc_language parameter, which leaks the pathname in an error message.</t>
  </si>
  <si>
    <t xml:space="preserve">BUGTRAQ:20020319 Re: [ARL02-A07] ARSC Really Simple Chat System Information Path    Disclosure Vulnerability,BUGTRAQ:20020316 [ARL02-A07] ARSC Really Simple Chat System Information Path Disclosure Vulnerability,BID:4307,XF:arsc-language-path-disclosure(8472)</t>
  </si>
  <si>
    <t xml:space="preserve">CVE-2002-0464</t>
  </si>
  <si>
    <t xml:space="preserve">Directory traversal vulnerability in Hosting Controller 1.4.1 and earlier allows remote attackers to read and modify arbitrary files and directories via a .. (dot dot) in arguments to (1) file_editor.asp, (2) folderactions.asp, or (3) editoractions.asp.</t>
  </si>
  <si>
    <t xml:space="preserve">BUGTRAQ:20020318 Hosting Directory Traversal madness...,CONFIRM:http://www.hostingcontroller.com/english/patches/ForAll/download/dot-slash.zip,BID:4311</t>
  </si>
  <si>
    <t xml:space="preserve">CVE-2002-0473</t>
  </si>
  <si>
    <t xml:space="preserve">db.php in phBB 2.0 (aka phBB2) RC-3 and earlier allows remote attackers to execute arbitrary code from remote servers via the phpbb_root_path parameter.</t>
  </si>
  <si>
    <t xml:space="preserve">VULN-DEV:20020318 phpBB2 remote execution command,BUGTRAQ:20020318 Re: phpBB2 remote execution command (fwd),BUGTRAQ:20020318 phpBB2 remote execution command,CONFIRM:http://prdownloads.sourceforge.net/phpbb/phpBB-2.0.1.zip,MISC:http://phpbb.sourceforge.net/phpBB2/viewtopic.php?t=9483,BID:4380,XF:phpbb-db-command-execution(8476)</t>
  </si>
  <si>
    <t xml:space="preserve">CVE-2002-0484</t>
  </si>
  <si>
    <t xml:space="preserve">move_uploaded_file in PHP does not does not check for the base directory (open_basedir), which could allow remote attackers to upload files to unintended locations on the system.</t>
  </si>
  <si>
    <t xml:space="preserve">BUGTRAQ:20020321 Re: move_uploaded_file breaks safe_mode restrictions in PHP,BUGTRAQ:20020317 move_uploaded_file breaks safe_mode restrictions in PHP,BUGTRAQ:20020322 Re: move_uploaded_file breaks safe_mode restrictions in PHP,CONFIRM:http://bugs.php.net/bug.php?id=16128,XF:php-moveuploadedfile-create-files(8591),BID:4325</t>
  </si>
  <si>
    <t xml:space="preserve">CVE-2002-0488</t>
  </si>
  <si>
    <t xml:space="preserve">Linux Directory Penguin traceroute.pl CGI script 1.0 allows remote attackers to execute arbitrary code via shell metacharacters in the host parameter.</t>
  </si>
  <si>
    <t xml:space="preserve">BUGTRAQ:20020321 PHP script: Penguin Traceroute, Remote Command Execution,CONFIRM:http://www.linux-directory.com/scripts/traceroute.pl,XF:penguin-traceroute-command-execution(8600),BID:4332</t>
  </si>
  <si>
    <t xml:space="preserve">CVE-2002-0490</t>
  </si>
  <si>
    <t xml:space="preserve">Instant Web Mail before 0.60 does not properly filter CR/LF sequences, which allows remote attackers to (1) execute arbitrary POP commands via the id parameter in message.php, or (2) modify certain mail message headers via numerous parameters in write.php.</t>
  </si>
  <si>
    <t xml:space="preserve">BUGTRAQ:20020323 Instant Web Mail additional POP3 commands and mail headers,CONFIRM:http://instantwebmail.sourceforge.net/#changeLog,XF:instant-webmail-pop-commands(8650),BID:4361</t>
  </si>
  <si>
    <t xml:space="preserve">CVE-2002-0493</t>
  </si>
  <si>
    <t xml:space="preserve">Apache Tomcat may be started without proper security settings if errors are encountered while reading the web.xml file, which could allow attackers to bypass intended restrictions.</t>
  </si>
  <si>
    <t xml:space="preserve">BUGTRAQ:20020325 re: Tomcat Security Exposure,MISC:http://www.apachelabs.org/tomcat-dev/200108.mbox/%3C20010810000819.6350.qmail@icarus.apache.org%3E,XF:tomcat-xml-bypass-restrictions(9863)</t>
  </si>
  <si>
    <t xml:space="preserve">CVE-2002-0494</t>
  </si>
  <si>
    <t xml:space="preserve">Cross-site scripting vulnerability in WebSight Directory System 0.1 allows remote attackers to execute arbitrary Javascript and gain access to the WebSight administrator via a new link submission containing the script in a website name.</t>
  </si>
  <si>
    <t xml:space="preserve">BUGTRAQ:20020325 WebSight Directory System: cross-site-scripting bug,CONFIRM:http://sourceforge.net/forum/forum.php?forum_id=163389,BID:4357,XF:websight-directory-system-css(8624)</t>
  </si>
  <si>
    <t xml:space="preserve">CVE-2002-0495</t>
  </si>
  <si>
    <t xml:space="preserve">csSearch.cgi in csSearch 2.3 and earlier allows remote attackers to execute arbitrary Perl code via the savesetup command and the setup parameter, which overwrites the setup.cgi configuration file that is loaded by csSearch.cgi.</t>
  </si>
  <si>
    <t xml:space="preserve">BUGTRAQ:20020325 CGIscript.net - csSearch.cgi - Remote Code Execution (up to 17,000 sites vulnerable),MISC:http://www.cgiscript.net/cgi-script/csNews/csNews.cgi?database=cgi.db&amp;command=viewone&amp;id=7,BID:4368,XF:cssearch-url-execute-commands(8636)</t>
  </si>
  <si>
    <t xml:space="preserve">CVE-2002-0497</t>
  </si>
  <si>
    <t xml:space="preserve">Buffer overflow in mtr 0.46 and earlier, when installed setuid root, allows local users to access a raw socket via a long MTR_OPTIONS environment variable.</t>
  </si>
  <si>
    <t xml:space="preserve">BUGTRAQ:20020306 mtr 0.45, 0.46,DEBIAN:DSA-124,BID:4217,XF:mtr-options-bo(8367)</t>
  </si>
  <si>
    <t xml:space="preserve">CVE-2002-0501</t>
  </si>
  <si>
    <t xml:space="preserve">Format string vulnerability in log_print() function of Posadis DNS server before version m5pre2 allows local users and possibly remote attackers to execute arbitrary code via format strings that are inserted into logging messages.</t>
  </si>
  <si>
    <t xml:space="preserve">BUGTRAQ:20020327 Format String Bug in Posadis DNS Server,CONFIRM:http://sourceforge.net/forum/forum.php?forum_id=165094,XF:posadis-logging-format-string(8653),BID:4378</t>
  </si>
  <si>
    <t xml:space="preserve">CVE-2002-0505</t>
  </si>
  <si>
    <t xml:space="preserve">Memory leak in the Call Telephony Integration (CTI) Framework authentication for Cisco CallManager 3.0 and 3.1 before 3.1(3) allows remote attackers to cause a denial of service (crash and reload) via a series of authentication failures, e.g. via incorrect passwords.</t>
  </si>
  <si>
    <t xml:space="preserve">CISCO:20020327 LDAP Connection Leak in CTI when User Authentication Fails,XF:cisco-cti-memory-leak(8655),BID:4370</t>
  </si>
  <si>
    <t xml:space="preserve">CVE-2002-0506</t>
  </si>
  <si>
    <t xml:space="preserve">Buffer overflow in newt.c of newt windowing library (libnewt) 0.50.33 and earlier may allow attackers to cause a denial of service or execute arbitrary code in setuid programs that use libnewt.</t>
  </si>
  <si>
    <t xml:space="preserve">BUGTRAQ:20020328 A possible buffer overflow in libnewt,XF:libnewt-bo(8700),BID:4393</t>
  </si>
  <si>
    <t xml:space="preserve">CVE-2002-0511</t>
  </si>
  <si>
    <t xml:space="preserve">The default configuration of Name Service Cache Daemon (nscd) in Caldera OpenLinux 3.1 and 3.1.1 uses cached PTR records instead of consulting the authoritative DNS server for the A record, which could make it easier for remote attackers to bypass applications that restrict access based on host names.</t>
  </si>
  <si>
    <t xml:space="preserve">CALDERA:CSSA-2002-013.0,XF:nscd-dns-ptr-validation(8745),BID:4399</t>
  </si>
  <si>
    <t xml:space="preserve">CVE-2002-0512</t>
  </si>
  <si>
    <t xml:space="preserve">startkde in KDE for Caldera OpenLinux 2.3 through 3.1.1 sets the LD_LIBRARY_PATH environment variable to include the current working directory, which could allow local users to gain privileges of other users running startkde via Trojan horse libraries.</t>
  </si>
  <si>
    <t xml:space="preserve">CALDERA:CSSA-2002-005.0,BID:4400,XF:kde-startkde-search-directory(8737)</t>
  </si>
  <si>
    <t xml:space="preserve">CVE-2002-0513</t>
  </si>
  <si>
    <t xml:space="preserve">The PHP administration script in popper_mod 1.2.1 and earlier relies on Apache .htaccess authentication, which allows remote attackers to gain privileges if the script is not appropriately configured by the administrator.</t>
  </si>
  <si>
    <t xml:space="preserve">BUGTRAQ:20020330 popper_mod 1.2.1 and previous accounts compromise,CONFIRM:http://www.symatec-computer.com/forums/viewtopic.php?t=14,XF:symatec-popper-admin-access(8746),BID:4412</t>
  </si>
  <si>
    <t xml:space="preserve">CVE-2002-0516</t>
  </si>
  <si>
    <t xml:space="preserve">SquirrelMail 1.2.5 and earlier allows authenticated SquirrelMail users to execute arbitrary commands by modifying the THEME variable in a cookie.</t>
  </si>
  <si>
    <t xml:space="preserve">BUGTRAQ:20020327 squirrelmail 1.2.5 email user can execute command,BUGTRAQ:20020331 Re: squirrelmail 1.2.5 email user can execute command,BID:4385,XF:squirrelmail-theme-command-execution(8671)</t>
  </si>
  <si>
    <t xml:space="preserve">CVE-2002-0531</t>
  </si>
  <si>
    <t xml:space="preserve">Directory traversal vulnerability in emumail.cgi in EMU Webmail 4.5.x and 5.1.0 allows remote attackers to read arbitrary files or list arbitrary directories via a .. (dot dot) in the type parameter.</t>
  </si>
  <si>
    <t xml:space="preserve">BUGTRAQ:20020403 emumail.cgi,CONFIRM:http://www.emumail.com/downloads/download_unix.html/,XF:emumail-cgi-view-files(8766),BID:4435</t>
  </si>
  <si>
    <t xml:space="preserve">CVE-2002-0532</t>
  </si>
  <si>
    <t xml:space="preserve">EMU Webmail allows local users to execute arbitrary programs via a .. (dot dot) in the HTTP Host header that points to a Trojan horse configuration file that contains a pageroot specifier that contains shell metacharacters.</t>
  </si>
  <si>
    <t xml:space="preserve">BUGTRAQ:20020410 Re: emumail.cgi, one more local vulnerability (not verified),XF:emumail-http-host-execute(8836),BID:4488</t>
  </si>
  <si>
    <t xml:space="preserve">CVE-2002-0536</t>
  </si>
  <si>
    <t xml:space="preserve">PHPGroupware 0.9.12 and earlier, when running with the magic_quotes_gpc feature disabled, allows remote attackers to compromise the database via a SQL injection attack.</t>
  </si>
  <si>
    <t xml:space="preserve">BUGTRAQ:20020403 SQL injection in PHPGroupware,BUGTRAQ:20020411 Re: SQL injection in PHPGroupware,XF:phpgroupware-sql-injection(8755),BID:4424</t>
  </si>
  <si>
    <t xml:space="preserve">CVE-2002-0538</t>
  </si>
  <si>
    <t xml:space="preserve">FTP proxy in Symantec Raptor Firewall 6.5.3 and Enterprise 7.0 rewrites an FTP server's "FTP PORT" responses in a way that allows remote attackers to redirect FTP data connections to arbitrary ports, a variant of the "FTP bounce" vulnerability.</t>
  </si>
  <si>
    <t xml:space="preserve">BUGTRAQ:20020415 Raptor Firewall FTP Bounce vulnerability,BUGTRAQ:20020417 Re: Raptor Firewall FTP Bounce vulnerability,CONFIRM:http://securityresponse.symantec.com/avcenter/security/Content/2002.04.17.html,XF:raptor-firewall-ftp-bounce(8847),BID:4522</t>
  </si>
  <si>
    <t xml:space="preserve">CVE-2002-0539</t>
  </si>
  <si>
    <t xml:space="preserve">Demarc PureSecure 1.05 allows remote attackers to gain administrative privileges via a SQL injection attack in a session ID that is stored in the s_key cookie.</t>
  </si>
  <si>
    <t xml:space="preserve">BUGTRAQ:20020415 Demarc PureSecure 1.05 may be other (user can bypass login),BUGTRAQ:20020417 Demarc Security Update Advisory,XF:puresecure-sql-injection(8854),BID:4520</t>
  </si>
  <si>
    <t xml:space="preserve">CVE-2002-0542</t>
  </si>
  <si>
    <t xml:space="preserve">mail in OpenBSD 2.9 and 3.0 processes a tilde (~) escape character in a message even when it is not in interactive mode, which could allow local users to gain root privileges via calls to mail in cron.</t>
  </si>
  <si>
    <t xml:space="preserve">BUGTRAQ:20020411 local root compromise in openbsd 3.0 and below,BUGTRAQ:20020411 OpenBSD Local Root Compromise,CONFIRM:http://www.openbsd.org/errata30.html#mail,XF:openbsd-mail-root-privileges(8818),BID:4495</t>
  </si>
  <si>
    <t xml:space="preserve">CVE-2002-0543</t>
  </si>
  <si>
    <t xml:space="preserve">Directory traversal vulnerability in Aprelium Abyss Web Server (abyssws) before 1.0.0.2 allows remote attackers to read files outside the web root, including the abyss.conf file, via URL-encoded .. (dot dot) sequences in the HTTP request.</t>
  </si>
  <si>
    <t xml:space="preserve">BUGTRAQ:20020409 Abyss Webserver 1.0 Administration password file retrieval exploit,CONFIRM:http://www.aprelium.com/forum/viewtopic.php?t=24,BID:4466,XF:abyss-unicode-directory-traversal(8805)</t>
  </si>
  <si>
    <t xml:space="preserve">CVE-2002-0545</t>
  </si>
  <si>
    <t xml:space="preserve">Cisco Aironet before 11.21 with Telnet enabled allows remote attackers to cause a denial of service (reboot) via a series of login attempts with invalid usernames and passwords.</t>
  </si>
  <si>
    <t xml:space="preserve">CISCO:20020409 Aironet Telnet Vulnerability,BID:4461,XF:cisco-aironet-telnet-dos(8788)</t>
  </si>
  <si>
    <t xml:space="preserve">CVE-2002-0553</t>
  </si>
  <si>
    <t xml:space="preserve">Cross-site scripting vulnerability in SunShop 2.5 and earlier allows remote attackers to gain administrative privileges to SunShop by injecting the script into fields during new customer registration.</t>
  </si>
  <si>
    <t xml:space="preserve">BUGTRAQ:20020413 SunSop: cross-site-scripting bug,XF:sunshop-new-cust-css(8840),BID:4506</t>
  </si>
  <si>
    <t xml:space="preserve">CVE-2002-0567</t>
  </si>
  <si>
    <t xml:space="preserve">Oracle 8i and 9i with PL/SQL package for External Procedures (EXTPROC) allows remote attackers to bypass authentication and execute arbitrary functions by using the TNS Listener to directly connect to the EXTPROC process.</t>
  </si>
  <si>
    <t xml:space="preserve">BUGTRAQ:20020206 Remote Compromise in Oracle 9i Database Server,CERT-VN:VU#180147,CERT:CA-2002-08,CONFIRM:http://otn.oracle.com/deploy/security/pdf/plsextproc_alert.pdf,BID:4033,XF:oracle-plsql-remote-access(8089)</t>
  </si>
  <si>
    <t xml:space="preserve">CVE-2002-0569</t>
  </si>
  <si>
    <t xml:space="preserve">Oracle 9i Application Server allows remote attackers to bypass access restrictions for configuration files via a direct request to the XSQL Servlet (XSQLServlet).</t>
  </si>
  <si>
    <t xml:space="preserve">BUGTRAQ:20020206 Hackproofing Oracle Application Server paper,CERT-VN:VU#977251,CERT:CA-2002-08,MISC:http://www.nextgenss.com/papers/hpoas.pdf,BID:4298,XF:oracle-appserver-config-file-access(8453)</t>
  </si>
  <si>
    <t xml:space="preserve">CVE-2002-0571</t>
  </si>
  <si>
    <t xml:space="preserve">Oracle Oracle9i database server 9.0.1.x allows local users to access restricted data via a SQL query using ANSI outer join syntax.</t>
  </si>
  <si>
    <t xml:space="preserve">BUGTRAQ:20020416 ansi outer join syntax in Oracle allows access to any data,CIAC:M-071,CONFIRM:http://otn.oracle.com/deploy/security/pdf/sql_joins_alert.pdf,XF:oracle-ansi-sql-bypass-acl(8855),BID:4523</t>
  </si>
  <si>
    <t xml:space="preserve">CVE-2002-0573</t>
  </si>
  <si>
    <t xml:space="preserve">Format string vulnerability in RPC wall daemon (rpc.rwalld) for Solaris 2.5.1 through 8 allows remote attackers to execute arbitrary code via format strings in a message that is not properly provided to the syslog function when the wall command cannot be executed.</t>
  </si>
  <si>
    <t xml:space="preserve">BUGTRAQ:20020430 Adivosry + Exploit for Remote Root Hole in Default Installation of Popular Commercial Operating System,VULNWATCH:20020430 [VulnWatch] Adivosry + Exploit for Remote Root Hole in Default Installation of Popular Commercial Operating System,CERT:CA-2002-10,CERT-VN:VU#638099,XF:solaris-rwall-format-string(8971),BID:4639</t>
  </si>
  <si>
    <t xml:space="preserve">CVE-2002-0574</t>
  </si>
  <si>
    <t xml:space="preserve">Memory leak in FreeBSD 4.5 and earlier allows remote attackers to cause a denial of service (memory exhaustion) via ICMP echo packets that trigger a bug in ip_output() in which the reference count for a routing table entry is not decremented, which prevents the entry from being removed.</t>
  </si>
  <si>
    <t xml:space="preserve">FREEBSD:FreeBSD-SA-02:21,BID:4539,XF:freebsd-icmp-echo-reply-dos(8893)</t>
  </si>
  <si>
    <t xml:space="preserve">CVE-2002-0575</t>
  </si>
  <si>
    <t xml:space="preserve">Buffer overflow in OpenSSH before 2.9.9, and 3.x before 3.2.1, with Kerberos/AFS support and KerberosTgtPassing or AFSTokenPassing enabled, allows remote and local authenticated users to gain privileges.</t>
  </si>
  <si>
    <t xml:space="preserve">BUGTRAQ:20020426 Revised OpenSSH Security Advisory (adv.token),BUGTRAQ:20020419 OpenSSH 2.2.0 - 3.1.0 server contains a locally exploitable buffer overflow,VULN-DEV:20020419 OpenSSH 2.2.0 - 3.1.0 server contains a locally exploitable buffer overflow,BUGTRAQ:20020517 OpenSSH 3.2.2 released (fwd),BUGTRAQ:20020429 TSLSA-2002-0047 - openssh,BUGTRAQ:20020420 OpenSSH Security Advisory (adv.token),CALDERA:CSSA-2002-022.2,BID:4560,XF:openssh-sshd-kerberos-bo(8896)</t>
  </si>
  <si>
    <t xml:space="preserve">CVE-2002-0576</t>
  </si>
  <si>
    <t xml:space="preserve">ColdFusion 5.0 and earlier on Windows systems allows remote attackers to determine the absolute pathname of .cfm or .dbm files via an HTTP request that contains an MS-DOS device name such as NUL, which leaks the pathname in an error message.</t>
  </si>
  <si>
    <t xml:space="preserve">BUGTRAQ:20020418 KPMG-2002013: Coldfusion Path Disclosure,VULNWATCH:20020418 [VulnWatch] KPMG-2002013: Coldfusion Path Disclosure,CONFIRM:http://www.macromedia.com/v1/handlers/index.cfm?ID=22906,BID:4542,XF:coldfusion-dos-device-path-disclosure(8866)</t>
  </si>
  <si>
    <t xml:space="preserve">CVE-2002-0594</t>
  </si>
  <si>
    <t xml:space="preserve">Netscape 6 and Mozilla 1.0 RC1 and earlier allows remote attackers to determine the existence of files on the client system via a LINK element in a Cascading Style Sheet (CSS) page that causes an HTTP redirect.</t>
  </si>
  <si>
    <t xml:space="preserve">BUGTRAQ:20020430 RE: Reading local files in Netscape 6 and Mozilla (GM#001-NS),CONECTIVA:CLA-2002:490,BID:4640,XF:mozilla-css-files-exist(8977)</t>
  </si>
  <si>
    <t xml:space="preserve">CVE-2002-0597</t>
  </si>
  <si>
    <t xml:space="preserve">LANMAN service on Microsoft Windows 2000 allows remote attackers to cause a denial of service (CPU/memory exhaustion) via a stream of malformed data to microsoft-ds port 445.</t>
  </si>
  <si>
    <t xml:space="preserve">BUGTRAQ:20020417 KPMG-2002011: Windows 2000 microsoft-ds Denial of Service,VULNWATCH:20020417 [VulnWatch] KPMG-2002011: Windows 2000 microsoft-ds Denial of Service,MSKB:Q320751,XF:win2k-lanman-dos(8867),BID:4532</t>
  </si>
  <si>
    <t xml:space="preserve">CVE-2002-0598</t>
  </si>
  <si>
    <t xml:space="preserve">Format string vulnerability in Foundstone FScan 1.12 with banner grabbing enabled allows remote attackers to execute arbitrary code on the scanning system via format string specifiers in the server banner.</t>
  </si>
  <si>
    <t xml:space="preserve">BUGTRAQ:20020419 KPMG-2002014: Foundstone Fscan Format String Bug,VULNWATCH:20020419 [VulnWatch] KPMG-2002014: Foundstone Fscan Format String Bug,CONFIRM:http://www.foundstone.com/knowledge/fscan112_advisory.html,XF:fscan-banner-format-string(8895),BID:4549</t>
  </si>
  <si>
    <t xml:space="preserve">CVE-2002-0599</t>
  </si>
  <si>
    <t xml:space="preserve">Blahz-DNS 0.2 and earlier allows remote attackers to bypass authentication and modify configuration by directly requesting CGI programs such as dostuff.php instead of going through the login screen.</t>
  </si>
  <si>
    <t xml:space="preserve">BUGTRAQ:20020428 Blahz-DNS: Authentication bypass vulnerability,CONFIRM:http://sourceforge.net/project/shownotes.php?release_id=87004,BID:4618,XF:blahzdns-auth-bypass(8951)</t>
  </si>
  <si>
    <t xml:space="preserve">CVE-2002-0601</t>
  </si>
  <si>
    <t xml:space="preserve">ISS RealSecure Network Sensor 5.x through 6.5 allows remote attackers to cause a denial of service (crash) via malformed DHCP packets that cause RealSecure to dereference a null pointer.</t>
  </si>
  <si>
    <t xml:space="preserve">ISS:20020430 Remote Denial of Service Vulnerability in RealSecure Network Sensor,BUGTRAQ:20020430 ISS Advisory: Remote Denial of Service Vulnerability in RealSecure Network Sensor,XF:rs-ns-dhcp-dos(8961),BID:4649</t>
  </si>
  <si>
    <t xml:space="preserve">CVE-2002-0605</t>
  </si>
  <si>
    <t xml:space="preserve">Buffer overflow in Flash OCX for Macromedia Flash 6 revision 23 (6,0,23,0) allows remote attackers to execute arbitrary code via a long movie parameter.</t>
  </si>
  <si>
    <t xml:space="preserve">BUGTRAQ:20020503 Macromedia Flash Activex Buffer overflow,VULN-DEV:20020503 Macromedia Flash Activex Buffer overflow,VULNWATCH:20020502 [VulnWatch] Macromedia Flash Activex Buffer overflow,NTBUGTRAQ:20020503 Macromedia Flash Activex Buffer overflow,CONFIRM:http://www.macromedia.com/support/flash/ts/documents/buf_ovflow_623.htm,XF:flash-activex-movie-bo(8993),BID:4664</t>
  </si>
  <si>
    <t xml:space="preserve">CVE-2002-0613</t>
  </si>
  <si>
    <t xml:space="preserve">dnstools.php for DNSTools 2.0 beta 4 and earlier allows remote attackers to bypass authentication and gain privileges by setting the user_logged_in or user_dnstools_administrator parameters.</t>
  </si>
  <si>
    <t xml:space="preserve">BUGTRAQ:20020428 dnstools: authentication bypass vulnerability,CONFIRM:http://www.dnstools.com/dnstools_2.0.1.tar.gz,BID:4617,XF:dnstools-auth-bypass(8948)</t>
  </si>
  <si>
    <t xml:space="preserve">CVE-2002-0616</t>
  </si>
  <si>
    <t xml:space="preserve">The Macro Security Model in Microsoft Excel 2000 and 2002 for Windows allows remote attackers to execute code by attaching an inline macro to an object within an Excel workbook, aka the "Excel Inline Macros Vulnerability."</t>
  </si>
  <si>
    <t xml:space="preserve">MS:MS02-031,XF:excel-inline-macro-execution(9397),BID:5063</t>
  </si>
  <si>
    <t xml:space="preserve">CVE-2002-0617</t>
  </si>
  <si>
    <t xml:space="preserve">The Macro Security Model in Microsoft Excel 2000 and 2002 for Windows allows remote attackers to execute code by creating a hyperlink on a drawing shape in a source workbook that points to a destination workbook containing an autoexecute macro, aka "Hyperlinked Excel Workbook Macro Bypass."</t>
  </si>
  <si>
    <t xml:space="preserve">MS:MS02-031</t>
  </si>
  <si>
    <t xml:space="preserve">CVE-2002-0618</t>
  </si>
  <si>
    <t xml:space="preserve">The Macro Security Model in Microsoft Excel 2000 and 2002 for Windows allows remote attackers to execute code in the Local Computer zone by embedding HTML scripts within an Excel workbook that contains an XSL stylesheet, aka "Excel XSL Stylesheet Script Execution".</t>
  </si>
  <si>
    <t xml:space="preserve">NTBUGTRAQ:20020524 Excel XP xml stylesheet problems,MISC:http://www.guninski.com/ex$el2.html,MS:MS02-031,BID:4821,XF:excel-xsl-script-execution(9399)</t>
  </si>
  <si>
    <t xml:space="preserve">CVE-2002-0619</t>
  </si>
  <si>
    <t xml:space="preserve">The Mail Merge Tool in Microsoft Word 2002 for Windows, when Microsoft Access is present on a system, allows remote attackers to execute Visual Basic (VBA) scripts within a mail merge document that is saved in HTML format, aka a "Variant of MS00-071, Word Mail Merge Vulnerability" (CVE-2000-0788).</t>
  </si>
  <si>
    <t xml:space="preserve">BUGTRAQ:20020514 dH team &amp; SECURITY.NNOV: A variant of "Word Mail Merge" vulnerability,MS:MS02-031,XF:word-mail-merge-variant(9077),BID:5066</t>
  </si>
  <si>
    <t xml:space="preserve">CVE-2002-0621</t>
  </si>
  <si>
    <t xml:space="preserve">Buffer overflow in the Office Web Components (OWC) package installer used by Microsoft Commerce Server 2000 allows remote attackers to cause the process to fail or run arbitrary code in the LocalSystem security context via certain input to the OWC package installer.</t>
  </si>
  <si>
    <t xml:space="preserve">BUGTRAQ:20020703 Remotely Exploitable Buffer Overruns in Microsoft's Commerce Server 2000/2 (#NISRNISR03062002),MS:MS02-033,XF:mscs-owc-installer-bo(9424),BID:5108</t>
  </si>
  <si>
    <t xml:space="preserve">CVE-2002-0622</t>
  </si>
  <si>
    <t xml:space="preserve">The Office Web Components (OWC) package installer for Microsoft Commerce Server 2000 allows remote attackers to execute commands by passing the commands as input to the OWC package installer, aka "OWC Package Command Execution".</t>
  </si>
  <si>
    <t xml:space="preserve">BUGTRAQ:20020703 Remotely Exploitable Buffer Overruns in Microsoft's Commerce Server 2000/2 (#NISRNISR03062002),MS:MS02-033,XF:mscs-owc-installer-permissions(9425),BID:5111</t>
  </si>
  <si>
    <t xml:space="preserve">CVE-2002-0623</t>
  </si>
  <si>
    <t xml:space="preserve">Buffer overflow in AuthFilter ISAPI filter on Microsoft Commerce Server 2000 and 2002 allows remote attackers to execute arbitrary code via long authentication data, aka "New Variant of the ISAPI Filter Buffer Overrun".</t>
  </si>
  <si>
    <t xml:space="preserve">MS:MS02-033,BID:5112,XF:mscs-authfilter-isapi-bo-variant(9426)</t>
  </si>
  <si>
    <t xml:space="preserve">CVE-2002-0631</t>
  </si>
  <si>
    <t xml:space="preserve">Unknown vulnerability in nveventd in NetVisualyzer on SGI IRIX 6.5 through 6.5.16 allows local users to write arbitrary files and gain root privileges.</t>
  </si>
  <si>
    <t xml:space="preserve">SGI:20020607-02-I,BID:5092,XF:irix-nveventd-file-write(9418)</t>
  </si>
  <si>
    <t xml:space="preserve">CVE-2002-0638</t>
  </si>
  <si>
    <t xml:space="preserve">setpwnam.c in the util-linux package, as included in Red Hat Linux 7.3 and earlier, and other operating systems, does not properly lock a temporary file when modifying /etc/passwd, which may allow local users to gain privileges via a complex race condition that uses an open file descriptor in utility programs such as chfn and chsh.</t>
  </si>
  <si>
    <t xml:space="preserve">VULNWATCH:20020729 [VulnWatch] RAZOR advisory: Linux util-linux chfn local root vulnerability,BUGTRAQ:20020729 RAZOR advisory: Linux util-linux chfn local root vulnerability,CERT-VN:VU#405955,REDHAT:RHSA-2002:132,REDHAT:RHSA-2002:137,CONECTIVA:CLA-2002:523,CALDERA:CSSA-2002-043.0,MANDRAKE:MDKSA-2002:047,BUGTRAQ:20020730 TSLSA-2002-0064 - util-linux,HP:HPSBTL0207-054,XF:utillinux-chfn-race-condition(9709),BID:5344</t>
  </si>
  <si>
    <t xml:space="preserve">CVE-2002-0639</t>
  </si>
  <si>
    <t xml:space="preserve">Integer overflow in sshd in OpenSSH 2.9.9 through 3.3 allows remote attackers to execute arbitrary code during challenge response authentication (ChallengeResponseAuthentication) when OpenSSH is using SKEY or BSD_AUTH authentication.</t>
  </si>
  <si>
    <t xml:space="preserve">ISS:20020626 OpenSSH Remote Challenge Vulnerability,BUGTRAQ:20020626 OpenSSH Security Advisory (adv.iss),BUGTRAQ:20020626 Revised OpenSSH Security Advisory (adv.iss),BUGTRAQ:20020627 How to reproduce OpenSSH Overflow.,NETBSD:2002-005,CERT-VN:VU#369347,CERT:CA-2002-18,HP:HPSBUX0206-195,CALDERA:CSSA-2002-030.0,BUGTRAQ:20020626 [OpenPKG-SA-2002.005] OpenPKG Security Advisory (openssh),CONECTIVA:CLA-2002:502,ENGARDE:ESA-20020702-016,MANDRAKE:MDKSA-2002:040,BID:5093,XF:openssh-challenge-response-bo(9169)</t>
  </si>
  <si>
    <t xml:space="preserve">CVE-2002-0640</t>
  </si>
  <si>
    <t xml:space="preserve">Buffer overflow in sshd in OpenSSH 2.3.1 through 3.3 may allow remote attackers to execute arbitrary code via a large number of responses during challenge response authentication when OpenBSD is using PAM modules with interactive keyboard authentication (PAMAuthenticationViaKbdInt).</t>
  </si>
  <si>
    <t xml:space="preserve">BUGTRAQ:20020626 Revised OpenSSH Security Advisory (adv.iss),BUGTRAQ:20020626 OpenSSH Security Advisory (adv.iss),BUGTRAQ:20020627 How to reproduce OpenSSH Overflow.,BUGTRAQ:20020628 Sun statement on the OpenSSH Remote Challenge Vulnerability,CERT-VN:VU#369347,CERT:CA-2002-18,DEBIAN:DSA-134,HP:HPSBUX0206-195,BID:5093,REDHAT:RHSA-2002:131,CALDERA:CSSA-2002-030.0,CONECTIVA:CLA-2002:502,ENGARDE:ESA-20020702-016,MANDRAKE:MDKSA-2002:040,SUSE:SuSE-SA:2002:024,REDHAT:RHSA-2002:127</t>
  </si>
  <si>
    <t xml:space="preserve">CVE-2002-0642</t>
  </si>
  <si>
    <t xml:space="preserve">The registry key containing the SQL Server service account information in Microsoft SQL Server 2000, including Microsoft SQL Server Desktop Engine (MSDE) 2000, has insecure permissions, which allows local users to gain privileges, aka "Incorrect Permission on SQL Server Service Account Registry Key."</t>
  </si>
  <si>
    <t xml:space="preserve">MS:MS02-034,CERT:CA-2002-22,CERT-VN:VU#796313,XF:mssql-registry-insecure-permissions(9523),BID:5205</t>
  </si>
  <si>
    <t xml:space="preserve">CVE-2002-0647</t>
  </si>
  <si>
    <t xml:space="preserve">Buffer overflow in a legacy ActiveX control used to display specially formatted text in Microsoft Internet Explorer 5.01, 5.5, and 6.0 allows remote attackers to execute arbitrary code, aka "Buffer Overrun in Legacy Text Formatting ActiveX Control".</t>
  </si>
  <si>
    <t xml:space="preserve">MS:MS02-047,XF:ms-legacytext-activex-bo(9935),BID:5558</t>
  </si>
  <si>
    <t xml:space="preserve">CVE-2002-0648</t>
  </si>
  <si>
    <t xml:space="preserve">The legacy &lt;script&gt; data-island capability for XML in Microsoft Internet Explorer 5.01, 5.5, and 6.0 allows remote attackers to read arbitrary XML files, and portions of other files, via a URL whose "src" attribute redirects to a local file.</t>
  </si>
  <si>
    <t xml:space="preserve">BUGTRAQ:20020823 Accessing remote/local content in IE (GM#009-IE),MS:MS02-047,XF:ie-xml-redirect-read-files(9936),BID:5560</t>
  </si>
  <si>
    <t xml:space="preserve">CVE-2002-0650</t>
  </si>
  <si>
    <t xml:space="preserve">The keep-alive mechanism for Microsoft SQL Server 2000 allows remote attackers to cause a denial of service (bandwidth consumption) via a "ping" style packet to the Resolution Service (UDP port 1434) with a spoofed IP address of another SQL Server system, which causes the two servers to exchange packets in an infinite loop.</t>
  </si>
  <si>
    <t xml:space="preserve">BUGTRAQ:20020725 Microsoft SQL Server 2000 Unauthenticated System Compromise (#NISR25072002),NTBUGTRAQ:20020725 Microsoft SQL Server 2000 Unauthenticated System Compromise (#NISR25072002),MS:MS02-039,XF:mssql-resolution-keepalive-dos(9662),BID:5312</t>
  </si>
  <si>
    <t xml:space="preserve">CVE-2002-0653</t>
  </si>
  <si>
    <t xml:space="preserve">Off-by-one buffer overflow in rewrite_command hook for mod_ssl Apache module 2.8.9 and earlier allows local users to execute arbitrary code as the Apache server user via .htaccess files with long entries.</t>
  </si>
  <si>
    <t xml:space="preserve">VULN-DEV:20020622 Another flaw in Apache?,BUGTRAQ:20020624 Apache mod_ssl off-by-one vulnerability,REDHAT:RHSA-2002:134,CALDERA:CSSA-2002-031.0,MANDRAKE:MDKSA-2002:048,DEBIAN:DSA-135,ENGARDE:ESA-20020702-017,SUSE:SuSE-SA:2002:028,CONECTIVA:CLA-2002:504,BUGTRAQ:20020628 TSL-2002-0058 - apache/mod_ssl,HP:HPSBTL0207-052,BID:5084,XF:apache-modssl-htaccess-bo(9415)</t>
  </si>
  <si>
    <t xml:space="preserve">CVE-2002-0658</t>
  </si>
  <si>
    <t xml:space="preserve">OSSP mm library (libmm) before 1.2.0 allows the local Apache user to gain privileges via temporary files, possibly via a symbolic link attack.</t>
  </si>
  <si>
    <t xml:space="preserve">MANDRAKE:MDKSA-2002:045,REDHAT:RHSA-2002:153,REDHAT:RHSA-2002:154,REDHAT:RHSA-2002:156,REDHAT:RHSA-2002:164,CALDERA:CSSA-2002-032.0,DEBIAN:DSA-137,BUGTRAQ:20020730 [OpenPKG-SA-2002.007] OpenPKG Security Advisory (mm),HP:HPSBTL0208-056,FREEBSD:FreeBSD-SN-02:05,SUSE:SuSE-SA:2002:028,XF:mm-tmpfile-symlink(9719),BID:5352</t>
  </si>
  <si>
    <t xml:space="preserve">CVE-2002-0663</t>
  </si>
  <si>
    <t xml:space="preserve">Buffer overflow in HTTP Proxy for Symantec Norton Personal Internet Firewall 3.0.4.91 and Norton Internet Security 2001 allows remote attackers to cause a denial of service and possibly execute arbitrary code via a large outgoing HTTP request.</t>
  </si>
  <si>
    <t xml:space="preserve">ATSTAKE:A071502-1,VULNWATCH:20020715 Re: [VulnWatch] Advisory Name: Norton Personal Internet Firewall HTTP Proxy Vulnerability,CONFIRM:http://securityresponse.symantec.com/avcenter/security/Content/2002.07.15.html,XF:norton-fw-http-bo(9579),BID:5237</t>
  </si>
  <si>
    <t xml:space="preserve">CVE-2002-0665</t>
  </si>
  <si>
    <t xml:space="preserve">Macromedia JRun Administration Server allows remote attackers to bypass authentication on the login form via an extra slash (/) in the URL.</t>
  </si>
  <si>
    <t xml:space="preserve">BUGTRAQ:20020628 wp-02-0009: Macromedia JRun Admin Server Authentication Bypass,VULNWATCH:20020628 [VulnWatch] wp-02-0009: Macromedia JRun Admin Server Authentication Bypass,CONFIRM:http://www.macromedia.com/v1/handlers/index.cfm?ID=23164,XF:jrun-forwardslash-auth-bypass(9450),BID:5118</t>
  </si>
  <si>
    <t xml:space="preserve">CVE-2002-0671</t>
  </si>
  <si>
    <t xml:space="preserve">Pingtel xpressa SIP-based voice-over-IP phone 1.2.5 through 1.2.7.4 downloads phone applications from a web site but can not verify the integrity of the applications, which could allow remote attackers to install Trojan horse applications via DNS spoofing.</t>
  </si>
  <si>
    <t xml:space="preserve">ATSTAKE:A071202-1,CONFIRM:http://www.pingtel.com/PingtelAtStakeAdvisoryResponse.jsp,XF:pingtel-xpressa-dns-spoofing(9566),BID:5224</t>
  </si>
  <si>
    <t xml:space="preserve">CVE-2002-0676</t>
  </si>
  <si>
    <t xml:space="preserve">SoftwareUpdate for MacOS 10.1.x does not use authentication when downloading a software update, which could allow remote attackers to execute arbitrary code by posing as the Apple update server via techniques such as DNS spoofing or cache poisoning, and supplying Trojan Horse updates.</t>
  </si>
  <si>
    <t xml:space="preserve">BUGTRAQ:20020706 MacOS X SoftwareUpdate Vulnerability,MISC:http://www.cunap.com/~hardingr/projects/osx/exploit.html,XF:macos-softwareupdate-no-auth(9502),BID:5176</t>
  </si>
  <si>
    <t xml:space="preserve">CVE-2002-0678</t>
  </si>
  <si>
    <t xml:space="preserve">CDE ToolTalk database server (ttdbserver) allows local users to overwrite arbitrary files via a symlink attack on the transaction log file used by the _TT_TRANSACTION RPC procedure.</t>
  </si>
  <si>
    <t xml:space="preserve">BUGTRAQ:20020710 [CORE-20020528] Multiple vulnerabilities in ToolTalk Database server,CERT:CA-2002-20,CERT-VN:VU#299816,HP:HPSBUX0207-199,AIXAPAR:IY32368,AIXAPAR:IY32370,CALDERA:CSSA-2002-SCO.28,SGI:20021101-01-P,XF:tooltalk-ttdbserverd-tttransaction-symlink(9527),BID:5083</t>
  </si>
  <si>
    <t xml:space="preserve">CVE-2002-0679</t>
  </si>
  <si>
    <t xml:space="preserve">Buffer overflow in Common Desktop Environment (CDE) ToolTalk RPC database server (rpc.ttdbserverd) allows remote attackers to execute arbitrary code via an argument to the _TT_CREATE_FILE procedure.</t>
  </si>
  <si>
    <t xml:space="preserve">BUGTRAQ:20020812 ENTERCEPT RICOCHET ADVISORY: Multi-Vendor CDE ToolTalk Database,CERT:CA-2002-26,CERT-VN:VU#387387,CALDERA:CSSA-2002-SCO.28.1,COMPAQ:SSRT2274,AIXAPAR:IY32792,AIXAPAR:IY32793,HP:HPSBUX0207-199,CONFIRM:http://sunsolve.sun.com/pub-cgi/retrieve.pl?doc=fsalert%2F46366&amp;zone_32=category%3Asecurity,XF:tooltalk-ttdbserverd-ttcreatefile-bo(9822),BID:5444</t>
  </si>
  <si>
    <t xml:space="preserve">CVE-2002-0685</t>
  </si>
  <si>
    <t xml:space="preserve">Heap-based buffer overflow in the message decoding functionality for PGP Outlook Encryption Plug-In, as used in NAI PGP Desktop Security 7.0.4, Personal Security 7.0.3, and Freeware 7.0.3, allows remote attackers to modify the heap and gain privileges via a large, malformed mail message.</t>
  </si>
  <si>
    <t xml:space="preserve">BUGTRAQ:20020710 EEYE: Remote PGP Outlook Encryption Plug-in Vulnerability,NTBUGTRAQ:20020710 EEYE: Remote PGP Outlook Encryption Plug-in Vulnerability,CONFIRM:http://download.nai.com/products/licensed/pgp/desktop_security/windows/version_7.04/hotfix/ReadMe.txt,XF:pgp-outlook-heap-overflow(9525),BID:5202</t>
  </si>
  <si>
    <t xml:space="preserve">CVE-2002-0687</t>
  </si>
  <si>
    <t xml:space="preserve">The "through the web code" capability for Zope 2.0 through 2.5.1 b1 allows untrusted users to shut down the Zope server via certain headers.</t>
  </si>
  <si>
    <t xml:space="preserve">CONFIRM:http://www.zope.org/Products/Zope/Hotfix_2002-04-15/security_alert,REDHAT:RHSA-2002:060,BID:5813,XF:zope-inject-headers-dos(9621)</t>
  </si>
  <si>
    <t xml:space="preserve">CVE-2002-0688</t>
  </si>
  <si>
    <t xml:space="preserve">ZCatalog plug-in index support capability for Zope 2.4.0 through 2.5.1 allows anonymous users and untrusted code to bypass access restrictions and call arbitrary methods of catalog indexes.</t>
  </si>
  <si>
    <t xml:space="preserve">CONFIRM:http://www.zope.org/Products/Zope/Hotfix_2002-06-14/security_alert,REDHAT:RHSA-2002:060,BID:5812,XF:zope-zcatalog-index-bypass(9610)</t>
  </si>
  <si>
    <t xml:space="preserve">CVE-2002-0691</t>
  </si>
  <si>
    <t xml:space="preserve">Microsoft Internet Explorer 5.01 and 5.5 allows remote attackers to execute scripts in the Local Computer zone via a URL that references a local HTML resource file, a variant of "Cross-Site Scripting in Local HTML Resource"as identified by CAN-2002-0189.</t>
  </si>
  <si>
    <t xml:space="preserve">MS:MS02-047,XF:ie-local-resource-xss(9938),BID:5561</t>
  </si>
  <si>
    <t xml:space="preserve">CVE-2002-0695</t>
  </si>
  <si>
    <t xml:space="preserve">Buffer overflow in the Transact-SQL (T-SQL) OpenRowSet component of Microsoft Data Access Components (MDAC) 2.5 through 2.7 for SQL Server 7.0 or 2000 allows remote attackers to execute arbitrary code via a query that calls the OpenRowSet command.</t>
  </si>
  <si>
    <t xml:space="preserve">MS:MS02-040,MISC:http://www.nextgenss.com/advisories/mssql-ors.txt,XF:mssql-mdac-openrowset-bo(9734),BID:5372</t>
  </si>
  <si>
    <t xml:space="preserve">CVE-2002-0697</t>
  </si>
  <si>
    <t xml:space="preserve">Microsoft Metadirectory Services (MMS) 2.2 allows remote attackers to bypass authentication and modify sensitive data by using an LDAP client to directly connect to MMS and bypass the checks for MMS credentials.</t>
  </si>
  <si>
    <t xml:space="preserve">MS:MS02-036,XF:mms-data-repository-access(9657),BID:5308</t>
  </si>
  <si>
    <t xml:space="preserve">CVE-2002-0698</t>
  </si>
  <si>
    <t xml:space="preserve">Buffer overflow in Internet Mail Connector (IMC) for Microsoft Exchange Server 5.5 allows remote attackers to execute arbitrary code via an EHLO request from a system with a long name as obtained through a reverse DNS lookup, which triggers the overflow in IMC's hello response.</t>
  </si>
  <si>
    <t xml:space="preserve">ISS:20020724 Remote Buffer Overflow Vulnerability in Microsoft Exchange Server,MSKB:Q326322,MS:MS02-037,XF:exchange-imc-ehlo-bo(9658),BID:5306</t>
  </si>
  <si>
    <t xml:space="preserve">CVE-2002-0700</t>
  </si>
  <si>
    <t xml:space="preserve">Buffer overflow in a system function that performs user authentication for Microsoft Content Management Server (MCMS) 2001 allows attackers to execute code in the Local System context by authenticating to a web page that calls the function, aka "Unchecked Buffer in MDAC Function Could Enable SQL Server Compromise."</t>
  </si>
  <si>
    <t xml:space="preserve">MS:MS02-041,XF:mcms-authentication-bo(9783),BID:5420</t>
  </si>
  <si>
    <t xml:space="preserve">CVE-2002-0701</t>
  </si>
  <si>
    <t xml:space="preserve">ktrace in BSD-based operating systems allows the owner of a process with special privileges to trace the process after its privileges have been lowered, which may allow the owner to obtain sensitive information that the process obtained while it was running with the extra privileges.</t>
  </si>
  <si>
    <t xml:space="preserve">FREEBSD:FreeBSD-SA-02:30,OPENBSD:20020627 009: SECURITY FIX: June 27, 2002,XF:openbsd-ktrace-gain-privileges(9474),BID:5133</t>
  </si>
  <si>
    <t xml:space="preserve">CVE-2002-0703</t>
  </si>
  <si>
    <t xml:space="preserve">An interaction between the Perl MD5 module (perl-Digest-MD5) and Perl could produce incorrect MD5 checksums for UTF-8 data, which could prevent a system from properly verifying the integrity of the data.</t>
  </si>
  <si>
    <t xml:space="preserve">REDHAT:RHSA-2002:081,MANDRAKE:MDKSA-2002:035,XF:linux-utf8-incorrect-md5(9051),BID:4716</t>
  </si>
  <si>
    <t xml:space="preserve">CVE-2002-0704</t>
  </si>
  <si>
    <t xml:space="preserve">The Network Address Translation (NAT) capability for Netfilter ("iptables") 1.2.6a and earlier leaks translated IP addresses in ICMP error messages.</t>
  </si>
  <si>
    <t xml:space="preserve">BUGTRAQ:20020508 [CARTSA-20020402] Linux Netfilter NAT/ICMP code information leak,REDHAT:RHSA-2002:086,MANDRAKE:MDKSA-2002:030,HP:HPSBTL0205-039,XF:linux-netfilter-information-leak(9043),BID:4699</t>
  </si>
  <si>
    <t xml:space="preserve">CVE-2002-0710</t>
  </si>
  <si>
    <t xml:space="preserve">Directory traversal vulnerability in sendform.cgi 1.44 and earlier allows remote attackers to read arbitrary files by specifying the desired files in the BlurbFilePath parameter.</t>
  </si>
  <si>
    <t xml:space="preserve">BUGTRAQ:20020730 Directory traversal vulnerability in sendform.cgi,VULNWATCH:20020731 [VulnWatch] Directory traversal vulnerability in sendform.cgi,CONFIRM:http://www.scn.org/~bb615/scripts/sendform.html,XF:sendform-blurbfile-directory-traversal(9725),BID:5286</t>
  </si>
  <si>
    <t xml:space="preserve">CVE-2002-0714</t>
  </si>
  <si>
    <t xml:space="preserve">FTP proxy in Squid before 2.4.STABLE6 does not compare the IP addresses of control and data connections with the FTP server, which allows remote attackers to bypass firewall rules or spoof FTP server responses.</t>
  </si>
  <si>
    <t xml:space="preserve">CONFIRM:http://www.squid-cache.org/Advisories/SQUID-2002_3.txt,CONFIRM:http://www.squid-cache.org/Versions/v2/2.4/bugs/,REDHAT:RHSA-2002:051,REDHAT:RHSA-2002:130,SUSE:SuSE-SA:2002:025,CALDERA:CSSA-2002-046.0,CONECTIVA:CLA-2002:506,MANDRAKE:MDKSA-2002:044,BUGTRAQ:20020715 TSLSA-2002-0062 - squid,XF:squid-ftp-data-injection(9479),BID:5158</t>
  </si>
  <si>
    <t xml:space="preserve">CVE-2002-0716</t>
  </si>
  <si>
    <t xml:space="preserve">Format string vulnerability in crontab for SCO OpenServer 5.0.5 and 5.0.6 allows local users to gain privileges via format string specifiers in the file name argument.</t>
  </si>
  <si>
    <t xml:space="preserve">BUGTRAQ:20020604 SRT Security Advisory (SRT2002-06-04-1711): SCO crontab,VULN-DEV:20020604 SRT Security Advisory (SRT2002-06-04-1711): SCO crontab,CALDERA:CSSA-2002-SCO.35,BID:4938,XF:openserver-crontab-format-string(9271)</t>
  </si>
  <si>
    <t xml:space="preserve">CVE-2002-0718</t>
  </si>
  <si>
    <t xml:space="preserve">Web authoring command in Microsoft Content Management Server (MCMS) 2001 allows attackers to authenticate and upload executable content, by modifying the upload location, aka "Program Execution via MCMS Authoring Function."</t>
  </si>
  <si>
    <t xml:space="preserve">MS:MS02-041,BID:5421,XF:mcms-authoring-file-execution(9784)</t>
  </si>
  <si>
    <t xml:space="preserve">CVE-2002-0719</t>
  </si>
  <si>
    <t xml:space="preserve">SQL injection vulnerability in the function that services for Microsoft Content Management Server (MCMS) 2001 allows remote attackers to execute arbitrary commands via an MCMS resource request for image files or other files.</t>
  </si>
  <si>
    <t xml:space="preserve">MS:MS02-041,BID:5422,XF:mcms-resource-sql-injection(9785)</t>
  </si>
  <si>
    <t xml:space="preserve">CVE-2002-0720</t>
  </si>
  <si>
    <t xml:space="preserve">A handler routine for the Network Connection Manager (NCM) in Windows 2000 allows local users to gain privileges via a complex attack that causes the handler to run in the LocalSystem context with user-specified code.</t>
  </si>
  <si>
    <t xml:space="preserve">MS:MS02-042,XF:win2k-ncm-gain-privileges(9856),BID:5480</t>
  </si>
  <si>
    <t xml:space="preserve">CVE-2002-0722</t>
  </si>
  <si>
    <t xml:space="preserve">Microsoft Internet Explorer 5.01, 5.5, and 6.0 allows remote attackers to misrepresent the source of a file in the File Download dialogue box to trick users into thinking that the file type is safe to download, aka "File Origin Spoofing."</t>
  </si>
  <si>
    <t xml:space="preserve">BUGTRAQ:20020828 Origin of downloaded files can be spoofed in MSIE,MS:MS02-047,XF:ie-file-origin-spoofing(9937),BID:5559</t>
  </si>
  <si>
    <t xml:space="preserve">CVE-2002-0726</t>
  </si>
  <si>
    <t xml:space="preserve">Buffer overflow in Microsoft Terminal Services Advanced Client (TSAC) ActiveX control allows remote attackers to execute arbitrary code via a long server name field.</t>
  </si>
  <si>
    <t xml:space="preserve">ATSTAKE:A082802-1,MS:MS02-046,XF:ms-tsac-activex-bo(9934),BID:5554</t>
  </si>
  <si>
    <t xml:space="preserve">CVE-2002-0727</t>
  </si>
  <si>
    <t xml:space="preserve">The Host function in Microsoft Office Web Components (OWC) 2000 and 2002 is exposed in components that are marked as safe for scripting, which allows remote attackers to execute arbitrary commands via the setTimeout method.</t>
  </si>
  <si>
    <t xml:space="preserve">MS:MS02-044,BUGTRAQ:20020408 Scripting for the scriptless with OWC in IE (GM#005-IE),XF:owc-spreadsheet-host-script-execution (8777),BID:4449</t>
  </si>
  <si>
    <t xml:space="preserve">CVE-2002-0733</t>
  </si>
  <si>
    <t xml:space="preserve">Cross-site scripting vulnerability in thttpd 2.20 and earlier allows remote attackers to execute arbitrary script via a URL to a nonexistent page, which causes thttpd to insert the script into a 404 error message.</t>
  </si>
  <si>
    <t xml:space="preserve">VULNWATCH:20020417 Smalls holes on 5 products #1,CONFIRM:http://www.acme.com/software/thttpd/#releasenotes,MISC:http://www.ifrance.com/kitetoua/tuto/5holes1.txt,XF:thttpd-error-page-css(9029),BID:4601</t>
  </si>
  <si>
    <t xml:space="preserve">CVE-2002-0734</t>
  </si>
  <si>
    <t xml:space="preserve">b2edit.showposts.php in B2 2.0.6pre2 and earlier does not properly load the b2config.php file in some configurations, which allows remote attackers to execute arbitrary PHP code via a URL that sets the $b2inc variable to point to a malicious program stored on a remote server.</t>
  </si>
  <si>
    <t xml:space="preserve">BUGTRAQ:20020506 b2 php remote command execution,CONFIRM:http://cafelog.com/,BID:4673,XF:b2-b2inc-command-execution(9013)</t>
  </si>
  <si>
    <t xml:space="preserve">CVE-2002-0736</t>
  </si>
  <si>
    <t xml:space="preserve">Microsoft BackOffice 4.0 and 4.5, when configured to be accessible by other systems, allows remote attackers to bypass authentication and access the administrative ASP pages via an HTTP request with an authorization type (auth_type) that is not blank.</t>
  </si>
  <si>
    <t xml:space="preserve">BUGTRAQ:20020416 Back Office Web Administrator Authentication Bypass (#NISR17042002A),MSKB:Q316838,BID:4528,XF:backoffice-bypass-authentication(8862)</t>
  </si>
  <si>
    <t xml:space="preserve">CVE-2002-0737</t>
  </si>
  <si>
    <t xml:space="preserve">Sambar web server before 5.2 beta 1 allows remote attackers to obtain source code of server-side scripts, or cause a denial of service (resource exhaustion) via DOS devices, using a URL that ends with a space and a null character.</t>
  </si>
  <si>
    <t xml:space="preserve">BUGTRAQ:20020417 KPMG-2002012: Sambar Webserver Serverside Fileparse Bypass,VULNWATCH:20020417 [VulnWatch] KPMG-2002012: Sambar Webserver Serverside Fileparse Bypass,CONFIRM:http://www.sambar.com/security.htm,XF:sambar-script-source-disclosure(8876),BID:4533</t>
  </si>
  <si>
    <t xml:space="preserve">CVE-2002-0738</t>
  </si>
  <si>
    <t xml:space="preserve">MHonArc 2.5.2 and earlier does not properly filter Javascript from archived e-mail messages, which could allow remote attackers to execute script in web clients by (1) splitting the SCRIPT tag into smaller pieces, (2) including the script in a SRC argument to an IMG tag, or (3) using "&amp;={script}" syntax.</t>
  </si>
  <si>
    <t xml:space="preserve">BUGTRAQ:20020418 MHonArc v2.5.2 Script Filtering Bypass Vulnerability,CONFIRM:http://www.mhonarc.org/MHonArc/CHANGES,DEBIAN:DSA-163,XF:mhonarc-script-filtering-bypass(8894),BID:4546</t>
  </si>
  <si>
    <t xml:space="preserve">CVE-2002-0741</t>
  </si>
  <si>
    <t xml:space="preserve">psyBNC 2.3 allows remote attackers to cause a denial of service (CPU consumption and resource exhaustion) by sending a PASS command with a long password argument and quickly killing the connection, which is not properly terminated by psyBNC.</t>
  </si>
  <si>
    <t xml:space="preserve">BUGTRAQ:20020423 PsyBNC Remote Dos POC,BUGTRAQ:20020422 Re: psyBNC 2.3 DoS / Bug,BID:4570,XF:psybnc-long-password-dos(8912)</t>
  </si>
  <si>
    <t xml:space="preserve">CVE-2002-0748</t>
  </si>
  <si>
    <t xml:space="preserve">LabVIEW Web Server 5.1.1 through 6.1 allows remote attackers to cause a denial of service (crash) via an HTTP GET request that ends in two newline characters, instead of the expected carriage return/newline combinations.</t>
  </si>
  <si>
    <t xml:space="preserve">BUGTRAQ:20020423 LabVIEW Web Server DoS Vulnerability,CONFIRM:http://digital.ni.com/public.nsf/websearch/4C3F86E655E5389886256BA00064B22F?OpenDocument,XF:labview-http-get-dos(8919),BID:4577</t>
  </si>
  <si>
    <t xml:space="preserve">CVE-2002-0754</t>
  </si>
  <si>
    <t xml:space="preserve">Kerberos 5 su (k5su) in FreeBSD 4.4 and earlier relies on the getlogin system call to determine if the user running k5su is root, which could allow a root-initiated process to regain its privileges after it has dropped them.</t>
  </si>
  <si>
    <t xml:space="preserve">FREEBSD:FreeBSD-SA-02:07,BID:3919,XF:kerberos5-k5su-elevate-privileges(7956)</t>
  </si>
  <si>
    <t xml:space="preserve">CVE-2002-0755</t>
  </si>
  <si>
    <t xml:space="preserve">Kerberos 5 su (k5su) in FreeBSD 4.5 and earlier does not verify that a user is a member of the wheel group before granting superuser privileges, which could allow unauthorized users to execute commands as root.</t>
  </si>
  <si>
    <t xml:space="preserve">FREEBSD:FreeBSD-SA-02:24,BID:4777,XF:freebsd-k5su-gain-privileges(9125)</t>
  </si>
  <si>
    <t xml:space="preserve">CVE-2002-0758</t>
  </si>
  <si>
    <t xml:space="preserve">ifup-dhcp script in the sysconfig package for SuSE 8.0 allows remote attackers to execute arbitrary commands via spoofed DHCP responses, which are stored and executed in a file.</t>
  </si>
  <si>
    <t xml:space="preserve">SUSE:SuSE-SA:2002:016,BID:4695,XF:suse-sysconfig-command-execution(9040)</t>
  </si>
  <si>
    <t xml:space="preserve">CVE-2002-0759</t>
  </si>
  <si>
    <t xml:space="preserve">bzip2 before 1.0.2 in FreeBSD 4.5 and earlier, OpenLinux 3.1 and 3.1.1, and possibly other operating systems, does not use the O_EXCL flag to create files during decompression and does not warn the user if an existing file would be overwritten, which could allow attackers to overwrite files via a bzip2 archive.</t>
  </si>
  <si>
    <t xml:space="preserve">FREEBSD:FreeBSD-SA-02:25,CALDERA:CSSA-2002-039.0,XF:bzip2-decompression-file-overwrite(9126),BID:4774</t>
  </si>
  <si>
    <t xml:space="preserve">CVE-2002-0760</t>
  </si>
  <si>
    <t xml:space="preserve">Race condition in bzip2 before 1.0.2 in FreeBSD 4.5 and earlier, OpenLinux 3.1 and 3.1.1, and possibly other operating systems, decompresses files with world-readable permissions before setting the permissions to what is specified in the bzip2 archive, which could allow local users to read the files as they are being decompressed.</t>
  </si>
  <si>
    <t xml:space="preserve">FREEBSD:FreeBSD-SA-02:25,CALDERA:CSSA-2002-039.0,BID:4775,XF:bzip2-decompression-race-condition(9127)</t>
  </si>
  <si>
    <t xml:space="preserve">CVE-2002-0761</t>
  </si>
  <si>
    <t xml:space="preserve">bzip2 before 1.0.2 in FreeBSD 4.5 and earlier, OpenLinux 3.1 and 3.1.1, and possibly systems, uses the permissions of symbolic links instead of the actual files when creating an archive, which could cause the files to be extracted with less restrictive permissions than intended.</t>
  </si>
  <si>
    <t xml:space="preserve">FREEBSD:FreeBSD-SA-02:25,CALDERA:CSSA-2002-039.0,XF:bzip2-compression-symlink(9128),BID:4776</t>
  </si>
  <si>
    <t xml:space="preserve">CVE-2002-0762</t>
  </si>
  <si>
    <t xml:space="preserve">shadow package in SuSE 8.0 allows local users to destroy the /etc/passwd and /etc/shadow files or assign extra group privileges to some users by changing filesize limits before calling programs that modify the files.</t>
  </si>
  <si>
    <t xml:space="preserve">SUSE:SuSE-SA:2002:017,XF:suse-shadow-filesize-limits(9102),BID:4757</t>
  </si>
  <si>
    <t xml:space="preserve">CVE-2002-0765</t>
  </si>
  <si>
    <t xml:space="preserve">sshd in OpenSSH 3.2.2, when using YP with netgroups and under certain conditions, may allow users to successfully authenticate and log in with another user's password.</t>
  </si>
  <si>
    <t xml:space="preserve">BUGTRAQ:20020527 OpenSSH 3.2.3 released (fwd),OPENBSD:20020522 004: SECURITY FIX: May 22, 2002,BID:4803,XF:bsd-sshd-authentication-error(9215)</t>
  </si>
  <si>
    <t xml:space="preserve">CVE-2002-0766</t>
  </si>
  <si>
    <t xml:space="preserve">OpenBSD 2.9 through 3.1 allows local users to cause a denial of service (resource exhaustion) and gain root privileges by filling the kernel's file descriptor table and closing file descriptors 0, 1, or 2 before executing a privileged process, which is not properly handled when OpenBSD fails to open an alternate descriptor.</t>
  </si>
  <si>
    <t xml:space="preserve">VULNWATCH:20020509 [VulnWatch] OpenBSD local DoS and root exploit,BUGTRAQ:20020509 OpenBSD local DoS and root exploit,OPENBSD:20020508 003: SECURITY FIX: May 8, 2002,XF:openbsd-file-descriptor-dos(9048)</t>
  </si>
  <si>
    <t xml:space="preserve">CVE-2002-0768</t>
  </si>
  <si>
    <t xml:space="preserve">Buffer overflow in lukemftp FTP client in SuSE 6.4 through 8.0, and possibly other operating systems, allows a malicious FTP server to execute arbitrary code via a long PASV command.</t>
  </si>
  <si>
    <t xml:space="preserve">SUSE:SuSE-SA:2002:018,XF:lukemftp-pasv-bo(9130)</t>
  </si>
  <si>
    <t xml:space="preserve">CVE-2002-0776</t>
  </si>
  <si>
    <t xml:space="preserve">getuserdesc.asp in Hosting Controller 2002 allows remote attackers to change the passwords of arbitrary users and gain privileges by modifying the username parameter, as addressed by the "UpdateUser" hot fix.</t>
  </si>
  <si>
    <t xml:space="preserve">BUGTRAQ:20020713 Hosting Controller Vulnerability,CONFIRM:http://hostingcontroller.com/english/logs/sp2log.html,XF:hosting-controller-password-modification(9554),BID:5229</t>
  </si>
  <si>
    <t xml:space="preserve">CVE-2002-0777</t>
  </si>
  <si>
    <t xml:space="preserve">Buffer overflow in the LDAP component of Ipswitch IMail 7.1 and earlier allows remote attackers to execute arbitrary code via a long "bind DN" parameter.</t>
  </si>
  <si>
    <t xml:space="preserve">BUGTRAQ:20020520 Foundstone Advisory - Buffer Overflow in Ipswitch Imail 7.1 and prior (fwd),XF:imail-ldap-bo(9116),BID:4780</t>
  </si>
  <si>
    <t xml:space="preserve">CVE-2002-0778</t>
  </si>
  <si>
    <t xml:space="preserve">The default configuration of the proxy for Cisco Cache Engine and Content Engine allows remote attackers to use HTTPS to make TCP connections to allowed IP addresses while hiding the actual source IP.</t>
  </si>
  <si>
    <t xml:space="preserve">CISCO:20020528 Transparent Cache Engine and Content Engine TCP Relay Vulnerability,XF:cisco-cache-content-tcp-forward(9082),BID:4751</t>
  </si>
  <si>
    <t xml:space="preserve">CVE-2002-0785</t>
  </si>
  <si>
    <t xml:space="preserve">AOL Instant Messenger (AIM) allows remote attackers to cause a denial of service (crash) via an "AddBuddy" link with the ScreenName parameter set to a large number of comma-separated values, possibly triggering a buffer overflow.</t>
  </si>
  <si>
    <t xml:space="preserve">BUGTRAQ:20020508 Hole in AOL Instant Messenger,XF:aim-addbuddy-bo(9058),BID:4709</t>
  </si>
  <si>
    <t xml:space="preserve">CVE-2002-0788</t>
  </si>
  <si>
    <t xml:space="preserve">An interaction between PGP 7.0.3 with the "wipe deleted files" option, when used on Windows Encrypted File System (EFS), creates a cleartext temporary files that cannot be wiped or deleted due to strong permissions, which could allow certain local users or attackers with physical access to obtain cleartext information.</t>
  </si>
  <si>
    <t xml:space="preserve">BUGTRAQ:20020508 NTFS and PGP interact to expose EFS encrypted data,CONFIRM:http://download.nai.com/products/licensed/pgp/desktop_security/windows/version_7.1/hotfix/ReadMe.txt,XF:pgp-ntfs-reveal-data(9044),BID:4702</t>
  </si>
  <si>
    <t xml:space="preserve">CVE-2002-0789</t>
  </si>
  <si>
    <t xml:space="preserve">Buffer overflow in search.cgi in mnoGoSearch 3.1.19 and earlier allows remote attackers to execute arbitrary code via a long query (q) parameter.</t>
  </si>
  <si>
    <t xml:space="preserve">BUGTRAQ:20020511 Bug in mnogosearch-3.1.19,CONFIRM:http://www.mnogosearch.org/Download/mnogosearch-3.1.20.tar.gz,MISC:http://www.mnogosearch.org/history.html#log31,BID:4724,XF:mnogosearch-search-cgi-bo(9060)</t>
  </si>
  <si>
    <t xml:space="preserve">CVE-2002-0790</t>
  </si>
  <si>
    <t xml:space="preserve">clchkspuser and clpasswdremote in AIX expose an encrypted password in the cspoc.log file, which could allow local users to gain privileges.</t>
  </si>
  <si>
    <t xml:space="preserve">AIXAPAR:IY24556</t>
  </si>
  <si>
    <t xml:space="preserve">CVE-2002-0794</t>
  </si>
  <si>
    <t xml:space="preserve">The accept_filter mechanism in FreeBSD 4 through 4.5 does not properly remove entries from the incomplete listen queue when adding a syncache, which allows remote attackers to cause a denial of service (network service availability) via a large number of connection attempts, which fills the queue.</t>
  </si>
  <si>
    <t xml:space="preserve">FREEBSD:FreeBSD-SA-02:26,BID:4879,XF:freebsd-accept-filter-dos(9209)</t>
  </si>
  <si>
    <t xml:space="preserve">CVE-2002-0795</t>
  </si>
  <si>
    <t xml:space="preserve">The rc system startup script for FreeBSD 4 through 4.5 allows local users to delete arbitrary files via a symlink attack on X Windows lock files.</t>
  </si>
  <si>
    <t xml:space="preserve">FREEBSD:FreeBSD-SA-02:27,XF:freebsd-rc-delete-directories(9217),BID:4880</t>
  </si>
  <si>
    <t xml:space="preserve">CVE-2002-0801</t>
  </si>
  <si>
    <t xml:space="preserve">Buffer overflow in the ISAPI DLL filter for Macromedia JRun 3.1 allows remote attackers to execute arbitrary code via a direct request to the filter with a long HTTP host header field in a URL for a .jsp file.</t>
  </si>
  <si>
    <t xml:space="preserve">VULNWATCH:20020529 [VulnWatch] FW: Macromedia JRUN Buffer overflow vulnerability (#NISR29052002),BUGTRAQ:20020529 Addendum to advisory #NISR29052002 (JRun buffer overflow),BUGTRAQ:20020529 Macromedia JRUN Buffer overflow vulnerability (#NISR29052002),CERT-VN:VU#703835,CERT:CA-2002-14,XF:jrun-isapi-host-bo(9194),BID:4873</t>
  </si>
  <si>
    <t xml:space="preserve">CVE-2002-0802</t>
  </si>
  <si>
    <t xml:space="preserve">The multibyte support in PostgreSQL 6.5.x with SQL_ASCII encoding consumes an extra character when processing a character that cannot be converted, which could remove an escape character from the query and make the application subject to SQL injection attacks.</t>
  </si>
  <si>
    <t xml:space="preserve">MISC:http://marc.theaimsgroup.com/?l=postgresql-general&amp;m=102032794322362,REDHAT:RHSA-2002:149,XF:postgresql-sqlascii-sql-injection(10328)</t>
  </si>
  <si>
    <t xml:space="preserve">CVE-2002-0804</t>
  </si>
  <si>
    <t xml:space="preserve">Bugzilla 2.14 before 2.14.2, and 2.16 before 2.16rc2, when configured to perform reverse DNS lookups, allows remote attackers to bypass IP restrictions by connecting from a system with a spoofed reverse DNS hostname.</t>
  </si>
  <si>
    <t xml:space="preserve">BUGTRAQ:20020608 [BUGZILLA] Security Advisory For Versions of Bugzilla 2.14 Prior To 2.14.2, 2.16 Prior To 2.16rc2,CONFIRM:http://bugzilla.mozilla.org/show_bug.cgi?id=129466,REDHAT:RHSA-2002:109,BID:4964,XF:bugzilla-reversedns-hostname-spoof(9301)</t>
  </si>
  <si>
    <t xml:space="preserve">CVE-2002-0805</t>
  </si>
  <si>
    <t xml:space="preserve">Bugzilla 2.14 before 2.14.2, and 2.16 before 2.16rc2, (1) creates new directories with world-writable permissions, and (2) creates the params file with world-writable permissions, which allows local users to modify the files and execute code.</t>
  </si>
  <si>
    <t xml:space="preserve">BUGTRAQ:20020608 [BUGZILLA] Security Advisory For Versions of Bugzilla 2.14 before 2.14.2, and 2.16 before 2.16rc2,CONFIRM:http://bugzilla.mozilla.org/show_bug.cgi?id=134575,REDHAT:RHSA-2002:109,BID:4964,XF:bugzilla-world-writable-dir(9302)</t>
  </si>
  <si>
    <t xml:space="preserve">CVE-2002-0806</t>
  </si>
  <si>
    <t xml:space="preserve">Bugzilla 2.14 before 2.14.2, and 2.16 before 2.16rc2, allows authenticated users with editing privileges to delete other users by directly calling the editusers.cgi script with the "del" option.</t>
  </si>
  <si>
    <t xml:space="preserve">BUGTRAQ:20020608 [BUGZILLA] Security Advisory For Versions of Bugzilla 2.14 before 2.14.2, and 2.16 before 2.16rc2,CONFIRM:http://bugzilla.mozilla.org/show_bug.cgi?id=141557,REDHAT:RHSA-2002:109,BID:4964,XF:bugzilla-edituser-user-delete(9303)</t>
  </si>
  <si>
    <t xml:space="preserve">CVE-2002-0808</t>
  </si>
  <si>
    <t xml:space="preserve">Bugzilla 2.14 before 2.14.2, and 2.16 before 2.16rc2, when performing a mass change, sets the groupset of all bugs to the groupset of the first bug, which could inadvertently cause insecure groupset permissions to be assigned to some bugs.</t>
  </si>
  <si>
    <t xml:space="preserve">BUGTRAQ:20020608 [BUGZILLA] Security Advisory For Versions of Bugzilla 2.14 before 2.14.2, and 2.16 before 2.16rc2,CONFIRM:http://bugzilla.mozilla.org/show_bug.cgi?id=107718,REDHAT:RHSA-2002:109,BID:4964,XF:bugzilla-masschange-change-groupset(9305)</t>
  </si>
  <si>
    <t xml:space="preserve">CVE-2002-0809</t>
  </si>
  <si>
    <t xml:space="preserve">Bugzilla 2.14 before 2.14.2, and 2.16 before 2.16rc2, does not properly handle URL-encoded field names that are generated by some browsers, which could cause certain fields to appear to be unset, which has the effect of removing group permissions on bugs when buglist.cgi is provided with the encoded field names.</t>
  </si>
  <si>
    <t xml:space="preserve">BUGTRAQ:20020608 [BUGZILLA] Security Advisory For Versions of Bugzilla 2.14 before 2.14.2, and 2.16 before 2.16rc2,CONFIRM:http://bugzilla.mozilla.org/show_bug.cgi?id=148674,REDHAT:RHSA-2002:109,BID:4964,XF:bugzilla-group-permissions-removal(10141)</t>
  </si>
  <si>
    <t xml:space="preserve">CVE-2002-0810</t>
  </si>
  <si>
    <t xml:space="preserve">Bugzilla 2.14 before 2.14.2, and 2.16 before 2.16rc2, directs error messages from the syncshadowdb command to the HTML output, which could leak sensitive information, including plaintext passwords, if syncshadowdb fails.</t>
  </si>
  <si>
    <t xml:space="preserve">BUGTRAQ:20020608 [BUGZILLA] Security Advisory For Versions of Bugzilla 2.14 before 2.14.2, and 2.16 before 2.16rc2,CONFIRM:http://bugzilla.mozilla.org/show_bug.cgi?id=92263,REDHAT:RHSA-2002:109,BID:4964,XF:bugzilla-shadow-database-information(9306)</t>
  </si>
  <si>
    <t xml:space="preserve">CVE-2002-0813</t>
  </si>
  <si>
    <t xml:space="preserve">Heap-based buffer overflow in the TFTP server capability in Cisco IOS 11.1, 11.2, and 11.3 allows remote attackers to cause a denial of service (reset) or modify configuration via a long filename.</t>
  </si>
  <si>
    <t xml:space="preserve">BUGTRAQ:20020727 Phenoelit Advisory, 0815 ++ * - Cisco_tftp,CISCO:20020730 TFTP Long Filename Vulnerability,BUGTRAQ:20020822 Cisco IOS exploit PoC,XF:cisco-tftp-filename-bo(9700),BID:5328</t>
  </si>
  <si>
    <t xml:space="preserve">CVE-2002-0814</t>
  </si>
  <si>
    <t xml:space="preserve">Buffer overflow in VMware Authorization Service for VMware GSX Server 2.0.0 build-2050 allows remote authenticated users to execute arbitrary code via a long GLOBAL argument.</t>
  </si>
  <si>
    <t xml:space="preserve">BUGTRAQ:20020724 VMware GSX Server Remote Buffer Overflow,BUGTRAQ:20020726 Re: VMware GSX Server Remote Buffer Overflow,NTBUGTRAQ:20020805 VMware GSX Server 2.0.1 Release and Security Alert,CONFIRM:http://www.vmware.com/download/gsx_security.html,XF:vmware-gsx-auth-bo(9663),BID:5294</t>
  </si>
  <si>
    <t xml:space="preserve">CVE-2002-0816</t>
  </si>
  <si>
    <t xml:space="preserve">Buffer overflow in su in Tru64 Unix 5.x allows local users to gain root privileges via a long username and argument.</t>
  </si>
  <si>
    <t xml:space="preserve">BUGTRAQ:20020719 tru64 proof of concept /bin/su non-exec bypass,COMPAQ:SSRT2257,BID:5272,XF:tru64-su-bo(9640)</t>
  </si>
  <si>
    <t xml:space="preserve">CVE-2002-0817</t>
  </si>
  <si>
    <t xml:space="preserve">Format string vulnerability in super for Linux allows local users to gain root privileges via a long command line argument.</t>
  </si>
  <si>
    <t xml:space="preserve">BUGTRAQ:20020731 The SUPER Bug,VULNWATCH:20020730 The SUPER Bug,DEBIAN:DSA-139,XF:super-syslog-format-string(9741),BID:5367</t>
  </si>
  <si>
    <t xml:space="preserve">CVE-2002-0818</t>
  </si>
  <si>
    <t xml:space="preserve">wwwoffled in World Wide Web Offline Explorer (WWWOFFLE) allows remote attackers to cause a denial of service and possibly execute arbitrary code via a negative Content-Length value.</t>
  </si>
  <si>
    <t xml:space="preserve">BUGTRAQ:20020718 wwwoffle-2.7b and prior segfaults with negative Content-Length value,SUSE:SuSE-SA:2002:029,DEBIAN:DSA-144,CALDERA:CSSA-2002-048.0,XF:wwwoffle-neg-length-bo(9619),BID:5260</t>
  </si>
  <si>
    <t xml:space="preserve">CVE-2002-0823</t>
  </si>
  <si>
    <t xml:space="preserve">Buffer overflow in Winhlp32.exe allows remote attackers to execute arbitrary code via an HTML document that calls the HTML Help ActiveX control (HHCtrl.ocx) with a long pathname in the Item parameter.</t>
  </si>
  <si>
    <t xml:space="preserve">BUGTRAQ:20020801 Winhelp32 Remote Buffer Overrun,NTBUGTRAQ:20020801 Winhlp32.exe Remote BufferOverrun,MSKB:Q293338,XF:htmlhelp-item-bo(9746),BID:4857</t>
  </si>
  <si>
    <t xml:space="preserve">CVE-2002-0824</t>
  </si>
  <si>
    <t xml:space="preserve">BSD pppd allows local users to change the permissions of arbitrary files via a symlink attack on a file that is specified as a tty device.</t>
  </si>
  <si>
    <t xml:space="preserve">FREEBSD:FreeBSD-SA-02:32.pppd,NETBSD:NetBSD-SA2002-010,OPENBSD:20020729 011: SECURITY FIX: July 29, 2002,XF:pppd-race-condition(9738),BID:5355</t>
  </si>
  <si>
    <t xml:space="preserve">CVE-2002-0826</t>
  </si>
  <si>
    <t xml:space="preserve">Buffer overflow in WS_FTP FTP Server 3.1.1 allows remote authenticated users to execute arbitrary code via a long SITE CPWD command.</t>
  </si>
  <si>
    <t xml:space="preserve">ATSTAKE:A080802-1,CONFIRM:http://www.ipswitch.com/Support/WS_FTP-Server/patch-upgrades.html,XF:wsftp-site-cpwd-bo(9794),BID:5427</t>
  </si>
  <si>
    <t xml:space="preserve">CVE-2002-0829</t>
  </si>
  <si>
    <t xml:space="preserve">Integer overflow in the Berkeley Fast File System (FFS) in FreeBSD 4.6.1 RELEASE-p4 and earlier allows local users to access arbitrary file contents within FFS to gain privileges by creating a file that is larger than allowed by the virtual memory system.</t>
  </si>
  <si>
    <t xml:space="preserve">FREEBSD:FreeBSD-SA-02:35.ffs,XF:freebsd-ffs-integer-overflow(9771),BID:5399</t>
  </si>
  <si>
    <t xml:space="preserve">CVE-2002-0830</t>
  </si>
  <si>
    <t xml:space="preserve">Network File System (NFS) in FreeBSD 4.6.1 RELEASE-p7 and earlier, NetBSD 1.5.3 and earlier, and possibly other operating systems, allows remote attackers to cause a denial of service (hang) via an RPC message with a zero length payload, which causes NFS to reference a previous payload and enter an infinite loop.</t>
  </si>
  <si>
    <t xml:space="preserve">FREEBSD:FreeBSD-SA-02:36.nfs,CONFIRM:http://www.info.apple.com/usen/security/security_updates.html,NETBSD:NetBSD-SA2002-013</t>
  </si>
  <si>
    <t xml:space="preserve">CVE-2002-0831</t>
  </si>
  <si>
    <t xml:space="preserve">The kqueue mechanism in FreeBSD 4.3 through 4.6 STABLE allows local users to cause a denial of service (kernel panic) via a pipe call in which one end is terminated and an EVFILT_WRITE filter is registered for the other end.</t>
  </si>
  <si>
    <t xml:space="preserve">FREEBSD:FreeBSD-SA-02:37.kqueue,XF:freebsd-kqueue-dos(9774),BID:5405</t>
  </si>
  <si>
    <t xml:space="preserve">CVE-2002-0845</t>
  </si>
  <si>
    <t xml:space="preserve">Buffer overflow in Sun ONE / iPlanet Web Server 4.1 and 6.0 allows remote attackers to execute arbitrary code via an HTTP request using chunked transfer encoding.</t>
  </si>
  <si>
    <t xml:space="preserve">BUGTRAQ:20020808 EEYE: Sun(TM) ONE / iPlanet Web Server 4.1 and 6.0 Remote Buffer Overflow,CONFIRM:http://www.sun.com/service/support/software/iplanet/alerts/transferencodingalert-23july2002.html,XF:iplanet-chunked-encoding-bo(9799),BID:5433</t>
  </si>
  <si>
    <t xml:space="preserve">CVE-2002-0846</t>
  </si>
  <si>
    <t xml:space="preserve">The decoder for Macromedia Shockwave Flash allows remote attackers to execute arbitrary code via a malformed SWF header that contains more data than the specified length.</t>
  </si>
  <si>
    <t xml:space="preserve">BUGTRAQ:20020808 EEYE: Macromedia Shockwave Flash Malformed Header Overflow,BUGTRAQ:20020830 RE:  Macromedia Shockwave Flash Malformed Header Overflow,CONFIRM:http://www.macromedia.com/v1/handlers/index.cfm?ID=23293,XF:flash-swf-header-bo(9798),BID:5430</t>
  </si>
  <si>
    <t xml:space="preserve">CVE-2002-0847</t>
  </si>
  <si>
    <t xml:space="preserve">tinyproxy HTTP proxy 1.5.0, 1.4.3, and earlier allows remote attackers to execute arbitrary code via memory that is freed twice (double-free).</t>
  </si>
  <si>
    <t xml:space="preserve">DEBIAN:DSA-145,CONFIRM:http://sourceforge.net/project/shownotes.php?release_id=88790,XF:tinyproxy-memory-corruption(9079),BID:4731</t>
  </si>
  <si>
    <t xml:space="preserve">CVE-2002-0848</t>
  </si>
  <si>
    <t xml:space="preserve">Cisco VPN 5000 series concentrator hardware 6.0.21.0002 and earlier, and 5.2.23.0003 and earlier, when using RADIUS with a challenge type of Password Authentication Protocol (PAP) or Challenge, sends the user password in cleartext in a validation retry request, which could allow remote attackers to steal passwords via sniffing.</t>
  </si>
  <si>
    <t xml:space="preserve">CISCO:20020807 Cisco VPN 5000 Series Concentrator RADIUS PAP Authentication Vulnerability,XF:cisco-vpn5000-plaintext-password(9781),BID:5417</t>
  </si>
  <si>
    <t xml:space="preserve">CVE-2002-0851</t>
  </si>
  <si>
    <t xml:space="preserve">Format string vulnerability in ISDN Point to Point Protocol (PPP) daemon (ipppd) in the ISDN4Linux (i4l) package allows local users to gain root privileges via format strings in the device name command line argument, which is not properly handled in a call to syslog.</t>
  </si>
  <si>
    <t xml:space="preserve">VULNWATCH:20020809 Local Root Exploit,SUSE:SuSE-SA:2002:030,XF:isdn4linux-ipppd-format-string(9811),BID:5437</t>
  </si>
  <si>
    <t xml:space="preserve">CVE-2002-0853</t>
  </si>
  <si>
    <t xml:space="preserve">Cisco Virtual Private Network (VPN) Client 3.5.4 and earlier allows remote attackers to cause a denial of service (CPU consumption) via a packet with a zero-length payload.</t>
  </si>
  <si>
    <t xml:space="preserve">CISCO:20020812 Cisco VPN Client Multiple Vulnerabilities,CERT-VN:VU#287771,XF:cisco-vpn-zerolength-dos(9821),BID:5440</t>
  </si>
  <si>
    <t xml:space="preserve">CVE-2002-0856</t>
  </si>
  <si>
    <t xml:space="preserve">SQL*NET listener for Oracle Net Oracle9i 9.0.x and 9.2 allows remote attackers to cause a denial of service (crash) via certain debug requests that are not properly handled by the debugging feature.</t>
  </si>
  <si>
    <t xml:space="preserve">ISS:20020813 Remote Denial of Service Vulnerability in Oracle9i SQL*NET,VULNWATCH:20020813 ISS Security Brief: Remote Denial of Service Vulnerability in Oracle9i SQL*NET,CONFIRM:http://otn.oracle.com/deploy/security/pdf/2002alert38rev1.pdf,XF:oracle-listener-debug-dos(9237),BID:5457</t>
  </si>
  <si>
    <t xml:space="preserve">CVE-2002-0859</t>
  </si>
  <si>
    <t xml:space="preserve">Buffer overflow in the OpenDataSource function of the Jet engine on Microsoft SQL Server 2000 allows remote attackers to execute arbitrary code.</t>
  </si>
  <si>
    <t xml:space="preserve">BUGTRAQ:20020619 Microsoft SQL Server 2000 OpenDataSource Buffer Overflow (#NISR19062002),MISC:http://www.nextgenss.com/advisories/mssql-ods.txt,XF:mssql-jet-ods-bo(9375),BID:5057,MSKB:Q282010</t>
  </si>
  <si>
    <t xml:space="preserve">CVE-2002-0860</t>
  </si>
  <si>
    <t xml:space="preserve">The LoadText method in the spreadsheet component in Microsoft Office Web Components (OWC) 2000 and 2002 allows remote attackers to read arbitrary files through Internet Explorer via a URL that redirects to the target file.</t>
  </si>
  <si>
    <t xml:space="preserve">MS:MS02-044,BUGTRAQ:20020408 Reading local files with OWC in IE (GM#006-IE),XF:owc-spreadsheet-loadtext-read-files (8778),BID:4453</t>
  </si>
  <si>
    <t xml:space="preserve">CVE-2002-0871</t>
  </si>
  <si>
    <t xml:space="preserve">xinetd 2.3.4 leaks file descriptors for the signal pipe to services that are launched by xinetd, which could allow those services to cause a denial of service via the pipe.</t>
  </si>
  <si>
    <t xml:space="preserve">DEBIAN:DSA-151,MANDRAKE:MDKSA-2002:053,REDHAT:RHSA-2002:196,BUGTRAQ:20020814 GLSA: xinetd,XF:xinetd-signal-leak-dos(9844),BID:5458</t>
  </si>
  <si>
    <t xml:space="preserve">CVE-2002-0872</t>
  </si>
  <si>
    <t xml:space="preserve">l2tpd 0.67 does not initialize the random number generator, which allows remote attackers to hijack sessions.</t>
  </si>
  <si>
    <t xml:space="preserve">BUGTRAQ:20020813 New l2tpd release 0.68,DEBIAN:DSA-152,BID:5451,XF:l2tpd-rand-number-predictable(9845)</t>
  </si>
  <si>
    <t xml:space="preserve">CVE-2002-0873</t>
  </si>
  <si>
    <t xml:space="preserve">Vulnerability in l2tpd 0.67 allows remote attackers to overwrite the vendor field via a long value in an attribute/value pair, possibly via a buffer overflow.</t>
  </si>
  <si>
    <t xml:space="preserve">BUGTRAQ:20020813 New l2tpd release 0.68,DEBIAN:DSA-152,XF:l2tpd-vendor-field-bo(10460)</t>
  </si>
  <si>
    <t xml:space="preserve">CVE-2002-0875</t>
  </si>
  <si>
    <t xml:space="preserve">Vulnerability in FAM 2.6.8, 2.6.6, and other versions allows unprivileged users to obtain the names of files whose access is restricted to the root group.</t>
  </si>
  <si>
    <t xml:space="preserve">DEBIAN:DSA-154,SGI:20000301-03-I,FREEBSD:FreeBSD-SN-02:05,BID:5487,XF:sgi-fam-insecure-permissions(9880)</t>
  </si>
  <si>
    <t xml:space="preserve">CVE-2002-0887</t>
  </si>
  <si>
    <t xml:space="preserve">scoadmin for Caldera/SCO OpenServer 5.0.5 and 5.0.6 allows local users to overwrite arbitrary files via a symlink attack on temporary files, as demonstrated using log files.</t>
  </si>
  <si>
    <t xml:space="preserve">BUGTRAQ:20010522 [SRT2001-10] - scoadmin /tmp issues,CALDERA:CSSA-2002-SCO.22,BID:4875,XF:openserver-scoadmin-symlink(9210)</t>
  </si>
  <si>
    <t xml:space="preserve">CVE-2002-0889</t>
  </si>
  <si>
    <t xml:space="preserve">Buffer overflow in Qpopper (popper) 4.0.4 and earlier allows local users to cause a denial of service and possibly execute arbitrary code via a long bulldir argument in the user's .qpopper-options configuration file.</t>
  </si>
  <si>
    <t xml:space="preserve">VULN-DEV:20020428 QPopper 4.0.4 buffer overflow,BUGTRAQ:20020428 QPopper 4.0.4 buffer overflow,CALDERA:CSSA-2002-SCO.20,XF:qpopper-bulldir-bo(8949),BID:4614</t>
  </si>
  <si>
    <t xml:space="preserve">CVE-2002-0891</t>
  </si>
  <si>
    <t xml:space="preserve">The web interface (WebUI) of NetScreen ScreenOS before 2.6.1r8, and certain 2.8.x and 3.0.x versions before 3.0.3r1, allows remote attackers to cause a denial of service (crash) via a long user name.</t>
  </si>
  <si>
    <t xml:space="preserve">BUGTRAQ:20020527 Netscreen 25 unauthorised reboot issue,CONFIRM:http://www.netscreen.com/support/ns25_reboot.html,XF:netscreen-screenos-username-dos(9186),BID:4842</t>
  </si>
  <si>
    <t xml:space="preserve">CVE-2002-0892</t>
  </si>
  <si>
    <t xml:space="preserve">The default configuration of NewAtlanta ServletExec ISAPI 4.1 allows remote attackers to determine the path of the web root via a direct request to com.newatlanta.servletexec.JSP10Servlet without a filename, which leaks the pathname in an error message.</t>
  </si>
  <si>
    <t xml:space="preserve">BUGTRAQ:20020522 Multiple vulnerabilities in NewAtlanta ServletExec ISAPI 4.1,VULNWATCH:20020522 [VulnWatch] Multiple vulnerabilities in NewAtlanta ServletExec ISAPI 4.1,CONFIRM:http://www.newatlanta.com/do/findFaq?faq_id=151,BID:4793,XF:servletexec-jsp10servlet-path-disclosure(9139)</t>
  </si>
  <si>
    <t xml:space="preserve">CVE-2002-0897</t>
  </si>
  <si>
    <t xml:space="preserve">LocalWEB2000 2.1.0 web server allows remote attackers to bypass access restrictions for restricted files via a URL that contains the "/./" directory.</t>
  </si>
  <si>
    <t xml:space="preserve">VULNWATCH:20020524 [SecurityOffice] LocalWeb2000 Web Server Protected File Access Vulnerability,BUGTRAQ:20020524 [SecurityOffice] LocalWeb2000 Web Server Protected File Access Vulnerability,BID:4820,XF:localweb2k-protection-bypass(9165)</t>
  </si>
  <si>
    <t xml:space="preserve">CVE-2002-0898</t>
  </si>
  <si>
    <t xml:space="preserve">Opera 6.0.1 and 6.0.2 allows a remote web site to upload arbitrary files from the client system, without prompting the client, via an input type=file tag whose value contains a newline.</t>
  </si>
  <si>
    <t xml:space="preserve">NTBUGTRAQ:20020527 Reading ANY local file in Opera (GM#001-OP),BUGTRAQ:20020527 Reading ANY local file in Opera (GM#001-OP),CONFIRM:http://www.opera.com/windows/changelog/log603.html,BID:4834,XF:opera-browser-file-retrieval(9188)</t>
  </si>
  <si>
    <t xml:space="preserve">CVE-2002-0900</t>
  </si>
  <si>
    <t xml:space="preserve">Buffer overflow in pks PGP public key web server before 0.9.5 allows remote attackers to cause a denial of service (crash) and possibly execute arbitrary code via a long search argument to the lookup capability.</t>
  </si>
  <si>
    <t xml:space="preserve">BUGTRAQ:20020524 pks public key server DOS and remote execution,CONFIRM:http://www.rubin.ch/pgp/src/patch_buffoverflow20020525,BID:4828,XF:pgp-pks-search-bo(9171)</t>
  </si>
  <si>
    <t xml:space="preserve">CVE-2002-0904</t>
  </si>
  <si>
    <t xml:space="preserve">SayText function in Kismet 2.2.1 and earlier allows remote attackers to execute arbitrary commands via shell metacharacters (backtick or pipe) in the essid argument.</t>
  </si>
  <si>
    <t xml:space="preserve">VULN-DEV:20020529 New Kismet Packages available - SayText() and suid kismet_server issues,BUGTRAQ:20020528 New Kismet Packages available - SayText() and suid kismet_server issues,CONFIRM:http://www.kismetwireless.net/CHANGELOG,BID:4883,XF:kismet-saytext-command-execution(9213)</t>
  </si>
  <si>
    <t xml:space="preserve">CVE-2002-0906</t>
  </si>
  <si>
    <t xml:space="preserve">Buffer overflow in Sendmail before 8.12.5, when configured to use a custom DNS map to query TXT records, allows remote attackers to cause a denial of service and possibly execute arbitrary code via a malicious DNS server.</t>
  </si>
  <si>
    <t xml:space="preserve">CERT-VN:VU#814627,CONFIRM:http://www.sendmail.org/8.12.5.html,BID:5122,XF:sendmail-dns-txt-bo(9443)</t>
  </si>
  <si>
    <t xml:space="preserve">CVE-2002-0911</t>
  </si>
  <si>
    <t xml:space="preserve">Caldera Volution Manager 1.1 stores the Directory Administrator password in cleartext in the slapd.conf file, which could allow local users to gain privileges.</t>
  </si>
  <si>
    <t xml:space="preserve">CALDERA:CSSA-2002-024.0,BID:4923,XF:volution-manager-plaintext-password(9240)</t>
  </si>
  <si>
    <t xml:space="preserve">CVE-2002-0914</t>
  </si>
  <si>
    <t xml:space="preserve">Double Precision Courier e-mail MTA allows remote attackers to cause a denial of service (CPU consumption) via a message with an extremely large or negative value for the year, which causes a tight loop.</t>
  </si>
  <si>
    <t xml:space="preserve">BUGTRAQ:20020601 SECURITY.NNOV: Courier CPU exhaustion + bonus on imap-uw,CONFIRM:http://sourceforge.net/project/shownotes.php?release_id=93065,BID:4908,XF:courier-mta-year-dos(9228)</t>
  </si>
  <si>
    <t xml:space="preserve">CVE-2002-0916</t>
  </si>
  <si>
    <t xml:space="preserve">Format string vulnerability in the allowuser code for the Stellar-X msntauth authentication module, as distributed in Squid 2.4.STABLE6 and earlier, allows remote attackers to execute arbitrary code via format strings in the user name, which are not properly handled in a syslog call.</t>
  </si>
  <si>
    <t xml:space="preserve">VULNWATCH:20020603 [VulnWatch] [DER #11] - Remotey exploitable fmt string bug in squid,BUGTRAQ:20020604 [DER #11] - Remotey exploitable fmt string bug in squid,CONFIRM:http://www.squid-cache.org/Versions/v2/2.4/diff-2.4.STABLE6-2.4.STABLE7.gz,BID:4929,XF:msntauth-squid-format-string(9248)</t>
  </si>
  <si>
    <t xml:space="preserve">CVE-2002-0935</t>
  </si>
  <si>
    <t xml:space="preserve">Apache Tomcat 4.0.3, and possibly other versions before 4.1.3 beta, allows remote attackers to cause a denial of service (resource exhaustion) via a large number of requests to the server with null characters, which causes the working threads to hang.</t>
  </si>
  <si>
    <t xml:space="preserve">VULNWATCH:20020620 [VulnWatch] KPMG-2002025: Apache Tomcat Denial of Service,BUGTRAQ:20020620 KPMG-2002025: Apache Tomcat Denial of Service,XF:tomcat-null-thread-dos(9396),BID:5067</t>
  </si>
  <si>
    <t xml:space="preserve">CVE-2002-0938</t>
  </si>
  <si>
    <t xml:space="preserve">Cross-site scripting vulnerability in CiscoSecure ACS 3.0 allows remote attackers to execute arbitrary script or HTML as other web users via the action argument in a link to setup.exe.</t>
  </si>
  <si>
    <t xml:space="preserve">BUGTRAQ:20020614 XSS in CiscoSecure ACS v3.0,BUGTRAQ:20020621 Re: XSS in CiscoSecure ACS v3.0,BID:5026,XF:ciscosecure-web-css(9353)</t>
  </si>
  <si>
    <t xml:space="preserve">CVE-2002-0941</t>
  </si>
  <si>
    <t xml:space="preserve">The ConsoleCallBack class for nCipher running under JRE 1.4.0 and 1.4.0_01, as used by the TrustedCodeTool and possibly other applications, may leak a passphrase when the user aborts an application that is prompting for the passphrase, which could allow attackers to gain privileges.</t>
  </si>
  <si>
    <t xml:space="preserve">BUGTRAQ:20020617 nCipher Advisory #4: Console Java apps can leak passphrases on Windows,BID:5024,XF:ncipher-consolecallback-passphrase-leak(9354)</t>
  </si>
  <si>
    <t xml:space="preserve">CVE-2002-0945</t>
  </si>
  <si>
    <t xml:space="preserve">Buffer overflow in SeaNox Devwex allows remote attackers to cause a denial of service (crash) and possibly execute arbitrary code via a long HTTP GET request.</t>
  </si>
  <si>
    <t xml:space="preserve">BUGTRAQ:20020608 SeaNox Devwex - Denial of Service and Directory traversal,CONFIRM:http://www.seanox.de/projects.devwex.php,XF:devwex-get-bo(9298),BID:4979</t>
  </si>
  <si>
    <t xml:space="preserve">CVE-2002-0946</t>
  </si>
  <si>
    <t xml:space="preserve">Directory traversal vulnerability in SeaNox Devwex before 1.2002.0601 allows remote attackers to read arbitrary files via ..\ (dot dot) sequences in an HTTP request.</t>
  </si>
  <si>
    <t xml:space="preserve">BUGTRAQ:20020608 SeaNox Devwex - Denial of Service and Directory traversal,CONFIRM:http://www.seanox.de/projects.devwex.php,BID:4978,XF:devwex-dotdot-directory-traversal(9299)</t>
  </si>
  <si>
    <t xml:space="preserve">CVE-2002-0947</t>
  </si>
  <si>
    <t xml:space="preserve">Buffer overflow in rwcgi60 CGI program for Oracle Reports Server 6.0.8.18.0 and earlier, as used in Oracle9iAS and other products, allows remote attackers to execute arbitrary code via a long database name parameter.</t>
  </si>
  <si>
    <t xml:space="preserve">BUGTRAQ:20020612 Oracle Reports Server Buffer Overflow (#NISR12062002B),VULNWATCH:20020612 [VulnWatch] Oracle Reports Server Buffer Overflow (#NISR12062002B),CERT-VN:VU#997403,CONFIRM:http://technet.oracle.com/deploy/security/pdf/reports6i_alert.pdf,MISC:http://www.nextgenss.com/vna/ora-reports.txt,BID:4848,XF:oracle-reports-server-bo(9289)</t>
  </si>
  <si>
    <t xml:space="preserve">CVE-2002-0952</t>
  </si>
  <si>
    <t xml:space="preserve">Cisco ONS15454 optical transport platform running ONS 3.1.0 to 3.2.0 allows remote attackers to cause a denial of service (reset) by sending IP packets with non-zero Type of Service (TOS) bits to the Timing Control Card (TCC) LAN interface.</t>
  </si>
  <si>
    <t xml:space="preserve">CISCO:20020619 Cisco ONS15454 IP TOS Bit Vulnerability,XF:cisco-ons-tcc-dos(9377),BID:5058</t>
  </si>
  <si>
    <t xml:space="preserve">CVE-2002-0953</t>
  </si>
  <si>
    <t xml:space="preserve">globals.php in PHP Address before 0.2f, with the PHP allow_url_fopen and register_globals variables enabled, allows remote attackers to execute arbitrary PHP code via a URL to the code in the LangCookie parameter.</t>
  </si>
  <si>
    <t xml:space="preserve">BUGTRAQ:20020617 PHP source injection in PHPAddress,BUGTRAQ:20020619 Source Injection into PHPAddress,XF:phpaddress-include-remote-files(9379),BID:5039</t>
  </si>
  <si>
    <t xml:space="preserve">CVE-2002-0958</t>
  </si>
  <si>
    <t xml:space="preserve">Cross-site scripting vulnerability in browse.php for PHP(Reactor) 1.2.7 allows remote attackers to execute script as other users via the go parameter in the comments section.</t>
  </si>
  <si>
    <t xml:space="preserve">BUGTRAQ:20020606 [ARL02-A12] PHP(Reactor) Cross Site Scripting Vulnerability,CONFIRM:http://sourceforge.net/project/shownotes.php?release_id=91877,XF:phpreactor-browse-xss(9280),BID:4952</t>
  </si>
  <si>
    <t xml:space="preserve">CVE-2002-0964</t>
  </si>
  <si>
    <t xml:space="preserve">Half-Life Server 1.1.1.0 and earlier allows remote attackers to cause a denial of service (resource exhaustion) via multiple responses to the initial challenge with different cd_key values, which reaches the player limit and prevents other players from connecting until the original responses have timed out.</t>
  </si>
  <si>
    <t xml:space="preserve">BUGTRAQ:20020620 Half-life fake players bug,XF:halflife-mulitple-player-dos(9412),BID:5076</t>
  </si>
  <si>
    <t xml:space="preserve">CVE-2002-0965</t>
  </si>
  <si>
    <t xml:space="preserve">Buffer overflow in TNS Listener for Oracle 9i Database Server on Windows systems, and Oracle 8 on VM, allows local users to execute arbitrary code via a long SERVICE_NAME parameter, which is not properly handled when writing an error message to a log file.</t>
  </si>
  <si>
    <t xml:space="preserve">BUGTRAQ:20020612 Oracle TNS Listener Buffer Overflow (#NISR12062002A),VULNWATCH:20020612 [VulnWatch] Oracle TNS Listener Buffer Overflow (#NISR12062002A),CONFIRM:http://otn.oracle.com/deploy/security/pdf/net9_dos_alert.pdf,BID:4845,XF:oracle-listener-servicename-bo(9288)</t>
  </si>
  <si>
    <t xml:space="preserve">CVE-2002-0967</t>
  </si>
  <si>
    <t xml:space="preserve">Buffer overflow in eDonkey 2000 35.16.60 and earlier allows remote attackers to cause a denial of service (crash) and possibly execute arbitrary code via a long "ed2k:" URL.</t>
  </si>
  <si>
    <t xml:space="preserve">BUGTRAQ:20020606 eDonkey 2000 ed2k: URL Buffer Overflow,CONFIRM:http://www.edonkey2000.com/,XF:edonkey2000-ed2k-filename-bo(9278),BID:4951</t>
  </si>
  <si>
    <t xml:space="preserve">CVE-2002-0968</t>
  </si>
  <si>
    <t xml:space="preserve">Buffer overflow in AnalogX SimpleServer:WWW 1.16 and earlier allows remote attackers to cause a denial of service (crash) and execute code via a long HTTP request method name.</t>
  </si>
  <si>
    <t xml:space="preserve">BUGTRAQ:20020613 Remote DoS in AnalogX SimpleServer:www 1.16,BUGTRAQ:20020702 Re: Remote DoS in AnlaogX SimpleServer:www 1.16,CONFIRM:http://www.analogx.com/contents/download/network/sswww.htm,BID:5006,XF:analogx-simpleserver-at-dos(9338)</t>
  </si>
  <si>
    <t xml:space="preserve">CVE-2002-0981</t>
  </si>
  <si>
    <t xml:space="preserve">Buffer overflow in ndcfg command for UnixWare 7.1.1 and Open UNIX 8.0.0 allows local users to execute arbitrary code via a long command line.</t>
  </si>
  <si>
    <t xml:space="preserve">CALDERA:CSSA-2002-SCO.36,XF:openunix-unixware-ndcfg-bo(9945),BID:5551</t>
  </si>
  <si>
    <t xml:space="preserve">CVE-2002-0984</t>
  </si>
  <si>
    <t xml:space="preserve">The IRC script included in Light 2.7.x before 2.7.30p5, and 2.8.x before 2.8pre10, running EPIC allows remote attackers to execute arbitrary code if the user joins a channel whose topic includes EPIC4 code.</t>
  </si>
  <si>
    <t xml:space="preserve">BUGTRAQ:20020822 Light Security Advisory: Remotely-exploitable code execution,DEBIAN:DSA-156,XF:light-channel-execute-script(9943),BID:5555</t>
  </si>
  <si>
    <t xml:space="preserve">CVE-2002-0987</t>
  </si>
  <si>
    <t xml:space="preserve">X server (Xsco) in OpenUNIX 8.0.0 and UnixWare 7.1.1 does not drop privileges before calling programs such as xkbcomp using popen, which could allow local users to gain privileges.</t>
  </si>
  <si>
    <t xml:space="preserve">CALDERA:CSSA-2002-SCO.38,XF:openunix-unixware-xsco-privileges(9976),BID:5575</t>
  </si>
  <si>
    <t xml:space="preserve">CVE-2002-0988</t>
  </si>
  <si>
    <t xml:space="preserve">Buffer overflow in X server (Xsco) in OpenUNIX 8.0.0 and UnixWare 7.1.1, possibly related to XBM/xkbcomp capabilities.</t>
  </si>
  <si>
    <t xml:space="preserve">CALDERA:CSSA-2002-SCO.38,XF:openunix-unixware-xsco-bo(9977),BID:5577</t>
  </si>
  <si>
    <t xml:space="preserve">CVE-2002-0989</t>
  </si>
  <si>
    <t xml:space="preserve">The URL handler in the manual browser option for Gaim before 0.59.1 allows remote attackers to execute arbitrary script via shell metacharacters in a link.</t>
  </si>
  <si>
    <t xml:space="preserve">CONFIRM:http://gaim.sourceforge.net/ChangeLog,DEBIAN:DSA-158,CONFIRM:http://bugzilla.redhat.com/bugzilla/show_bug.cgi?id=72728,MANDRAKE:MDKSA-2002:054,REDHAT:RHSA-2002:189,CONECTIVA:CLA-2002:521,HP:HPSBTL0209-067,FREEBSD:FreeBSD-SN-02:06,BUGTRAQ:20020827 GLSA: gaim,BID:5574,XF:gaim-url-handler-command-execution(9978)</t>
  </si>
  <si>
    <t xml:space="preserve">CVE-2002-0995</t>
  </si>
  <si>
    <t xml:space="preserve">login.php for PHPAuction allows remote attackers to gain privileges via a direct call to login.php with the action parameter set to "insert," which adds the provided username to the adminUsers table.</t>
  </si>
  <si>
    <t xml:space="preserve">BUGTRAQ:20020702 PHPAuction bug,CONFIRM:http://www.phpauction.org/viewnew.php?id=5,XF:phpauction-admin-account-creation(9462),BID:5141</t>
  </si>
  <si>
    <t xml:space="preserve">CVE-2002-1000</t>
  </si>
  <si>
    <t xml:space="preserve">Buffer overflow in AnalogX SimpleServer:Shout 1.0 allows remote attackers to cause a denial of service and execute arbitrary code via a long request to TCP port 8001.</t>
  </si>
  <si>
    <t xml:space="preserve">BUGTRAQ:20020626 Foundstone Advisory - Buffer Overflow in AnalogX SimpleServer:Shout (fwd),CONFIRM:http://www.analogx.com/contents/download/network/ssshout.htm,BID:5104,XF:analogx-simpleserver-shout-bo(9427)</t>
  </si>
  <si>
    <t xml:space="preserve">CVE-2002-1002</t>
  </si>
  <si>
    <t xml:space="preserve">Buffer overflow in Novell iManager (eMFrame 1.2.1) allows remote attackers to cause a denial of service (crash) via a long user name.</t>
  </si>
  <si>
    <t xml:space="preserve">BUGTRAQ:20020812 NOVL-2002-2963081 - Novell iManager (eMFrame 1.2.1) DoS Attack,BUGTRAQ:20020627 Cluestick Advisory #001,XF:netware-imanage-username-dos(9444),BID:5117</t>
  </si>
  <si>
    <t xml:space="preserve">CVE-2002-1004</t>
  </si>
  <si>
    <t xml:space="preserve">Directory traversal vulnerability in webmail feature of ArGoSoft Mail Server Plus or Pro 1.8.1.5 and earlier allows remote attackers to read arbitrary files via .. (dot dot) sequences in a URL.</t>
  </si>
  <si>
    <t xml:space="preserve">BUGTRAQ:20020703 Argosoft Mail Server Plus/Pro Webmail Reverse Directory Traversal,CONFIRM:http://www.argosoft.com/applications/mailserver/changelist.asp,BID:5144,XF:argosoft-dotdot-directory-traversal(9477)</t>
  </si>
  <si>
    <t xml:space="preserve">CVE-2002-1006</t>
  </si>
  <si>
    <t xml:space="preserve">Cross-site scripting (XSS) vulnerability in BBC Education Text to Speech Internet Enhancer (Betsie) 1.5.11 and earlier allows remote attackers to execute arbitrary web script via parserl.pl.</t>
  </si>
  <si>
    <t xml:space="preserve">BUGTRAQ:20020701 PTL-2002-03 Betsie XSS Vuln,CONFIRM:http://www.bbc.co.uk/education/betsie/parser.pl.txt,BID:5135,XF:betsie-parserl-xss(9468)</t>
  </si>
  <si>
    <t xml:space="preserve">CVE-2002-1013</t>
  </si>
  <si>
    <t xml:space="preserve">Buffer overflow in traffic_manager for Inktomi Traffic Server 4.0.18 through 5.2.2, Traffic Edge 1.1.2 and 1.5.0, and Media-IXT 3.0.4 allows local users to gain root privileges via a long -path argument.</t>
  </si>
  <si>
    <t xml:space="preserve">BUGTRAQ:20020702 CORE-20020620: Inktomi Traffic Server Buffer Overflow,CONFIRM:http://support.inktomi.com/kb/070202-003.html,BID:5098,XF:inktomi-trafficserver-manager-bo(9465)</t>
  </si>
  <si>
    <t xml:space="preserve">CVE-2002-1014</t>
  </si>
  <si>
    <t xml:space="preserve">Buffer overflow in RealJukebox 2 1.0.2.340 and 1.0.2.379, and RealOne Player Gold 6.0.10.505, allows remote attackers to execute arbitrary code via an RFS skin file whose skin.ini contains a long value in a CONTROLnImage argument, such as CONTROL1Image.</t>
  </si>
  <si>
    <t xml:space="preserve">BUGTRAQ:20020712 [SPSadvisory#48]RealONE Player Gold / RealJukebox2 Buffer Overflow,CONFIRM:http://service.real.com/help/faq/security/bufferoverrun07092002.html,XF:realplayer-rjs-controlnimage-bo(9538),BID:5217</t>
  </si>
  <si>
    <t xml:space="preserve">CVE-2002-1015</t>
  </si>
  <si>
    <t xml:space="preserve">RealJukebox 2 1.0.2.340 and 1.0.2.379, and RealOne Player Gold 6.0.10.505, allows remote attackers to execute arbitrary script in the Local computer zone by inserting the script into the skin.ini file of an RJS archive, then referencing skin.ini from a web page after it has been extracted, which is parsed as HTML by Internet Explorer or other Microsoft-based web readers.</t>
  </si>
  <si>
    <t xml:space="preserve">BUGTRAQ:20020712 [SPSadvisory#47]RealONE Player Gold / RealJukebox2 skin file download vulnerability,CONFIRM:http://service.real.com/help/faq/security/bufferoverrun07092002.html,XF:realplayer-rjs-file-download(9539),BID:5210</t>
  </si>
  <si>
    <t xml:space="preserve">CVE-2002-1024</t>
  </si>
  <si>
    <t xml:space="preserve">Cisco IOS 12.0 through 12.2, when supporting SSH, allows remote attackers to cause a denial of service (CPU consumption) via a large packet that was designed to exploit the SSH CRC32 attack detection overflow (CVE-2001-0144).</t>
  </si>
  <si>
    <t xml:space="preserve">CERT-VN:VU#290140,CISCO:20020627 Scanning for SSH Can Cause a Crash,XF:cisco-ssh-scan-dos(9437),BID:5114</t>
  </si>
  <si>
    <t xml:space="preserve">CVE-2002-1025</t>
  </si>
  <si>
    <t xml:space="preserve">JRun 3.0 through 4.0 allows remote attackers to read JSP source code via an encoded null byte in an HTTP GET request, which causes the server to send the .JSP file unparsed.</t>
  </si>
  <si>
    <t xml:space="preserve">VULNWATCH:20020701 [VulnWatch] KPMG-2002026: Jrun sourcecode Disclosure,BUGTRAQ:20020701 KPMG-2002026: Jrun sourcecode Disclosure,CONFIRM:http://www.macromedia.com/v1/handlers/index.cfm?ID=23164,BID:5134,XF:jrun-null-view-source(9459)</t>
  </si>
  <si>
    <t xml:space="preserve">CVE-2002-1030</t>
  </si>
  <si>
    <t xml:space="preserve">Race condition in Performance Pack in BEA WebLogic Server and Express 5.1.x, 6.0.x, 6.1.x and 7.0 allows remote attackers to cause a denial of service (crash) via a flood of data and connections.</t>
  </si>
  <si>
    <t xml:space="preserve">VULNWATCH:20020708 [VulnWatch] KPMG-2002029: Bea Weblogic Performance Pack Denial of Service,BUGTRAQ:20020708 KPMG-2002029: Bea Weblogic Performance Pack Denial of Service,CONFIRM:http://dev2dev.bea.com/resourcelibrary/advisoriesdetail.jsp?highlight=advisoriesnotifications&amp;path=components%2Fdev2dev%2Fresourcelibrary%2Fadvisoriesnotifications%2Fadvisory_BEA02-19.htm,BID:5159,XF:weblogic-race-condition-dos(9486)</t>
  </si>
  <si>
    <t xml:space="preserve">CVE-2002-1031</t>
  </si>
  <si>
    <t xml:space="preserve">KeyFocus (KF) web server 1.0.2 allows remote attackers to list directories and read restricted files via an HTTP request containing a %00 (null) character.</t>
  </si>
  <si>
    <t xml:space="preserve">BUGTRAQ:20020707 KF Web Server version 1.0.2 shows file and directory content,VULNWATCH:20020707 [VulnWatch] KF Web Server version 1.0.2 shows file and directory content,CONFIRM:http://www.keyfocus.net/kfws/support/,BID:5177,XF:kfwebserver-null-view-dir(9500)</t>
  </si>
  <si>
    <t xml:space="preserve">CVE-2002-1035</t>
  </si>
  <si>
    <t xml:space="preserve">Omnicron OmniHTTPd 2.09 allows remote attackers to cause a denial of service (crash) via an HTTP request with a long, malformed HTTP 1version number.</t>
  </si>
  <si>
    <t xml:space="preserve">BUGTRAQ:20020701 BufferOverflow in OmniHTTPd 2.09,XF:omnihttpd-http-version-bo(9457),BID:5136</t>
  </si>
  <si>
    <t xml:space="preserve">CVE-2002-1039</t>
  </si>
  <si>
    <t xml:space="preserve">Directory traversal vulnerability in Double Choco Latte (DCL) before 20020706 allows remote attackers to read arbitrary files via .. (dot dot) sequences when downloading files from the Projects: Attachments feature.</t>
  </si>
  <si>
    <t xml:space="preserve">VULNWATCH:20020714 [VulnWatch] Double Choco Latte multiple vulnerabilities,BUGTRAQ:20020714 Double Choco Latte multiple vulnerabilities,CONFIRM:http://dcl.sourceforge.net/index.php,XF:dcl-dotdot-directory-traversal(9743)</t>
  </si>
  <si>
    <t xml:space="preserve">CVE-2002-1046</t>
  </si>
  <si>
    <t xml:space="preserve">Dynamic VPN Configuration Protocol service (DVCP) in Watchguard Firebox firmware 5.x.x allows remote attackers to cause a denial of service (crash) via a malformed packet containing tab characters to TCP port 4110.</t>
  </si>
  <si>
    <t xml:space="preserve">VULNWATCH:20020709 KPMG-2002030: Watchguard Firebox Dynamic VPN Configuration Protocol DoS,BID:5186,XF:firebox-dvcp-dos(9509)</t>
  </si>
  <si>
    <t xml:space="preserve">CVE-2002-1049</t>
  </si>
  <si>
    <t xml:space="preserve">Format string vulnerability in HylaFAX faxgetty before 4.1.3 allows remote attackers to cause a denial of service (crash) via the TSI data element.</t>
  </si>
  <si>
    <t xml:space="preserve">BUGTRAQ:20020729 HylaFAX - Various Vulnerabilities Fixed,DEBIAN:DSA-148,MANDRAKE:MDKSA-2002:055,SUSE:SuSE-SA:2002:035,CONFIRM:http://bugs.hylafax.org/bugzilla/show_bug.cgi?id=300,BID:5348,XF:hylafax-faxgetty-tsi-dos(9728)</t>
  </si>
  <si>
    <t xml:space="preserve">CVE-2002-1050</t>
  </si>
  <si>
    <t xml:space="preserve">Buffer overflow in HylaFAX faxgetty before 4.1.3 allows remote attackers to cause a denial of service, and possibly execute arbitrary code, via a long line of image data.</t>
  </si>
  <si>
    <t xml:space="preserve">BUGTRAQ:20020729 HylaFAX - Various Vulnerabilities Fixed,DEBIAN:DSA-148,CONFIRM:http://bugs.hylafax.org/bugzilla/show_bug.cgi?id=312,MANDRAKE:MDKSA-2002:055,SUSE:SuSE-SA:2002:035,BID:5349,XF:hylafax-faxgetty-image-bo(9729)</t>
  </si>
  <si>
    <t xml:space="preserve">CVE-2002-1051</t>
  </si>
  <si>
    <t xml:space="preserve">Format string vulnerability in TrACESroute 6.0 GOLD (aka NANOG traceroute) allows local users to execute arbitrary code via the -T (terminator) command line argument.</t>
  </si>
  <si>
    <t xml:space="preserve">BUGTRAQ:20020606 Format String bug in TrACESroute 6.0 GOLD,BUGTRAQ:20020721 Nanog traceroute format string exploit.,BUGTRAQ:20020723 Re: Nanog traceroute format string exploit.,BUGTRAQ:20020724 Re: Nanog traceroute format string exploit.,SUSE:SuSE-SA:2000:041,BID:4956,XF:tracesroute-t-format-string(9291)</t>
  </si>
  <si>
    <t xml:space="preserve">CVE-2002-1053</t>
  </si>
  <si>
    <t xml:space="preserve">Cross-site scripting (XSS) vulnerability in W3C Jigsaw Proxy Server before 2.2.1 allows remote attackers to execute arbitrary script via a URL that contains a reference to a nonexistent host followed by the script, which is included in the resulting error message.</t>
  </si>
  <si>
    <t xml:space="preserve">BUGTRAQ:20020817 W3C Jigsaw Proxy Server: Cross-Site Scripting Vulnerability (REPOST),CONFIRM:http://www.w3.org/Jigsaw/RelNotes.html#2.2.1,BID:5506,XF:jigsaw-http-proxy-xss(9914)</t>
  </si>
  <si>
    <t xml:space="preserve">CVE-2002-1054</t>
  </si>
  <si>
    <t xml:space="preserve">Directory traversal vulnerability in Pablo FTP server 1.0 build 9 and earlier allows remote authenticated users to list arbitrary directories via "..\" (dot-dot backslash) sences in a LIST command.</t>
  </si>
  <si>
    <t xml:space="preserve">BUGTRAQ:20020722 Pablo Sofware Solutions FTP server Directory Traversal Vulnerability,VULNWATCH:20020722 [VulnWatch] Pablo Sofware Solutions FTP server Directory Traversal Vulnerability,CONFIRM:http://www.pablovandermeer.nl/ftpserversrc.zip,BID:5283,XF:pablo-ftp-directory-traversal(9647)</t>
  </si>
  <si>
    <t xml:space="preserve">CVE-2002-1056</t>
  </si>
  <si>
    <t xml:space="preserve">Microsoft Outlook 2000 and 2002, when configured to use Microsoft Word as the email editor, does not block scripts that are used while editing email messages in HTML or Rich Text Format (RTF), which could allow remote attackers to execute arbitrary scripts via an email that the user forwards or replies to.</t>
  </si>
  <si>
    <t xml:space="preserve">BUGTRAQ:20020331 More Office XP Problems,BUGTRAQ:20020403 More Office XP problems (Version 2.0),MS:MS02-021,BID:4397,XF:outlook-object-execute-script(8708)</t>
  </si>
  <si>
    <t xml:space="preserve">CVE-2002-1057</t>
  </si>
  <si>
    <t xml:space="preserve">Buffer overflow in SmartMax MailMax POP3 daemon (popmax) 4.8 allows remote attackers to execute arbitrary code via a long USER command.</t>
  </si>
  <si>
    <t xml:space="preserve">BUGTRAQ:20020723 MailMax security advisory/exploit/patch,BID:5285,XF:mailmax-pop3max-user-bo(9651)</t>
  </si>
  <si>
    <t xml:space="preserve">CVE-2002-1059</t>
  </si>
  <si>
    <t xml:space="preserve">Buffer overflow in Van Dyke SecureCRT SSH client before 3.4.6, and 4.x before 4.0 beta 3, allows an SSH server to execute arbitrary code via a long SSH1 protocol version string.</t>
  </si>
  <si>
    <t xml:space="preserve">BUGTRAQ:20020723 Arbitrary Code Execution Vulnerability in VanDyke SecureCRT 3.4 &amp; 4.0 beta,BUGTRAQ:20020723 Re: Arbitrary Code Execution Vulnerability in VanDyke SecureCRT,CONFIRM:http://www.vandyke.com/products/securecrt/security07-25-02.html,XF:securecrt-ssh1-identifier-bo(9650),BID:5287</t>
  </si>
  <si>
    <t xml:space="preserve">CVE-2002-1060</t>
  </si>
  <si>
    <t xml:space="preserve">Cross-site scripting (XSS) vulnerability in CacheFlow CacheOS 4.1.06 and earlier allows remote attackers to insert arbitrary HTML, including script, via a URL to a nonexistent hostname that includes the HTML, which is inserted into the resulting error message.</t>
  </si>
  <si>
    <t xml:space="preserve">BUGTRAQ:20020724 CacheFlow CacheOS Cross-site Scripting Vulnerability,CONFIRM:http://download.cacheflow.com/release/CA/4.1.00-docs/CACacheOS41fixes.htm,BID:5305,XF:cacheos-unresolved-error-xss(9674)</t>
  </si>
  <si>
    <t xml:space="preserve">CVE-2002-1076</t>
  </si>
  <si>
    <t xml:space="preserve">Buffer overflow in the Web Messaging daemon for Ipswitch IMail before 7.12 allows remote attackers to execute arbitrary code via a long HTTP GET request for HTTP/1.0.</t>
  </si>
  <si>
    <t xml:space="preserve">BUGTRAQ:20020725 IPSwitch IMail ADVISORY/EXPLOIT/PATCH,BUGTRAQ:20020729 Hoax Exploit,BUGTRAQ:20020729 Re:  Hoax Exploit (2c79cbe14ac7d0b8472d3f129fa1df55 RETURNS),CONFIRM:http://support.ipswitch.com/kb/IM-20020731-DM02.htm,CONFIRM:http://support.ipswitch.com/kb/IM-20020729-DM01.htm,BID:5323,XF:imail-web-messaging-bo(9679)</t>
  </si>
  <si>
    <t xml:space="preserve">CVE-2002-1079</t>
  </si>
  <si>
    <t xml:space="preserve">Directory traversal vulnerability in Abyss Web Server 1.0.3 allows remote attackers to read arbitrary files via ..\ (dot-dot backslash) sequences in an HTTP GET request.</t>
  </si>
  <si>
    <t xml:space="preserve">BUGTRAQ:20020822 Abyss 1.0.3 directory traversal and administration bugs,CONFIRM:http://www.aprelium.com/news/patch1033.html,XF:abyss-get-directory-traversal(9941),XF:abyss-http-directory-traversal(9940),BID:5547</t>
  </si>
  <si>
    <t xml:space="preserve">CVE-2002-1081</t>
  </si>
  <si>
    <t xml:space="preserve">The Administration console for Abyss Web Server 1.0.3 allows remote attackers to read files without providing login credentials via an HTTP request to a target file that ends in a "+" character.</t>
  </si>
  <si>
    <t xml:space="preserve">BUGTRAQ:20020822 Abyss 1.0.3 directory traversal and administration bugs,CONFIRM:http://www.aprelium.com/news/patch1033.html,XF:abyss-plus-file-disclosure(9956),BID:5549</t>
  </si>
  <si>
    <t xml:space="preserve">CVE-2002-1088</t>
  </si>
  <si>
    <t xml:space="preserve">Buffer overflow in Novell GroupWise 6.0.1 Support Pack 1 allows remote attackers to execute arbitrary code via a long RCPT TO command.</t>
  </si>
  <si>
    <t xml:space="preserve">BUGTRAQ:20020725 Novell GroupWise 6.0.1 Support Pack 1 Bufferoverflow,CONFIRM:http://support.novell.com/servlet/tidfinder/2963273,BID:5313,XF:groupwise-rcpt-bo(9671)</t>
  </si>
  <si>
    <t xml:space="preserve">Número de vulnerabilidades por año</t>
  </si>
  <si>
    <t xml:space="preserve">Media</t>
  </si>
  <si>
    <t xml:space="preserve">Varianza</t>
  </si>
  <si>
    <t xml:space="preserve">Vulnerabilidades</t>
  </si>
  <si>
    <t xml:space="preserve">Productos</t>
  </si>
  <si>
    <t xml:space="preserve">Fabricantes</t>
  </si>
  <si>
    <t xml:space="preserve">Vulnerabiliaddes/producto</t>
  </si>
  <si>
    <t xml:space="preserve">Vulnerabilidades/fabricante</t>
  </si>
  <si>
    <t xml:space="preserve">Productos por fab</t>
  </si>
  <si>
    <t xml:space="preserve">Incremento</t>
  </si>
  <si>
    <t xml:space="preserve">Total </t>
  </si>
  <si>
    <t xml:space="preserve">Orden SQL</t>
  </si>
  <si>
    <t xml:space="preserve">SELECT CF_VULN_DATABASE.Vuln_Software, CF_VULN_DATABASE.Publish_Date</t>
  </si>
  <si>
    <t xml:space="preserve">FROM CF_VULN_DATABASE</t>
  </si>
  <si>
    <t xml:space="preserve">GROUP BY CF_VULN_DATABASE.Vuln_Software, CF_VULN_DATABASE.Publish_Date;</t>
  </si>
  <si>
    <t xml:space="preserve">Cert-CC</t>
  </si>
  <si>
    <t xml:space="preserve">http://www.cert.org/stats/cert_stats.html#vulnerabilities</t>
  </si>
  <si>
    <t xml:space="preserve">Datos de Abril (factorizados)</t>
  </si>
  <si>
    <t xml:space="preserve">Tipo</t>
  </si>
  <si>
    <t xml:space="preserve">Máximo</t>
  </si>
  <si>
    <t xml:space="preserve">Incidentes</t>
  </si>
  <si>
    <t xml:space="preserve">Nota: esto que significa? Porque la base de datos (pública?) del CERT tiene sólo 825 vulnerabilidades!!!</t>
  </si>
  <si>
    <t xml:space="preserve">Alertas CC</t>
  </si>
  <si>
    <t xml:space="preserve">Alertas Resumen</t>
  </si>
  <si>
    <t xml:space="preserve">Notas de seguridad - incidentes</t>
  </si>
  <si>
    <t xml:space="preserve">Notas de seguridad - vulnerabilidades</t>
  </si>
  <si>
    <t xml:space="preserve">Mensajes de correo</t>
  </si>
  <si>
    <t xml:space="preserve">Llamadas de soporte</t>
  </si>
  <si>
    <t xml:space="preserve">Relativo</t>
  </si>
  <si>
    <t xml:space="preserve">[Nota: la correlación está mal calculada, hay que hacer sobre los absolutos (normalizados?)]</t>
  </si>
  <si>
    <t xml:space="preserve">Correlación 1998</t>
  </si>
  <si>
    <t xml:space="preserve">Correlación 1999</t>
  </si>
  <si>
    <t xml:space="preserve">Correlación 2000</t>
  </si>
  <si>
    <t xml:space="preserve">Correlación 2001</t>
  </si>
  <si>
    <t xml:space="preserve">Correlación 2002</t>
  </si>
</sst>
</file>

<file path=xl/styles.xml><?xml version="1.0" encoding="utf-8"?>
<styleSheet xmlns="http://schemas.openxmlformats.org/spreadsheetml/2006/main">
  <numFmts count="2">
    <numFmt numFmtId="164" formatCode="General"/>
    <numFmt numFmtId="165" formatCode="0.00"/>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i val="true"/>
      <sz val="10"/>
      <name val="Arial"/>
      <family val="2"/>
    </font>
    <font>
      <b val="true"/>
      <i val="true"/>
      <sz val="10"/>
      <name val="Arial"/>
      <family val="2"/>
    </font>
    <font>
      <b val="true"/>
      <sz val="12"/>
      <color rgb="FF000000"/>
      <name val="Arial"/>
      <family val="2"/>
    </font>
    <font>
      <b val="true"/>
      <sz val="10"/>
      <color rgb="FF000000"/>
      <name val="Arial"/>
      <family val="2"/>
    </font>
    <font>
      <b val="true"/>
      <sz val="18"/>
      <color rgb="FF000000"/>
      <name val="Arial"/>
      <family val="2"/>
    </font>
    <font>
      <sz val="18"/>
      <color rgb="FF000000"/>
      <name val="Arial"/>
      <family val="2"/>
    </font>
    <font>
      <b val="true"/>
      <sz val="16"/>
      <name val="Arial"/>
      <family val="2"/>
    </font>
    <font>
      <sz val="10"/>
      <name val="Courier New"/>
      <family val="3"/>
    </font>
    <font>
      <sz val="10"/>
      <name val="Arial"/>
      <family val="2"/>
    </font>
    <font>
      <b val="true"/>
      <sz val="12"/>
      <color rgb="FF000000"/>
      <name val="Times New Roman"/>
      <family val="2"/>
    </font>
    <font>
      <b val="true"/>
      <sz val="10"/>
      <color rgb="FF000000"/>
      <name val="Times New Roman"/>
      <family val="2"/>
    </font>
    <font>
      <sz val="10"/>
      <color rgb="FF000000"/>
      <name val="Times New Roman"/>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nalisis-CVE'!$A$4</c:f>
              <c:strCache>
                <c:ptCount val="1"/>
                <c:pt idx="0">
                  <c:v>CV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isis-CVE'!$B$3:$F$3</c:f>
              <c:strCache>
                <c:ptCount val="5"/>
                <c:pt idx="0">
                  <c:v>1999</c:v>
                </c:pt>
                <c:pt idx="1">
                  <c:v>2000</c:v>
                </c:pt>
                <c:pt idx="2">
                  <c:v>2001</c:v>
                </c:pt>
                <c:pt idx="3">
                  <c:v>2002</c:v>
                </c:pt>
                <c:pt idx="4">
                  <c:v>2003</c:v>
                </c:pt>
              </c:strCache>
            </c:strRef>
          </c:cat>
          <c:val>
            <c:numRef>
              <c:f>'Analisis-CVE'!$B$4:$F$4</c:f>
              <c:numCache>
                <c:formatCode>General</c:formatCode>
                <c:ptCount val="5"/>
                <c:pt idx="0">
                  <c:v>0</c:v>
                </c:pt>
                <c:pt idx="1">
                  <c:v>0</c:v>
                </c:pt>
                <c:pt idx="2">
                  <c:v>0</c:v>
                </c:pt>
                <c:pt idx="3">
                  <c:v>0</c:v>
                </c:pt>
                <c:pt idx="4">
                  <c:v>0</c:v>
                </c:pt>
              </c:numCache>
            </c:numRef>
          </c:val>
          <c:smooth val="0"/>
        </c:ser>
        <c:ser>
          <c:idx val="1"/>
          <c:order val="1"/>
          <c:tx>
            <c:strRef>
              <c:f>'Analisis-CVE'!$A$5</c:f>
              <c:strCache>
                <c:ptCount val="1"/>
                <c:pt idx="0">
                  <c:v>C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isis-CVE'!$B$3:$F$3</c:f>
              <c:strCache>
                <c:ptCount val="5"/>
                <c:pt idx="0">
                  <c:v>1999</c:v>
                </c:pt>
                <c:pt idx="1">
                  <c:v>2000</c:v>
                </c:pt>
                <c:pt idx="2">
                  <c:v>2001</c:v>
                </c:pt>
                <c:pt idx="3">
                  <c:v>2002</c:v>
                </c:pt>
                <c:pt idx="4">
                  <c:v>2003</c:v>
                </c:pt>
              </c:strCache>
            </c:strRef>
          </c:cat>
          <c:val>
            <c:numRef>
              <c:f>'Analisis-CVE'!$B$5:$F$5</c:f>
              <c:numCache>
                <c:formatCode>General</c:formatCode>
                <c:ptCount val="5"/>
                <c:pt idx="0">
                  <c:v>0</c:v>
                </c:pt>
                <c:pt idx="1">
                  <c:v>0</c:v>
                </c:pt>
                <c:pt idx="2">
                  <c:v>0</c:v>
                </c:pt>
                <c:pt idx="3">
                  <c:v>0</c:v>
                </c:pt>
                <c:pt idx="4">
                  <c:v>0</c:v>
                </c:pt>
              </c:numCache>
            </c:numRef>
          </c:val>
          <c:smooth val="0"/>
        </c:ser>
        <c:ser>
          <c:idx val="2"/>
          <c:order val="2"/>
          <c:tx>
            <c:strRef>
              <c:f>'Analisis-CVE'!$A$6</c:f>
              <c:strCache>
                <c:ptCount val="1"/>
                <c:pt idx="0">
                  <c:v>Tot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isis-CVE'!$B$3:$F$3</c:f>
              <c:strCache>
                <c:ptCount val="5"/>
                <c:pt idx="0">
                  <c:v>1999</c:v>
                </c:pt>
                <c:pt idx="1">
                  <c:v>2000</c:v>
                </c:pt>
                <c:pt idx="2">
                  <c:v>2001</c:v>
                </c:pt>
                <c:pt idx="3">
                  <c:v>2002</c:v>
                </c:pt>
                <c:pt idx="4">
                  <c:v>2003</c:v>
                </c:pt>
              </c:strCache>
            </c:strRef>
          </c:cat>
          <c:val>
            <c:numRef>
              <c:f>'Analisis-CVE'!$B$6:$F$6</c:f>
              <c:numCache>
                <c:formatCode>General</c:formatCode>
                <c:ptCount val="5"/>
                <c:pt idx="0">
                  <c:v>0</c:v>
                </c:pt>
                <c:pt idx="1">
                  <c:v>0</c:v>
                </c:pt>
                <c:pt idx="2">
                  <c:v>0</c:v>
                </c:pt>
                <c:pt idx="3">
                  <c:v>0</c:v>
                </c:pt>
                <c:pt idx="4">
                  <c:v>0</c:v>
                </c:pt>
              </c:numCache>
            </c:numRef>
          </c:val>
          <c:smooth val="0"/>
        </c:ser>
        <c:hiLowLines>
          <c:spPr>
            <a:ln w="0">
              <a:noFill/>
            </a:ln>
          </c:spPr>
        </c:hiLowLines>
        <c:marker val="1"/>
        <c:axId val="71695517"/>
        <c:axId val="70091833"/>
      </c:lineChart>
      <c:catAx>
        <c:axId val="71695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1833"/>
        <c:crossesAt val="0"/>
        <c:auto val="1"/>
        <c:lblAlgn val="ctr"/>
        <c:lblOffset val="100"/>
        <c:noMultiLvlLbl val="0"/>
      </c:catAx>
      <c:valAx>
        <c:axId val="700918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55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ero Vulnerabilidades relativa</a:t>
            </a:r>
          </a:p>
        </c:rich>
      </c:tx>
      <c:overlay val="0"/>
      <c:spPr>
        <a:noFill/>
        <a:ln w="0">
          <a:noFill/>
        </a:ln>
      </c:spPr>
    </c:title>
    <c:autoTitleDeleted val="0"/>
    <c:plotArea>
      <c:lineChart>
        <c:grouping val="standard"/>
        <c:varyColors val="0"/>
        <c:ser>
          <c:idx val="0"/>
          <c:order val="0"/>
          <c:tx>
            <c:strRef>
              <c:f>AnalisisICAT!$A$6</c:f>
              <c:strCache>
                <c:ptCount val="1"/>
                <c:pt idx="0">
                  <c:v>Vulnerabiliaddes/product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N$2</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AnalisisICAT!$B$6:$N$6</c:f>
              <c:numCache>
                <c:formatCode>General</c:formatCode>
                <c:ptCount val="13"/>
                <c:pt idx="0">
                  <c:v>1.07142857142857</c:v>
                </c:pt>
                <c:pt idx="1">
                  <c:v>1</c:v>
                </c:pt>
                <c:pt idx="2">
                  <c:v>1</c:v>
                </c:pt>
                <c:pt idx="3">
                  <c:v>1.08333333333333</c:v>
                </c:pt>
                <c:pt idx="4">
                  <c:v>1.04347826086957</c:v>
                </c:pt>
                <c:pt idx="5">
                  <c:v>1.07246376811594</c:v>
                </c:pt>
                <c:pt idx="6">
                  <c:v>1.15137614678899</c:v>
                </c:pt>
                <c:pt idx="7">
                  <c:v>1.08888888888889</c:v>
                </c:pt>
                <c:pt idx="8">
                  <c:v>1.254730713246</c:v>
                </c:pt>
                <c:pt idx="9">
                  <c:v>1.1340206185567</c:v>
                </c:pt>
                <c:pt idx="10">
                  <c:v>1.14961832061069</c:v>
                </c:pt>
                <c:pt idx="11">
                  <c:v>1.27886497064579</c:v>
                </c:pt>
                <c:pt idx="12">
                  <c:v>1.26153846153846</c:v>
                </c:pt>
              </c:numCache>
            </c:numRef>
          </c:val>
          <c:smooth val="0"/>
        </c:ser>
        <c:ser>
          <c:idx val="1"/>
          <c:order val="1"/>
          <c:tx>
            <c:strRef>
              <c:f>AnalisisICAT!$A$7</c:f>
              <c:strCache>
                <c:ptCount val="1"/>
                <c:pt idx="0">
                  <c:v>Vulnerabilidades/fabricant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N$2</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AnalisisICAT!$B$7:$N$7</c:f>
              <c:numCache>
                <c:formatCode>General</c:formatCode>
                <c:ptCount val="13"/>
                <c:pt idx="0">
                  <c:v>2.5</c:v>
                </c:pt>
                <c:pt idx="1">
                  <c:v>2.33333333333333</c:v>
                </c:pt>
                <c:pt idx="2">
                  <c:v>1.625</c:v>
                </c:pt>
                <c:pt idx="3">
                  <c:v>4.33333333333333</c:v>
                </c:pt>
                <c:pt idx="4">
                  <c:v>1.6</c:v>
                </c:pt>
                <c:pt idx="5">
                  <c:v>3.21739130434783</c:v>
                </c:pt>
                <c:pt idx="6">
                  <c:v>4.32758620689655</c:v>
                </c:pt>
                <c:pt idx="7">
                  <c:v>2.69230769230769</c:v>
                </c:pt>
                <c:pt idx="8">
                  <c:v>4.0093023255814</c:v>
                </c:pt>
                <c:pt idx="9">
                  <c:v>2.99093655589124</c:v>
                </c:pt>
                <c:pt idx="10">
                  <c:v>2.88505747126437</c:v>
                </c:pt>
                <c:pt idx="11">
                  <c:v>2.96371882086168</c:v>
                </c:pt>
                <c:pt idx="12">
                  <c:v>2.03726708074534</c:v>
                </c:pt>
              </c:numCache>
            </c:numRef>
          </c:val>
          <c:smooth val="0"/>
        </c:ser>
        <c:hiLowLines>
          <c:spPr>
            <a:ln w="0">
              <a:noFill/>
            </a:ln>
          </c:spPr>
        </c:hiLowLines>
        <c:marker val="1"/>
        <c:axId val="68083753"/>
        <c:axId val="39283720"/>
      </c:lineChart>
      <c:catAx>
        <c:axId val="680837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3720"/>
        <c:crossesAt val="0"/>
        <c:auto val="1"/>
        <c:lblAlgn val="ctr"/>
        <c:lblOffset val="100"/>
        <c:noMultiLvlLbl val="0"/>
      </c:catAx>
      <c:valAx>
        <c:axId val="392837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úme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37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Crecimiento de vulnerabilidades</a:t>
            </a:r>
          </a:p>
        </c:rich>
      </c:tx>
      <c:layout>
        <c:manualLayout>
          <c:xMode val="edge"/>
          <c:yMode val="edge"/>
          <c:x val="0.370213509147273"/>
          <c:y val="0.0172366243794815"/>
        </c:manualLayout>
      </c:layout>
      <c:overlay val="0"/>
      <c:spPr>
        <a:noFill/>
        <a:ln w="0">
          <a:noFill/>
        </a:ln>
      </c:spPr>
    </c:title>
    <c:autoTitleDeleted val="0"/>
    <c:plotArea>
      <c:layout>
        <c:manualLayout>
          <c:xMode val="edge"/>
          <c:yMode val="edge"/>
          <c:x val="0.0429638038684888"/>
          <c:y val="0.0638444567015996"/>
          <c:w val="0.936514867047985"/>
          <c:h val="0.863761720904578"/>
        </c:manualLayout>
      </c:layout>
      <c:lineChart>
        <c:grouping val="standard"/>
        <c:varyColors val="0"/>
        <c:ser>
          <c:idx val="0"/>
          <c:order val="0"/>
          <c:tx>
            <c:strRef>
              <c:f>AnalisisICAT!$A$3</c:f>
              <c:strCache>
                <c:ptCount val="1"/>
                <c:pt idx="0">
                  <c:v>Vulnerabilidades</c:v>
                </c:pt>
              </c:strCache>
            </c:strRef>
          </c:tx>
          <c:spPr>
            <a:solidFill>
              <a:srgbClr val="008000"/>
            </a:solidFill>
            <a:ln w="12600">
              <a:solidFill>
                <a:srgbClr val="008000"/>
              </a:solidFill>
              <a:round/>
            </a:ln>
          </c:spPr>
          <c:marker>
            <c:symbol val="square"/>
            <c:size val="5"/>
            <c:spPr>
              <a:solidFill>
                <a:srgbClr val="008000"/>
              </a:solidFill>
            </c:spPr>
          </c:marker>
          <c:dPt>
            <c:idx val="6"/>
            <c:marker>
              <c:symbol val="square"/>
              <c:size val="5"/>
              <c:spPr>
                <a:solidFill>
                  <a:srgbClr val="008000"/>
                </a:solidFill>
              </c:spPr>
            </c:marker>
          </c:dPt>
          <c:dPt>
            <c:idx val="8"/>
            <c:marker>
              <c:symbol val="square"/>
              <c:size val="5"/>
              <c:spPr>
                <a:solidFill>
                  <a:srgbClr val="008000"/>
                </a:solidFill>
              </c:spPr>
            </c:marker>
          </c:dPt>
          <c:dPt>
            <c:idx val="9"/>
            <c:marker>
              <c:symbol val="square"/>
              <c:size val="5"/>
              <c:spPr>
                <a:solidFill>
                  <a:srgbClr val="008000"/>
                </a:solidFill>
              </c:spPr>
            </c:marker>
          </c:dPt>
          <c:dLbls>
            <c:dLbl>
              <c:idx val="6"/>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M$2</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AnalisisICAT!$B$3:$M$3</c:f>
              <c:numCache>
                <c:formatCode>General</c:formatCode>
                <c:ptCount val="12"/>
                <c:pt idx="0">
                  <c:v>15</c:v>
                </c:pt>
                <c:pt idx="1">
                  <c:v>14</c:v>
                </c:pt>
                <c:pt idx="2">
                  <c:v>13</c:v>
                </c:pt>
                <c:pt idx="3">
                  <c:v>26</c:v>
                </c:pt>
                <c:pt idx="4">
                  <c:v>24</c:v>
                </c:pt>
                <c:pt idx="5">
                  <c:v>74</c:v>
                </c:pt>
                <c:pt idx="6">
                  <c:v>251</c:v>
                </c:pt>
                <c:pt idx="7">
                  <c:v>245</c:v>
                </c:pt>
                <c:pt idx="8">
                  <c:v>862</c:v>
                </c:pt>
                <c:pt idx="9">
                  <c:v>990</c:v>
                </c:pt>
                <c:pt idx="10">
                  <c:v>1506</c:v>
                </c:pt>
                <c:pt idx="11">
                  <c:v>1307</c:v>
                </c:pt>
              </c:numCache>
            </c:numRef>
          </c:val>
          <c:smooth val="0"/>
        </c:ser>
        <c:ser>
          <c:idx val="1"/>
          <c:order val="1"/>
          <c:tx>
            <c:strRef>
              <c:f>AnalisisICAT!$A$4</c:f>
              <c:strCache>
                <c:ptCount val="1"/>
                <c:pt idx="0">
                  <c:v>Productos</c:v>
                </c:pt>
              </c:strCache>
            </c:strRef>
          </c:tx>
          <c:spPr>
            <a:solidFill>
              <a:srgbClr val="ff0000"/>
            </a:solidFill>
            <a:ln w="12600">
              <a:solidFill>
                <a:srgbClr val="ff0000"/>
              </a:solidFill>
              <a:round/>
            </a:ln>
          </c:spPr>
          <c:marker>
            <c:symbol val="triangle"/>
            <c:size val="5"/>
            <c:spPr>
              <a:solidFill>
                <a:srgbClr val="ff0000"/>
              </a:solidFill>
            </c:spPr>
          </c:marker>
          <c:dPt>
            <c:idx val="6"/>
            <c:marker>
              <c:symbol val="triangle"/>
              <c:size val="5"/>
              <c:spPr>
                <a:solidFill>
                  <a:srgbClr val="ff0000"/>
                </a:solidFill>
              </c:spPr>
            </c:marker>
          </c:dPt>
          <c:dPt>
            <c:idx val="7"/>
            <c:marker>
              <c:symbol val="triangle"/>
              <c:size val="5"/>
              <c:spPr>
                <a:solidFill>
                  <a:srgbClr val="ff0000"/>
                </a:solidFill>
              </c:spPr>
            </c:marker>
          </c:dPt>
          <c:dPt>
            <c:idx val="10"/>
            <c:marker>
              <c:symbol val="triangle"/>
              <c:size val="5"/>
              <c:spPr>
                <a:solidFill>
                  <a:srgbClr val="ff0000"/>
                </a:solidFill>
              </c:spPr>
            </c:marker>
          </c:dPt>
          <c:dLbls>
            <c:dLbl>
              <c:idx val="6"/>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M$2</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AnalisisICAT!$B$4:$M$4</c:f>
              <c:numCache>
                <c:formatCode>General</c:formatCode>
                <c:ptCount val="12"/>
                <c:pt idx="0">
                  <c:v>14</c:v>
                </c:pt>
                <c:pt idx="1">
                  <c:v>14</c:v>
                </c:pt>
                <c:pt idx="2">
                  <c:v>13</c:v>
                </c:pt>
                <c:pt idx="3">
                  <c:v>24</c:v>
                </c:pt>
                <c:pt idx="4">
                  <c:v>23</c:v>
                </c:pt>
                <c:pt idx="5">
                  <c:v>69</c:v>
                </c:pt>
                <c:pt idx="6">
                  <c:v>218</c:v>
                </c:pt>
                <c:pt idx="7">
                  <c:v>225</c:v>
                </c:pt>
                <c:pt idx="8">
                  <c:v>687</c:v>
                </c:pt>
                <c:pt idx="9">
                  <c:v>873</c:v>
                </c:pt>
                <c:pt idx="10">
                  <c:v>1310</c:v>
                </c:pt>
                <c:pt idx="11">
                  <c:v>1022</c:v>
                </c:pt>
              </c:numCache>
            </c:numRef>
          </c:val>
          <c:smooth val="0"/>
        </c:ser>
        <c:ser>
          <c:idx val="2"/>
          <c:order val="2"/>
          <c:tx>
            <c:strRef>
              <c:f>AnalisisICAT!$A$5</c:f>
              <c:strCache>
                <c:ptCount val="1"/>
                <c:pt idx="0">
                  <c:v>Fabricantes</c:v>
                </c:pt>
              </c:strCache>
            </c:strRef>
          </c:tx>
          <c:spPr>
            <a:solidFill>
              <a:srgbClr val="000080"/>
            </a:solidFill>
            <a:ln w="12600">
              <a:solidFill>
                <a:srgbClr val="000080"/>
              </a:solidFill>
              <a:round/>
            </a:ln>
          </c:spPr>
          <c:marker>
            <c:symbol val="diamond"/>
            <c:size val="5"/>
            <c:spPr>
              <a:solidFill>
                <a:srgbClr val="000080"/>
              </a:solidFill>
            </c:spPr>
          </c:marker>
          <c:dPt>
            <c:idx val="10"/>
            <c:marker>
              <c:symbol val="diamond"/>
              <c:size val="5"/>
              <c:spPr>
                <a:solidFill>
                  <a:srgbClr val="000080"/>
                </a:solidFill>
              </c:spPr>
            </c:marker>
          </c:dPt>
          <c:dLbls>
            <c:dLbl>
              <c:idx val="10"/>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M$2</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AnalisisICAT!$B$5:$M$5</c:f>
              <c:numCache>
                <c:formatCode>General</c:formatCode>
                <c:ptCount val="12"/>
                <c:pt idx="0">
                  <c:v>6</c:v>
                </c:pt>
                <c:pt idx="1">
                  <c:v>6</c:v>
                </c:pt>
                <c:pt idx="2">
                  <c:v>8</c:v>
                </c:pt>
                <c:pt idx="3">
                  <c:v>6</c:v>
                </c:pt>
                <c:pt idx="4">
                  <c:v>15</c:v>
                </c:pt>
                <c:pt idx="5">
                  <c:v>23</c:v>
                </c:pt>
                <c:pt idx="6">
                  <c:v>58</c:v>
                </c:pt>
                <c:pt idx="7">
                  <c:v>91</c:v>
                </c:pt>
                <c:pt idx="8">
                  <c:v>215</c:v>
                </c:pt>
                <c:pt idx="9">
                  <c:v>331</c:v>
                </c:pt>
                <c:pt idx="10">
                  <c:v>522</c:v>
                </c:pt>
                <c:pt idx="11">
                  <c:v>441</c:v>
                </c:pt>
              </c:numCache>
            </c:numRef>
          </c:val>
          <c:smooth val="0"/>
        </c:ser>
        <c:hiLowLines>
          <c:spPr>
            <a:ln w="0">
              <a:noFill/>
            </a:ln>
          </c:spPr>
        </c:hiLowLines>
        <c:marker val="1"/>
        <c:axId val="30421053"/>
        <c:axId val="38474321"/>
      </c:lineChart>
      <c:catAx>
        <c:axId val="30421053"/>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38474321"/>
        <c:crossesAt val="0"/>
        <c:auto val="1"/>
        <c:lblAlgn val="ctr"/>
        <c:lblOffset val="100"/>
        <c:noMultiLvlLbl val="0"/>
      </c:catAx>
      <c:valAx>
        <c:axId val="38474321"/>
        <c:scaling>
          <c:orientation val="minMax"/>
        </c:scaling>
        <c:delete val="0"/>
        <c:axPos val="l"/>
        <c:majorGridlines>
          <c:spPr>
            <a:ln w="0">
              <a:solidFill>
                <a:srgbClr val="000000"/>
              </a:solidFill>
              <a:custDash>
                <a:ds d="385900" sp="385900"/>
              </a:custDash>
            </a:ln>
          </c:spPr>
        </c:majorGridlines>
        <c:title>
          <c:tx>
            <c:rich>
              <a:bodyPr rot="-5400000"/>
              <a:lstStyle/>
              <a:p>
                <a:pPr>
                  <a:defRPr b="0" sz="1800" spc="-1" strike="noStrike">
                    <a:solidFill>
                      <a:srgbClr val="000000"/>
                    </a:solidFill>
                    <a:latin typeface="Arial"/>
                  </a:defRPr>
                </a:pPr>
                <a:r>
                  <a:rPr b="0" sz="1800" spc="-1" strike="noStrike">
                    <a:solidFill>
                      <a:srgbClr val="000000"/>
                    </a:solidFill>
                    <a:latin typeface="Arial"/>
                  </a:rPr>
                  <a:t>Número tota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30421053"/>
        <c:crossesAt val="1"/>
        <c:crossBetween val="midCat"/>
      </c:valAx>
      <c:spPr>
        <a:solidFill>
          <a:srgbClr val="ffffff"/>
        </a:solidFill>
        <a:ln w="12600">
          <a:solidFill>
            <a:srgbClr val="ffffff"/>
          </a:solidFill>
          <a:round/>
        </a:ln>
      </c:spPr>
    </c:plotArea>
    <c:legend>
      <c:legendPos val="r"/>
      <c:layout>
        <c:manualLayout>
          <c:xMode val="edge"/>
          <c:yMode val="edge"/>
          <c:x val="0.128804086800856"/>
          <c:y val="0.133342526199669"/>
        </c:manualLayout>
      </c:layout>
      <c:overlay val="0"/>
      <c:spPr>
        <a:solidFill>
          <a:srgbClr val="ffffff"/>
        </a:solidFill>
        <a:ln w="0">
          <a:solidFill>
            <a:srgbClr val="000000"/>
          </a:solid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rabajo del CERT-CC</a:t>
            </a:r>
          </a:p>
        </c:rich>
      </c:tx>
      <c:overlay val="0"/>
      <c:spPr>
        <a:noFill/>
        <a:ln w="0">
          <a:noFill/>
        </a:ln>
      </c:spPr>
    </c:title>
    <c:autoTitleDeleted val="0"/>
    <c:plotArea>
      <c:lineChart>
        <c:grouping val="standard"/>
        <c:varyColors val="0"/>
        <c:ser>
          <c:idx val="0"/>
          <c:order val="0"/>
          <c:tx>
            <c:strRef>
              <c:f>'Estadisticas Cert CC'!$A$6</c:f>
              <c:strCache>
                <c:ptCount val="1"/>
                <c:pt idx="0">
                  <c:v>Incident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6:$Q$6</c:f>
              <c:numCache>
                <c:formatCode>General</c:formatCode>
                <c:ptCount val="16"/>
                <c:pt idx="0">
                  <c:v>6</c:v>
                </c:pt>
                <c:pt idx="1">
                  <c:v>132</c:v>
                </c:pt>
                <c:pt idx="2">
                  <c:v>252</c:v>
                </c:pt>
                <c:pt idx="3">
                  <c:v>406</c:v>
                </c:pt>
                <c:pt idx="4">
                  <c:v>773</c:v>
                </c:pt>
                <c:pt idx="5">
                  <c:v>1334</c:v>
                </c:pt>
                <c:pt idx="6">
                  <c:v>2340</c:v>
                </c:pt>
                <c:pt idx="7">
                  <c:v>2412</c:v>
                </c:pt>
                <c:pt idx="8">
                  <c:v>2573</c:v>
                </c:pt>
                <c:pt idx="9">
                  <c:v>2134</c:v>
                </c:pt>
                <c:pt idx="10">
                  <c:v>3734</c:v>
                </c:pt>
                <c:pt idx="11">
                  <c:v>9859</c:v>
                </c:pt>
                <c:pt idx="12">
                  <c:v>21756</c:v>
                </c:pt>
                <c:pt idx="13">
                  <c:v>52658</c:v>
                </c:pt>
                <c:pt idx="14">
                  <c:v>82094</c:v>
                </c:pt>
                <c:pt idx="15">
                  <c:v>170344</c:v>
                </c:pt>
              </c:numCache>
            </c:numRef>
          </c:val>
          <c:smooth val="0"/>
        </c:ser>
        <c:ser>
          <c:idx val="1"/>
          <c:order val="1"/>
          <c:tx>
            <c:strRef>
              <c:f>'Estadisticas Cert CC'!$A$7</c:f>
              <c:strCache>
                <c:ptCount val="1"/>
                <c:pt idx="0">
                  <c:v>Vulnerabilidad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7:$Q$7</c:f>
              <c:numCache>
                <c:formatCode>General</c:formatCode>
                <c:ptCount val="16"/>
                <c:pt idx="7">
                  <c:v>171</c:v>
                </c:pt>
                <c:pt idx="8">
                  <c:v>345</c:v>
                </c:pt>
                <c:pt idx="9">
                  <c:v>311</c:v>
                </c:pt>
                <c:pt idx="10">
                  <c:v>262</c:v>
                </c:pt>
                <c:pt idx="11">
                  <c:v>417</c:v>
                </c:pt>
                <c:pt idx="12">
                  <c:v>1090</c:v>
                </c:pt>
                <c:pt idx="13">
                  <c:v>2437</c:v>
                </c:pt>
                <c:pt idx="14">
                  <c:v>4129</c:v>
                </c:pt>
                <c:pt idx="15">
                  <c:v>3836</c:v>
                </c:pt>
              </c:numCache>
            </c:numRef>
          </c:val>
          <c:smooth val="0"/>
        </c:ser>
        <c:ser>
          <c:idx val="2"/>
          <c:order val="2"/>
          <c:tx>
            <c:strRef>
              <c:f>'Estadisticas Cert CC'!$A$8</c:f>
              <c:strCache>
                <c:ptCount val="1"/>
                <c:pt idx="0">
                  <c:v>Alertas C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8:$Q$8</c:f>
              <c:numCache>
                <c:formatCode>General</c:formatCode>
                <c:ptCount val="16"/>
                <c:pt idx="0">
                  <c:v>1</c:v>
                </c:pt>
                <c:pt idx="1">
                  <c:v>7</c:v>
                </c:pt>
                <c:pt idx="2">
                  <c:v>12</c:v>
                </c:pt>
                <c:pt idx="3">
                  <c:v>23</c:v>
                </c:pt>
                <c:pt idx="4">
                  <c:v>21</c:v>
                </c:pt>
                <c:pt idx="5">
                  <c:v>19</c:v>
                </c:pt>
                <c:pt idx="6">
                  <c:v>15</c:v>
                </c:pt>
                <c:pt idx="7">
                  <c:v>18</c:v>
                </c:pt>
                <c:pt idx="8">
                  <c:v>27</c:v>
                </c:pt>
                <c:pt idx="9">
                  <c:v>28</c:v>
                </c:pt>
                <c:pt idx="10">
                  <c:v>13</c:v>
                </c:pt>
                <c:pt idx="11">
                  <c:v>17</c:v>
                </c:pt>
                <c:pt idx="12">
                  <c:v>22</c:v>
                </c:pt>
                <c:pt idx="13">
                  <c:v>37</c:v>
                </c:pt>
                <c:pt idx="14">
                  <c:v>37</c:v>
                </c:pt>
                <c:pt idx="15">
                  <c:v>48</c:v>
                </c:pt>
              </c:numCache>
            </c:numRef>
          </c:val>
          <c:smooth val="0"/>
        </c:ser>
        <c:ser>
          <c:idx val="3"/>
          <c:order val="3"/>
          <c:tx>
            <c:strRef>
              <c:f>'Estadisticas Cert CC'!$A$9</c:f>
              <c:strCache>
                <c:ptCount val="1"/>
                <c:pt idx="0">
                  <c:v>Alertas Resum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9:$Q$9</c:f>
              <c:numCache>
                <c:formatCode>General</c:formatCode>
                <c:ptCount val="16"/>
                <c:pt idx="7">
                  <c:v>3</c:v>
                </c:pt>
                <c:pt idx="8">
                  <c:v>6</c:v>
                </c:pt>
                <c:pt idx="9">
                  <c:v>6</c:v>
                </c:pt>
                <c:pt idx="10">
                  <c:v>8</c:v>
                </c:pt>
                <c:pt idx="11">
                  <c:v>5</c:v>
                </c:pt>
                <c:pt idx="12">
                  <c:v>4</c:v>
                </c:pt>
                <c:pt idx="13">
                  <c:v>4</c:v>
                </c:pt>
                <c:pt idx="14">
                  <c:v>4</c:v>
                </c:pt>
                <c:pt idx="15">
                  <c:v>4</c:v>
                </c:pt>
              </c:numCache>
            </c:numRef>
          </c:val>
          <c:smooth val="0"/>
        </c:ser>
        <c:ser>
          <c:idx val="4"/>
          <c:order val="4"/>
          <c:tx>
            <c:strRef>
              <c:f>'Estadisticas Cert CC'!$A$10</c:f>
              <c:strCache>
                <c:ptCount val="1"/>
                <c:pt idx="0">
                  <c:v>Notas de seguridad - incidente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0:$Q$10</c:f>
              <c:numCache>
                <c:formatCode>General</c:formatCode>
                <c:ptCount val="16"/>
                <c:pt idx="10">
                  <c:v>7</c:v>
                </c:pt>
                <c:pt idx="11">
                  <c:v>8</c:v>
                </c:pt>
                <c:pt idx="12">
                  <c:v>10</c:v>
                </c:pt>
                <c:pt idx="13">
                  <c:v>15</c:v>
                </c:pt>
                <c:pt idx="14">
                  <c:v>6</c:v>
                </c:pt>
              </c:numCache>
            </c:numRef>
          </c:val>
          <c:smooth val="0"/>
        </c:ser>
        <c:ser>
          <c:idx val="5"/>
          <c:order val="5"/>
          <c:tx>
            <c:strRef>
              <c:f>'Estadisticas Cert CC'!$A$11</c:f>
              <c:strCache>
                <c:ptCount val="1"/>
                <c:pt idx="0">
                  <c:v>Notas de seguridad - vulnerabilidad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1:$Q$11</c:f>
              <c:numCache>
                <c:formatCode>General</c:formatCode>
                <c:ptCount val="16"/>
                <c:pt idx="10">
                  <c:v>7</c:v>
                </c:pt>
                <c:pt idx="11">
                  <c:v>3</c:v>
                </c:pt>
                <c:pt idx="12">
                  <c:v>47</c:v>
                </c:pt>
                <c:pt idx="13">
                  <c:v>326</c:v>
                </c:pt>
                <c:pt idx="14">
                  <c:v>375</c:v>
                </c:pt>
                <c:pt idx="15">
                  <c:v>288</c:v>
                </c:pt>
              </c:numCache>
            </c:numRef>
          </c:val>
          <c:smooth val="0"/>
        </c:ser>
        <c:ser>
          <c:idx val="6"/>
          <c:order val="6"/>
          <c:tx>
            <c:strRef>
              <c:f>'Estadisticas Cert CC'!$A$12</c:f>
              <c:strCache>
                <c:ptCount val="1"/>
                <c:pt idx="0">
                  <c:v>Mensajes de correo</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2:$Q$12</c:f>
              <c:numCache>
                <c:formatCode>General</c:formatCode>
                <c:ptCount val="16"/>
                <c:pt idx="0">
                  <c:v>539</c:v>
                </c:pt>
                <c:pt idx="1">
                  <c:v>2869</c:v>
                </c:pt>
                <c:pt idx="2">
                  <c:v>4448</c:v>
                </c:pt>
                <c:pt idx="3">
                  <c:v>9629</c:v>
                </c:pt>
                <c:pt idx="4">
                  <c:v>14463</c:v>
                </c:pt>
                <c:pt idx="5">
                  <c:v>21267</c:v>
                </c:pt>
                <c:pt idx="6">
                  <c:v>29580</c:v>
                </c:pt>
                <c:pt idx="7">
                  <c:v>32084</c:v>
                </c:pt>
                <c:pt idx="8">
                  <c:v>31268</c:v>
                </c:pt>
                <c:pt idx="9">
                  <c:v>39626</c:v>
                </c:pt>
                <c:pt idx="10">
                  <c:v>41871</c:v>
                </c:pt>
                <c:pt idx="11">
                  <c:v>34612</c:v>
                </c:pt>
                <c:pt idx="12">
                  <c:v>56365</c:v>
                </c:pt>
                <c:pt idx="13">
                  <c:v>118907</c:v>
                </c:pt>
                <c:pt idx="14">
                  <c:v>204841</c:v>
                </c:pt>
                <c:pt idx="15">
                  <c:v>315820</c:v>
                </c:pt>
              </c:numCache>
            </c:numRef>
          </c:val>
          <c:smooth val="0"/>
        </c:ser>
        <c:ser>
          <c:idx val="7"/>
          <c:order val="7"/>
          <c:tx>
            <c:strRef>
              <c:f>'Estadisticas Cert CC'!$A$13</c:f>
              <c:strCache>
                <c:ptCount val="1"/>
                <c:pt idx="0">
                  <c:v>Llamadas de soport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3:$Q$13</c:f>
              <c:numCache>
                <c:formatCode>General</c:formatCode>
                <c:ptCount val="16"/>
                <c:pt idx="4">
                  <c:v>1995</c:v>
                </c:pt>
                <c:pt idx="5">
                  <c:v>2282</c:v>
                </c:pt>
                <c:pt idx="6">
                  <c:v>3665</c:v>
                </c:pt>
                <c:pt idx="7">
                  <c:v>3428</c:v>
                </c:pt>
                <c:pt idx="8">
                  <c:v>2062</c:v>
                </c:pt>
                <c:pt idx="9">
                  <c:v>1058</c:v>
                </c:pt>
                <c:pt idx="10">
                  <c:v>1001</c:v>
                </c:pt>
                <c:pt idx="11">
                  <c:v>2099</c:v>
                </c:pt>
                <c:pt idx="12">
                  <c:v>1280</c:v>
                </c:pt>
                <c:pt idx="13">
                  <c:v>1417</c:v>
                </c:pt>
                <c:pt idx="14">
                  <c:v>800</c:v>
                </c:pt>
                <c:pt idx="15">
                  <c:v>972</c:v>
                </c:pt>
              </c:numCache>
            </c:numRef>
          </c:val>
          <c:smooth val="0"/>
        </c:ser>
        <c:hiLowLines>
          <c:spPr>
            <a:ln w="0">
              <a:noFill/>
            </a:ln>
          </c:spPr>
        </c:hiLowLines>
        <c:marker val="1"/>
        <c:axId val="25813048"/>
        <c:axId val="88994631"/>
      </c:lineChart>
      <c:catAx>
        <c:axId val="25813048"/>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4631"/>
        <c:crossesAt val="0"/>
        <c:auto val="1"/>
        <c:lblAlgn val="ctr"/>
        <c:lblOffset val="100"/>
        <c:noMultiLvlLbl val="0"/>
      </c:catAx>
      <c:valAx>
        <c:axId val="88994631"/>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Número absolut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3048"/>
        <c:crossesAt val="1"/>
        <c:crossBetween val="midCat"/>
      </c:valAx>
      <c:spPr>
        <a:solidFill>
          <a:srgbClr val="ffffff"/>
        </a:solidFill>
        <a:ln w="12600">
          <a:solidFill>
            <a:srgbClr val="808080"/>
          </a:solidFill>
          <a:custDash>
            <a:ds d="1200000" sp="300000"/>
          </a:custDash>
          <a:round/>
        </a:ln>
      </c:spPr>
    </c:plotArea>
    <c:legend>
      <c:legendPos val="b"/>
      <c:overlay val="0"/>
      <c:spPr>
        <a:solidFill>
          <a:srgbClr val="c0c0c0"/>
        </a:solidFill>
        <a:ln w="0">
          <a:solidFill>
            <a:srgbClr val="000000"/>
          </a:solidFill>
          <a:custDash>
            <a:ds d="385900" sp="385900"/>
            <a:ds d="1543599" sp="385900"/>
          </a:custDash>
        </a:ln>
      </c:spPr>
      <c:txPr>
        <a:bodyPr/>
        <a:lstStyle/>
        <a:p>
          <a:pPr>
            <a:defRPr b="0" sz="1000" spc="-1" strike="noStrike">
              <a:solidFill>
                <a:srgbClr val="000000"/>
              </a:solidFill>
              <a:latin typeface="Times New Roman"/>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recimiento (relativo) del CERT-CC</a:t>
            </a:r>
          </a:p>
        </c:rich>
      </c:tx>
      <c:overlay val="0"/>
      <c:spPr>
        <a:noFill/>
        <a:ln w="0">
          <a:noFill/>
        </a:ln>
      </c:spPr>
    </c:title>
    <c:autoTitleDeleted val="0"/>
    <c:view3D>
      <c:rotX val="23"/>
      <c:rotY val="26"/>
      <c:rAngAx val="0"/>
      <c:perspective val="60"/>
    </c:view3D>
    <c:floor>
      <c:spPr>
        <a:solidFill>
          <a:srgbClr val="808080"/>
        </a:solidFill>
        <a:ln w="0">
          <a:solidFill>
            <a:srgbClr val="000000"/>
          </a:solidFill>
        </a:ln>
      </c:spPr>
    </c:floor>
    <c:sideWall>
      <c:spPr>
        <a:solidFill>
          <a:srgbClr val="ffffff"/>
        </a:solidFill>
        <a:ln w="12600">
          <a:solidFill>
            <a:srgbClr val="000000"/>
          </a:solidFill>
          <a:custDash>
            <a:ds d="1200000" sp="300000"/>
          </a:custDash>
          <a:round/>
        </a:ln>
      </c:spPr>
    </c:sideWall>
    <c:backWall>
      <c:spPr>
        <a:solidFill>
          <a:srgbClr val="ffffff"/>
        </a:solidFill>
        <a:ln w="12600">
          <a:solidFill>
            <a:srgbClr val="000000"/>
          </a:solidFill>
          <a:custDash>
            <a:ds d="1200000" sp="300000"/>
          </a:custDash>
          <a:round/>
        </a:ln>
      </c:spPr>
    </c:backWall>
    <c:plotArea>
      <c:line3DChart>
        <c:grouping val="standard"/>
        <c:varyColors val="0"/>
        <c:ser>
          <c:idx val="0"/>
          <c:order val="0"/>
          <c:tx>
            <c:strRef>
              <c:f>'Estadisticas Cert CC'!$A$29</c:f>
              <c:strCache>
                <c:ptCount val="1"/>
                <c:pt idx="0">
                  <c:v>Incidentes</c:v>
                </c:pt>
              </c:strCache>
            </c:strRef>
          </c:tx>
          <c:spPr>
            <a:solidFill>
              <a:srgbClr val="993366"/>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29:$Q$29</c:f>
              <c:numCache>
                <c:formatCode>General</c:formatCode>
                <c:ptCount val="16"/>
                <c:pt idx="0">
                  <c:v>3.52228431879021E-005</c:v>
                </c:pt>
                <c:pt idx="1">
                  <c:v>0.000774902550133847</c:v>
                </c:pt>
                <c:pt idx="2">
                  <c:v>0.00147935941389189</c:v>
                </c:pt>
                <c:pt idx="3">
                  <c:v>0.00238341238904804</c:v>
                </c:pt>
                <c:pt idx="4">
                  <c:v>0.00453787629737472</c:v>
                </c:pt>
                <c:pt idx="5">
                  <c:v>0.00783121213544357</c:v>
                </c:pt>
                <c:pt idx="6">
                  <c:v>0.0137369088432818</c:v>
                </c:pt>
                <c:pt idx="7">
                  <c:v>0.0141595829615367</c:v>
                </c:pt>
                <c:pt idx="8">
                  <c:v>0.0151047292537454</c:v>
                </c:pt>
                <c:pt idx="9">
                  <c:v>0.0125275912271639</c:v>
                </c:pt>
                <c:pt idx="10">
                  <c:v>0.0219203494106044</c:v>
                </c:pt>
                <c:pt idx="11">
                  <c:v>0.0578770018315878</c:v>
                </c:pt>
                <c:pt idx="12">
                  <c:v>0.127718029399333</c:v>
                </c:pt>
                <c:pt idx="13">
                  <c:v>0.309127412764758</c:v>
                </c:pt>
                <c:pt idx="14">
                  <c:v>0.481930681444606</c:v>
                </c:pt>
                <c:pt idx="15">
                  <c:v>1</c:v>
                </c:pt>
              </c:numCache>
            </c:numRef>
          </c:val>
          <c:smooth val="0"/>
        </c:ser>
        <c:ser>
          <c:idx val="1"/>
          <c:order val="1"/>
          <c:tx>
            <c:strRef>
              <c:f>'Estadisticas Cert CC'!$A$30</c:f>
              <c:strCache>
                <c:ptCount val="1"/>
                <c:pt idx="0">
                  <c:v>Vulnerabilidades</c:v>
                </c:pt>
              </c:strCache>
            </c:strRef>
          </c:tx>
          <c:spPr>
            <a:solidFill>
              <a:srgbClr val="ffffcc"/>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0:$Q$30</c:f>
              <c:numCache>
                <c:formatCode>General</c:formatCode>
                <c:ptCount val="16"/>
                <c:pt idx="0">
                  <c:v>0</c:v>
                </c:pt>
                <c:pt idx="1">
                  <c:v>0</c:v>
                </c:pt>
                <c:pt idx="2">
                  <c:v>0</c:v>
                </c:pt>
                <c:pt idx="3">
                  <c:v>0</c:v>
                </c:pt>
                <c:pt idx="4">
                  <c:v>0</c:v>
                </c:pt>
                <c:pt idx="5">
                  <c:v>0</c:v>
                </c:pt>
                <c:pt idx="6">
                  <c:v>0</c:v>
                </c:pt>
                <c:pt idx="7">
                  <c:v>0.041414386049891</c:v>
                </c:pt>
                <c:pt idx="8">
                  <c:v>0.0835553402760959</c:v>
                </c:pt>
                <c:pt idx="9">
                  <c:v>0.0753209009445386</c:v>
                </c:pt>
                <c:pt idx="10">
                  <c:v>0.063453620731412</c:v>
                </c:pt>
                <c:pt idx="11">
                  <c:v>0.100992976507629</c:v>
                </c:pt>
                <c:pt idx="12">
                  <c:v>0.263986437394042</c:v>
                </c:pt>
                <c:pt idx="13">
                  <c:v>0.590215548558973</c:v>
                </c:pt>
                <c:pt idx="14">
                  <c:v>1</c:v>
                </c:pt>
                <c:pt idx="15">
                  <c:v>0.929038508113345</c:v>
                </c:pt>
              </c:numCache>
            </c:numRef>
          </c:val>
          <c:smooth val="0"/>
        </c:ser>
        <c:ser>
          <c:idx val="2"/>
          <c:order val="2"/>
          <c:tx>
            <c:strRef>
              <c:f>'Estadisticas Cert CC'!$A$31</c:f>
              <c:strCache>
                <c:ptCount val="1"/>
                <c:pt idx="0">
                  <c:v>Alertas CC</c:v>
                </c:pt>
              </c:strCache>
            </c:strRef>
          </c:tx>
          <c:spPr>
            <a:solidFill>
              <a:srgbClr val="ccffff"/>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1:$Q$31</c:f>
              <c:numCache>
                <c:formatCode>General</c:formatCode>
                <c:ptCount val="16"/>
                <c:pt idx="0">
                  <c:v>0.0208333333333333</c:v>
                </c:pt>
                <c:pt idx="1">
                  <c:v>0.145833333333333</c:v>
                </c:pt>
                <c:pt idx="2">
                  <c:v>0.25</c:v>
                </c:pt>
                <c:pt idx="3">
                  <c:v>0.479166666666667</c:v>
                </c:pt>
                <c:pt idx="4">
                  <c:v>0.4375</c:v>
                </c:pt>
                <c:pt idx="5">
                  <c:v>0.395833333333333</c:v>
                </c:pt>
                <c:pt idx="6">
                  <c:v>0.3125</c:v>
                </c:pt>
                <c:pt idx="7">
                  <c:v>0.375</c:v>
                </c:pt>
                <c:pt idx="8">
                  <c:v>0.5625</c:v>
                </c:pt>
                <c:pt idx="9">
                  <c:v>0.583333333333333</c:v>
                </c:pt>
                <c:pt idx="10">
                  <c:v>0.270833333333333</c:v>
                </c:pt>
                <c:pt idx="11">
                  <c:v>0.354166666666667</c:v>
                </c:pt>
                <c:pt idx="12">
                  <c:v>0.458333333333333</c:v>
                </c:pt>
                <c:pt idx="13">
                  <c:v>0.770833333333333</c:v>
                </c:pt>
                <c:pt idx="14">
                  <c:v>0.770833333333333</c:v>
                </c:pt>
                <c:pt idx="15">
                  <c:v>1</c:v>
                </c:pt>
              </c:numCache>
            </c:numRef>
          </c:val>
          <c:smooth val="0"/>
        </c:ser>
        <c:ser>
          <c:idx val="3"/>
          <c:order val="3"/>
          <c:tx>
            <c:strRef>
              <c:f>'Estadisticas Cert CC'!$A$32</c:f>
              <c:strCache>
                <c:ptCount val="1"/>
                <c:pt idx="0">
                  <c:v>Alertas Resumen</c:v>
                </c:pt>
              </c:strCache>
            </c:strRef>
          </c:tx>
          <c:spPr>
            <a:solidFill>
              <a:srgbClr val="660066"/>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2:$Q$32</c:f>
              <c:numCache>
                <c:formatCode>General</c:formatCode>
                <c:ptCount val="16"/>
                <c:pt idx="0">
                  <c:v>0</c:v>
                </c:pt>
                <c:pt idx="1">
                  <c:v>0</c:v>
                </c:pt>
                <c:pt idx="2">
                  <c:v>0</c:v>
                </c:pt>
                <c:pt idx="3">
                  <c:v>0</c:v>
                </c:pt>
                <c:pt idx="4">
                  <c:v>0</c:v>
                </c:pt>
                <c:pt idx="5">
                  <c:v>0</c:v>
                </c:pt>
                <c:pt idx="6">
                  <c:v>0</c:v>
                </c:pt>
                <c:pt idx="7">
                  <c:v>0.375</c:v>
                </c:pt>
                <c:pt idx="8">
                  <c:v>0.75</c:v>
                </c:pt>
                <c:pt idx="9">
                  <c:v>0.75</c:v>
                </c:pt>
                <c:pt idx="10">
                  <c:v>1</c:v>
                </c:pt>
                <c:pt idx="11">
                  <c:v>0.625</c:v>
                </c:pt>
                <c:pt idx="12">
                  <c:v>0.5</c:v>
                </c:pt>
                <c:pt idx="13">
                  <c:v>0.5</c:v>
                </c:pt>
                <c:pt idx="14">
                  <c:v>0.5</c:v>
                </c:pt>
                <c:pt idx="15">
                  <c:v>0.5</c:v>
                </c:pt>
              </c:numCache>
            </c:numRef>
          </c:val>
          <c:smooth val="0"/>
        </c:ser>
        <c:ser>
          <c:idx val="4"/>
          <c:order val="4"/>
          <c:tx>
            <c:strRef>
              <c:f>'Estadisticas Cert CC'!$A$33</c:f>
              <c:strCache>
                <c:ptCount val="1"/>
                <c:pt idx="0">
                  <c:v>Notas de seguridad - incidentes</c:v>
                </c:pt>
              </c:strCache>
            </c:strRef>
          </c:tx>
          <c:spPr>
            <a:solidFill>
              <a:srgbClr val="ff808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3:$Q$33</c:f>
              <c:numCache>
                <c:formatCode>General</c:formatCode>
                <c:ptCount val="16"/>
                <c:pt idx="0">
                  <c:v>0</c:v>
                </c:pt>
                <c:pt idx="1">
                  <c:v>0</c:v>
                </c:pt>
                <c:pt idx="2">
                  <c:v>0</c:v>
                </c:pt>
                <c:pt idx="3">
                  <c:v>0</c:v>
                </c:pt>
                <c:pt idx="4">
                  <c:v>0</c:v>
                </c:pt>
                <c:pt idx="5">
                  <c:v>0</c:v>
                </c:pt>
                <c:pt idx="6">
                  <c:v>0</c:v>
                </c:pt>
                <c:pt idx="7">
                  <c:v>0</c:v>
                </c:pt>
                <c:pt idx="8">
                  <c:v>0</c:v>
                </c:pt>
                <c:pt idx="9">
                  <c:v>0</c:v>
                </c:pt>
                <c:pt idx="10">
                  <c:v>0.466666666666667</c:v>
                </c:pt>
                <c:pt idx="11">
                  <c:v>0.533333333333333</c:v>
                </c:pt>
                <c:pt idx="12">
                  <c:v>0.666666666666667</c:v>
                </c:pt>
                <c:pt idx="13">
                  <c:v>1</c:v>
                </c:pt>
                <c:pt idx="14">
                  <c:v>0.4</c:v>
                </c:pt>
                <c:pt idx="15">
                  <c:v>0</c:v>
                </c:pt>
              </c:numCache>
            </c:numRef>
          </c:val>
          <c:smooth val="0"/>
        </c:ser>
        <c:ser>
          <c:idx val="5"/>
          <c:order val="5"/>
          <c:tx>
            <c:strRef>
              <c:f>'Estadisticas Cert CC'!$A$34</c:f>
              <c:strCache>
                <c:ptCount val="1"/>
                <c:pt idx="0">
                  <c:v>Notas de seguridad - vulnerabilidades</c:v>
                </c:pt>
              </c:strCache>
            </c:strRef>
          </c:tx>
          <c:spPr>
            <a:solidFill>
              <a:srgbClr val="0066cc"/>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4:$Q$34</c:f>
              <c:numCache>
                <c:formatCode>General</c:formatCode>
                <c:ptCount val="16"/>
                <c:pt idx="0">
                  <c:v>0</c:v>
                </c:pt>
                <c:pt idx="1">
                  <c:v>0</c:v>
                </c:pt>
                <c:pt idx="2">
                  <c:v>0</c:v>
                </c:pt>
                <c:pt idx="3">
                  <c:v>0</c:v>
                </c:pt>
                <c:pt idx="4">
                  <c:v>0</c:v>
                </c:pt>
                <c:pt idx="5">
                  <c:v>0</c:v>
                </c:pt>
                <c:pt idx="6">
                  <c:v>0</c:v>
                </c:pt>
                <c:pt idx="7">
                  <c:v>0</c:v>
                </c:pt>
                <c:pt idx="8">
                  <c:v>0</c:v>
                </c:pt>
                <c:pt idx="9">
                  <c:v>0</c:v>
                </c:pt>
                <c:pt idx="10">
                  <c:v>0.0186666666666667</c:v>
                </c:pt>
                <c:pt idx="11">
                  <c:v>0.008</c:v>
                </c:pt>
                <c:pt idx="12">
                  <c:v>0.125333333333333</c:v>
                </c:pt>
                <c:pt idx="13">
                  <c:v>0.869333333333333</c:v>
                </c:pt>
                <c:pt idx="14">
                  <c:v>1</c:v>
                </c:pt>
                <c:pt idx="15">
                  <c:v>0.768</c:v>
                </c:pt>
              </c:numCache>
            </c:numRef>
          </c:val>
          <c:smooth val="0"/>
        </c:ser>
        <c:ser>
          <c:idx val="6"/>
          <c:order val="6"/>
          <c:tx>
            <c:strRef>
              <c:f>'Estadisticas Cert CC'!$A$35</c:f>
              <c:strCache>
                <c:ptCount val="1"/>
                <c:pt idx="0">
                  <c:v>Mensajes de correo</c:v>
                </c:pt>
              </c:strCache>
            </c:strRef>
          </c:tx>
          <c:spPr>
            <a:solidFill>
              <a:srgbClr val="ccccff"/>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5:$Q$35</c:f>
              <c:numCache>
                <c:formatCode>General</c:formatCode>
                <c:ptCount val="16"/>
                <c:pt idx="0">
                  <c:v>0.00170666835539231</c:v>
                </c:pt>
                <c:pt idx="1">
                  <c:v>0.00908428851877652</c:v>
                </c:pt>
                <c:pt idx="2">
                  <c:v>0.014083971882718</c:v>
                </c:pt>
                <c:pt idx="3">
                  <c:v>0.0304888860743461</c:v>
                </c:pt>
                <c:pt idx="4">
                  <c:v>0.0457950731429295</c:v>
                </c:pt>
                <c:pt idx="5">
                  <c:v>0.0673389905642455</c:v>
                </c:pt>
                <c:pt idx="6">
                  <c:v>0.0936609461085428</c:v>
                </c:pt>
                <c:pt idx="7">
                  <c:v>0.101589513013742</c:v>
                </c:pt>
                <c:pt idx="8">
                  <c:v>0.099005762776265</c:v>
                </c:pt>
                <c:pt idx="9">
                  <c:v>0.125470204546894</c:v>
                </c:pt>
                <c:pt idx="10">
                  <c:v>0.132578684060541</c:v>
                </c:pt>
                <c:pt idx="11">
                  <c:v>0.109594072572985</c:v>
                </c:pt>
                <c:pt idx="12">
                  <c:v>0.17847191438161</c:v>
                </c:pt>
                <c:pt idx="13">
                  <c:v>0.376502438097651</c:v>
                </c:pt>
                <c:pt idx="14">
                  <c:v>0.648600468621367</c:v>
                </c:pt>
                <c:pt idx="15">
                  <c:v>1</c:v>
                </c:pt>
              </c:numCache>
            </c:numRef>
          </c:val>
          <c:smooth val="0"/>
        </c:ser>
        <c:ser>
          <c:idx val="7"/>
          <c:order val="7"/>
          <c:tx>
            <c:strRef>
              <c:f>'Estadisticas Cert CC'!$A$36</c:f>
              <c:strCache>
                <c:ptCount val="1"/>
                <c:pt idx="0">
                  <c:v>Llamadas de soporte</c:v>
                </c:pt>
              </c:strCache>
            </c:strRef>
          </c:tx>
          <c:spPr>
            <a:solidFill>
              <a:srgbClr val="00008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6:$Q$36</c:f>
              <c:numCache>
                <c:formatCode>General</c:formatCode>
                <c:ptCount val="16"/>
                <c:pt idx="0">
                  <c:v>0</c:v>
                </c:pt>
                <c:pt idx="1">
                  <c:v>0</c:v>
                </c:pt>
                <c:pt idx="2">
                  <c:v>0</c:v>
                </c:pt>
                <c:pt idx="3">
                  <c:v>0</c:v>
                </c:pt>
                <c:pt idx="4">
                  <c:v>0.544338335607094</c:v>
                </c:pt>
                <c:pt idx="5">
                  <c:v>0.622646657571624</c:v>
                </c:pt>
                <c:pt idx="6">
                  <c:v>1</c:v>
                </c:pt>
                <c:pt idx="7">
                  <c:v>0.935334242837653</c:v>
                </c:pt>
                <c:pt idx="8">
                  <c:v>0.562619372442019</c:v>
                </c:pt>
                <c:pt idx="9">
                  <c:v>0.288676671214188</c:v>
                </c:pt>
                <c:pt idx="10">
                  <c:v>0.2731241473397</c:v>
                </c:pt>
                <c:pt idx="11">
                  <c:v>0.572714870395634</c:v>
                </c:pt>
                <c:pt idx="12">
                  <c:v>0.34924965893588</c:v>
                </c:pt>
                <c:pt idx="13">
                  <c:v>0.386630286493861</c:v>
                </c:pt>
                <c:pt idx="14">
                  <c:v>0.218281036834925</c:v>
                </c:pt>
                <c:pt idx="15">
                  <c:v>0.265211459754434</c:v>
                </c:pt>
              </c:numCache>
            </c:numRef>
          </c:val>
          <c:smooth val="0"/>
        </c:ser>
        <c:axId val="57558933"/>
        <c:axId val="58774463"/>
        <c:axId val="69047655"/>
      </c:line3DChart>
      <c:catAx>
        <c:axId val="575589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ñp</a:t>
                </a:r>
              </a:p>
            </c:rich>
          </c:tx>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00" spc="-1" strike="noStrike">
                <a:solidFill>
                  <a:srgbClr val="000000"/>
                </a:solidFill>
                <a:latin typeface="Arial"/>
              </a:defRPr>
            </a:pPr>
          </a:p>
        </c:txPr>
        <c:crossAx val="58774463"/>
        <c:crossesAt val="0"/>
        <c:auto val="1"/>
        <c:lblAlgn val="ctr"/>
        <c:lblOffset val="100"/>
        <c:noMultiLvlLbl val="0"/>
      </c:catAx>
      <c:valAx>
        <c:axId val="58774463"/>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úme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8933"/>
        <c:crossesAt val="1"/>
        <c:crossBetween val="midCat"/>
      </c:valAx>
      <c:catAx>
        <c:axId val="690476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774463"/>
        <c:crosses val="autoZero"/>
        <c:auto val="1"/>
        <c:lblAlgn val="ctr"/>
        <c:lblOffset val="100"/>
        <c:noMultiLvlLbl val="0"/>
      </c:cat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0640</xdr:colOff>
      <xdr:row>15</xdr:row>
      <xdr:rowOff>95400</xdr:rowOff>
    </xdr:from>
    <xdr:to>
      <xdr:col>10</xdr:col>
      <xdr:colOff>448920</xdr:colOff>
      <xdr:row>33</xdr:row>
      <xdr:rowOff>19080</xdr:rowOff>
    </xdr:to>
    <xdr:graphicFrame>
      <xdr:nvGraphicFramePr>
        <xdr:cNvPr id="0" name="Chart 1"/>
        <xdr:cNvGraphicFramePr/>
      </xdr:nvGraphicFramePr>
      <xdr:xfrm>
        <a:off x="3553560" y="2524320"/>
        <a:ext cx="48596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2" min="2" style="0" width="12.28"/>
    <col collapsed="false" customWidth="true" hidden="false" outlineLevel="0" max="9" min="9" style="0" width="12.28"/>
  </cols>
  <sheetData>
    <row r="1" customFormat="false" ht="12.75" hidden="false" customHeight="false" outlineLevel="0" collapsed="false">
      <c r="A1" s="0" t="s">
        <v>0</v>
      </c>
    </row>
    <row r="2" customFormat="false" ht="12.75" hidden="false" customHeight="false" outlineLevel="0" collapsed="false">
      <c r="B2" s="0" t="s">
        <v>1</v>
      </c>
    </row>
    <row r="3" customFormat="false" ht="12.75" hidden="false" customHeight="false" outlineLevel="0" collapsed="false">
      <c r="B3" s="0" t="n">
        <v>1999</v>
      </c>
      <c r="C3" s="0" t="n">
        <v>2000</v>
      </c>
      <c r="D3" s="0" t="n">
        <v>2001</v>
      </c>
      <c r="E3" s="0" t="n">
        <v>2002</v>
      </c>
      <c r="F3" s="0" t="n">
        <v>2003</v>
      </c>
    </row>
    <row r="4" customFormat="false" ht="12.75" hidden="false" customHeight="false" outlineLevel="0" collapsed="false">
      <c r="A4" s="0" t="s">
        <v>2</v>
      </c>
      <c r="B4" s="0" t="n">
        <f aca="false">COUNTIF(CVE!$A$3:$A$2575,B3)</f>
        <v>0</v>
      </c>
      <c r="C4" s="0" t="n">
        <f aca="false">COUNTIF(CVE!$A$3:$A$2575,C3)</f>
        <v>0</v>
      </c>
      <c r="D4" s="0" t="n">
        <f aca="false">COUNTIF(CVE!$A$3:$A$2575,D3)</f>
        <v>0</v>
      </c>
      <c r="E4" s="0" t="n">
        <f aca="false">COUNTIF(CVE!$A$3:$A$2575,E3)</f>
        <v>0</v>
      </c>
      <c r="F4" s="0" t="n">
        <f aca="false">COUNTIF(CVE!$A$3:$A$2575,F3)</f>
        <v>0</v>
      </c>
    </row>
    <row r="5" customFormat="false" ht="12.75" hidden="false" customHeight="false" outlineLevel="0" collapsed="false">
      <c r="A5" s="0" t="s">
        <v>3</v>
      </c>
      <c r="B5" s="0" t="n">
        <f aca="false">COUNTIF(CAN!$A$3:$A$3412,B$3)</f>
        <v>0</v>
      </c>
      <c r="C5" s="0" t="n">
        <f aca="false">COUNTIF(CAN!$A$3:$A$3412,C$3)</f>
        <v>0</v>
      </c>
      <c r="D5" s="0" t="n">
        <f aca="false">COUNTIF(CAN!$A$3:$A$3412,D$3)</f>
        <v>0</v>
      </c>
      <c r="E5" s="0" t="n">
        <f aca="false">COUNTIF(CAN!$A$3:$A$3412,E$3)</f>
        <v>0</v>
      </c>
      <c r="F5" s="0" t="n">
        <f aca="false">COUNTIF(CAN!$A$3:$A$3412,F$3)</f>
        <v>0</v>
      </c>
    </row>
    <row r="6" customFormat="false" ht="12.75" hidden="false" customHeight="false" outlineLevel="0" collapsed="false">
      <c r="A6" s="0" t="s">
        <v>4</v>
      </c>
      <c r="B6" s="0" t="n">
        <f aca="false">SUM(B4:B5)</f>
        <v>0</v>
      </c>
      <c r="C6" s="0" t="n">
        <f aca="false">SUM(C4:C5)</f>
        <v>0</v>
      </c>
      <c r="D6" s="0" t="n">
        <f aca="false">SUM(D4:D5)</f>
        <v>0</v>
      </c>
      <c r="E6" s="0" t="n">
        <f aca="false">SUM(E4:E5)</f>
        <v>0</v>
      </c>
      <c r="F6" s="0" t="n">
        <f aca="false">SUM(F4:F5)*4</f>
        <v>0</v>
      </c>
      <c r="H6" s="0" t="n">
        <f aca="false">AVERAGE(B6:F6)</f>
        <v>0</v>
      </c>
      <c r="I6" s="0" t="n">
        <f aca="false">VAR(B6:F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2"/>
  <sheetViews>
    <sheetView showFormulas="false" showGridLines="true" showRowColHeaders="true" showZeros="true" rightToLeft="false" tabSelected="false" showOutlineSymbols="true" defaultGridColor="true" view="normal" topLeftCell="A3191" colorId="64" zoomScale="100" zoomScaleNormal="100" zoomScalePageLayoutView="100" workbookViewId="0">
      <selection pane="topLeft" activeCell="A3194" activeCellId="0" sqref="A3194"/>
    </sheetView>
  </sheetViews>
  <sheetFormatPr defaultColWidth="11.0546875" defaultRowHeight="12.75" zeroHeight="false" outlineLevelRow="0" outlineLevelCol="0"/>
  <cols>
    <col collapsed="false" customWidth="true" hidden="false" outlineLevel="0" max="2" min="2" style="0" width="27.28"/>
    <col collapsed="false" customWidth="true" hidden="false" outlineLevel="0" max="3" min="3" style="0" width="50.7"/>
    <col collapsed="false" customWidth="true" hidden="false" outlineLevel="0" max="4" min="4" style="0" width="23.56"/>
  </cols>
  <sheetData>
    <row r="1" customFormat="false" ht="12.75" hidden="false" customHeight="false" outlineLevel="0" collapsed="false">
      <c r="B1" s="1" t="s">
        <v>5</v>
      </c>
      <c r="C1" s="1" t="s">
        <v>6</v>
      </c>
      <c r="D1" s="1" t="s">
        <v>7</v>
      </c>
      <c r="E1" s="1" t="s">
        <v>8</v>
      </c>
      <c r="F1" s="1" t="s">
        <v>9</v>
      </c>
      <c r="G1" s="1" t="s">
        <v>10</v>
      </c>
    </row>
    <row r="2" customFormat="false" ht="12.75" hidden="false" customHeight="false" outlineLevel="0" collapsed="false">
      <c r="B2" s="2" t="s">
        <v>11</v>
      </c>
    </row>
    <row r="3" customFormat="false" ht="12.75" hidden="false" customHeight="false" outlineLevel="0" collapsed="false">
      <c r="B3" s="0" t="s">
        <v>12</v>
      </c>
    </row>
    <row r="4" customFormat="false" ht="12.75" hidden="false" customHeight="false" outlineLevel="0" collapsed="false">
      <c r="B4" s="0" t="s">
        <v>13</v>
      </c>
    </row>
    <row r="5" customFormat="false" ht="12.75" hidden="false" customHeight="false" outlineLevel="0" collapsed="false">
      <c r="B5" s="0" t="s">
        <v>14</v>
      </c>
    </row>
    <row r="6" customFormat="false" ht="12.75" hidden="false" customHeight="false" outlineLevel="0" collapsed="false">
      <c r="B6" s="0" t="s">
        <v>15</v>
      </c>
    </row>
    <row r="7" customFormat="false" ht="12.75" hidden="false" customHeight="false" outlineLevel="0" collapsed="false">
      <c r="B7" s="0" t="s">
        <v>16</v>
      </c>
    </row>
    <row r="8" customFormat="false" ht="12.75" hidden="false" customHeight="false" outlineLevel="0" collapsed="false">
      <c r="B8" s="0" t="s">
        <v>17</v>
      </c>
    </row>
    <row r="9" customFormat="false" ht="12.75" hidden="false" customHeight="false" outlineLevel="0" collapsed="false">
      <c r="A9" s="0" t="s">
        <v>18</v>
      </c>
    </row>
    <row r="10" customFormat="false" ht="12.75" hidden="false" customHeight="false" outlineLevel="0" collapsed="false">
      <c r="A10" s="0" t="str">
        <f aca="false">MID(B10,5,4)</f>
        <v>1999</v>
      </c>
      <c r="B10" s="0" t="s">
        <v>19</v>
      </c>
      <c r="C10" s="0" t="s">
        <v>20</v>
      </c>
      <c r="D10" s="0" t="s">
        <v>21</v>
      </c>
      <c r="E10" s="0" t="s">
        <v>22</v>
      </c>
      <c r="F10" s="0" t="s">
        <v>23</v>
      </c>
      <c r="G10" s="0" t="s">
        <v>24</v>
      </c>
    </row>
    <row r="11" customFormat="false" ht="12.75" hidden="false" customHeight="false" outlineLevel="0" collapsed="false">
      <c r="A11" s="0" t="str">
        <f aca="false">MID(B11,5,4)</f>
        <v>1999</v>
      </c>
      <c r="B11" s="0" t="s">
        <v>25</v>
      </c>
      <c r="C11" s="0" t="s">
        <v>26</v>
      </c>
      <c r="D11" s="0" t="s">
        <v>27</v>
      </c>
      <c r="E11" s="0" t="s">
        <v>28</v>
      </c>
      <c r="F11" s="0" t="s">
        <v>29</v>
      </c>
      <c r="G11" s="0" t="s">
        <v>30</v>
      </c>
    </row>
    <row r="12" customFormat="false" ht="12.75" hidden="false" customHeight="false" outlineLevel="0" collapsed="false">
      <c r="A12" s="0" t="str">
        <f aca="false">MID(B12,5,4)</f>
        <v>1999</v>
      </c>
      <c r="B12" s="0" t="s">
        <v>31</v>
      </c>
      <c r="C12" s="0" t="s">
        <v>32</v>
      </c>
      <c r="D12" s="0" t="s">
        <v>33</v>
      </c>
      <c r="E12" s="0" t="s">
        <v>34</v>
      </c>
      <c r="F12" s="0" t="s">
        <v>35</v>
      </c>
      <c r="G12" s="0" t="s">
        <v>36</v>
      </c>
    </row>
    <row r="13" customFormat="false" ht="12.75" hidden="false" customHeight="false" outlineLevel="0" collapsed="false">
      <c r="A13" s="0" t="str">
        <f aca="false">MID(B13,5,4)</f>
        <v>1999</v>
      </c>
      <c r="B13" s="0" t="s">
        <v>37</v>
      </c>
      <c r="C13" s="0" t="s">
        <v>38</v>
      </c>
      <c r="D13" s="0" t="s">
        <v>21</v>
      </c>
      <c r="F13" s="0" t="s">
        <v>39</v>
      </c>
      <c r="G13" s="0" t="s">
        <v>40</v>
      </c>
    </row>
    <row r="14" customFormat="false" ht="12.75" hidden="false" customHeight="false" outlineLevel="0" collapsed="false">
      <c r="A14" s="0" t="str">
        <f aca="false">MID(B14,5,4)</f>
        <v>1999</v>
      </c>
      <c r="B14" s="0" t="s">
        <v>41</v>
      </c>
      <c r="C14" s="0" t="s">
        <v>42</v>
      </c>
      <c r="D14" s="0" t="s">
        <v>43</v>
      </c>
      <c r="E14" s="0" t="s">
        <v>44</v>
      </c>
      <c r="F14" s="0" t="s">
        <v>45</v>
      </c>
      <c r="G14" s="0" t="s">
        <v>46</v>
      </c>
    </row>
    <row r="15" customFormat="false" ht="12.75" hidden="false" customHeight="false" outlineLevel="0" collapsed="false">
      <c r="A15" s="0" t="str">
        <f aca="false">MID(B15,5,4)</f>
        <v>1999</v>
      </c>
      <c r="B15" s="0" t="s">
        <v>47</v>
      </c>
      <c r="C15" s="0" t="s">
        <v>48</v>
      </c>
      <c r="D15" s="0" t="s">
        <v>49</v>
      </c>
      <c r="E15" s="0" t="s">
        <v>50</v>
      </c>
      <c r="F15" s="0" t="s">
        <v>51</v>
      </c>
      <c r="G15" s="0" t="s">
        <v>52</v>
      </c>
    </row>
    <row r="16" customFormat="false" ht="12.75" hidden="false" customHeight="false" outlineLevel="0" collapsed="false">
      <c r="A16" s="0" t="str">
        <f aca="false">MID(B16,5,4)</f>
        <v>1999</v>
      </c>
      <c r="B16" s="0" t="s">
        <v>53</v>
      </c>
      <c r="C16" s="0" t="s">
        <v>54</v>
      </c>
      <c r="D16" s="0" t="s">
        <v>55</v>
      </c>
      <c r="E16" s="0" t="s">
        <v>56</v>
      </c>
      <c r="F16" s="0" t="s">
        <v>57</v>
      </c>
      <c r="G16" s="0" t="s">
        <v>58</v>
      </c>
    </row>
    <row r="17" customFormat="false" ht="12.75" hidden="false" customHeight="false" outlineLevel="0" collapsed="false">
      <c r="A17" s="0" t="str">
        <f aca="false">MID(B17,5,4)</f>
        <v>1999</v>
      </c>
      <c r="B17" s="0" t="s">
        <v>59</v>
      </c>
      <c r="C17" s="0" t="s">
        <v>60</v>
      </c>
      <c r="D17" s="0" t="s">
        <v>61</v>
      </c>
      <c r="E17" s="0" t="s">
        <v>62</v>
      </c>
      <c r="F17" s="0" t="s">
        <v>63</v>
      </c>
      <c r="G17" s="0" t="s">
        <v>64</v>
      </c>
    </row>
    <row r="18" customFormat="false" ht="12.75" hidden="false" customHeight="false" outlineLevel="0" collapsed="false">
      <c r="A18" s="0" t="str">
        <f aca="false">MID(B18,5,4)</f>
        <v>1999</v>
      </c>
      <c r="B18" s="0" t="s">
        <v>65</v>
      </c>
      <c r="C18" s="0" t="s">
        <v>66</v>
      </c>
      <c r="D18" s="0" t="s">
        <v>27</v>
      </c>
      <c r="E18" s="0" t="s">
        <v>67</v>
      </c>
      <c r="F18" s="0" t="s">
        <v>68</v>
      </c>
      <c r="G18" s="0" t="s">
        <v>69</v>
      </c>
    </row>
    <row r="19" customFormat="false" ht="12.75" hidden="false" customHeight="false" outlineLevel="0" collapsed="false">
      <c r="A19" s="0" t="str">
        <f aca="false">MID(B19,5,4)</f>
        <v>1999</v>
      </c>
      <c r="B19" s="0" t="s">
        <v>70</v>
      </c>
      <c r="C19" s="0" t="s">
        <v>71</v>
      </c>
      <c r="D19" s="0" t="s">
        <v>72</v>
      </c>
      <c r="E19" s="0" t="s">
        <v>73</v>
      </c>
      <c r="F19" s="0" t="s">
        <v>74</v>
      </c>
      <c r="G19" s="0" t="s">
        <v>75</v>
      </c>
    </row>
    <row r="20" customFormat="false" ht="12.75" hidden="false" customHeight="false" outlineLevel="0" collapsed="false">
      <c r="A20" s="0" t="str">
        <f aca="false">MID(B20,5,4)</f>
        <v>1999</v>
      </c>
      <c r="B20" s="0" t="s">
        <v>76</v>
      </c>
      <c r="C20" s="0" t="s">
        <v>77</v>
      </c>
      <c r="D20" s="0" t="s">
        <v>78</v>
      </c>
      <c r="E20" s="0" t="s">
        <v>79</v>
      </c>
      <c r="F20" s="0" t="s">
        <v>80</v>
      </c>
      <c r="G20" s="0" t="s">
        <v>81</v>
      </c>
    </row>
    <row r="21" customFormat="false" ht="12.75" hidden="false" customHeight="false" outlineLevel="0" collapsed="false">
      <c r="A21" s="0" t="str">
        <f aca="false">MID(B21,5,4)</f>
        <v>1999</v>
      </c>
      <c r="B21" s="0" t="s">
        <v>82</v>
      </c>
      <c r="C21" s="0" t="s">
        <v>83</v>
      </c>
      <c r="D21" s="0" t="s">
        <v>72</v>
      </c>
      <c r="E21" s="0" t="s">
        <v>84</v>
      </c>
      <c r="F21" s="0" t="s">
        <v>80</v>
      </c>
      <c r="G21" s="0" t="s">
        <v>85</v>
      </c>
    </row>
    <row r="22" customFormat="false" ht="12.75" hidden="false" customHeight="false" outlineLevel="0" collapsed="false">
      <c r="A22" s="0" t="str">
        <f aca="false">MID(B22,5,4)</f>
        <v>1999</v>
      </c>
      <c r="B22" s="0" t="s">
        <v>86</v>
      </c>
      <c r="C22" s="0" t="s">
        <v>87</v>
      </c>
      <c r="D22" s="0" t="s">
        <v>43</v>
      </c>
      <c r="E22" s="0" t="s">
        <v>88</v>
      </c>
      <c r="F22" s="0" t="s">
        <v>89</v>
      </c>
      <c r="G22" s="0" t="s">
        <v>90</v>
      </c>
    </row>
    <row r="23" customFormat="false" ht="12.75" hidden="false" customHeight="false" outlineLevel="0" collapsed="false">
      <c r="A23" s="0" t="str">
        <f aca="false">MID(B23,5,4)</f>
        <v>1999</v>
      </c>
      <c r="B23" s="0" t="s">
        <v>91</v>
      </c>
      <c r="C23" s="0" t="s">
        <v>92</v>
      </c>
      <c r="D23" s="0" t="s">
        <v>33</v>
      </c>
      <c r="E23" s="0" t="s">
        <v>93</v>
      </c>
      <c r="F23" s="0" t="s">
        <v>94</v>
      </c>
      <c r="G23" s="0" t="s">
        <v>95</v>
      </c>
    </row>
    <row r="24" customFormat="false" ht="12.75" hidden="false" customHeight="false" outlineLevel="0" collapsed="false">
      <c r="A24" s="0" t="str">
        <f aca="false">MID(B24,5,4)</f>
        <v>1999</v>
      </c>
      <c r="B24" s="0" t="s">
        <v>96</v>
      </c>
      <c r="C24" s="0" t="s">
        <v>97</v>
      </c>
      <c r="D24" s="0" t="s">
        <v>33</v>
      </c>
      <c r="E24" s="0" t="s">
        <v>98</v>
      </c>
      <c r="F24" s="0" t="s">
        <v>99</v>
      </c>
      <c r="G24" s="0" t="s">
        <v>100</v>
      </c>
    </row>
    <row r="25" customFormat="false" ht="12.75" hidden="false" customHeight="false" outlineLevel="0" collapsed="false">
      <c r="A25" s="0" t="str">
        <f aca="false">MID(B25,5,4)</f>
        <v>1999</v>
      </c>
      <c r="B25" s="0" t="s">
        <v>101</v>
      </c>
      <c r="C25" s="0" t="s">
        <v>102</v>
      </c>
      <c r="D25" s="0" t="s">
        <v>33</v>
      </c>
      <c r="F25" s="0" t="s">
        <v>103</v>
      </c>
      <c r="G25" s="0" t="s">
        <v>104</v>
      </c>
    </row>
    <row r="26" customFormat="false" ht="12.75" hidden="false" customHeight="false" outlineLevel="0" collapsed="false">
      <c r="A26" s="0" t="str">
        <f aca="false">MID(B26,5,4)</f>
        <v>1999</v>
      </c>
      <c r="B26" s="0" t="s">
        <v>105</v>
      </c>
      <c r="C26" s="0" t="s">
        <v>106</v>
      </c>
      <c r="D26" s="0" t="s">
        <v>33</v>
      </c>
      <c r="F26" s="0" t="s">
        <v>107</v>
      </c>
      <c r="G26" s="0" t="s">
        <v>108</v>
      </c>
    </row>
    <row r="27" customFormat="false" ht="12.75" hidden="false" customHeight="false" outlineLevel="0" collapsed="false">
      <c r="A27" s="0" t="str">
        <f aca="false">MID(B27,5,4)</f>
        <v>1999</v>
      </c>
      <c r="B27" s="0" t="s">
        <v>109</v>
      </c>
      <c r="C27" s="0" t="s">
        <v>110</v>
      </c>
      <c r="D27" s="0" t="s">
        <v>111</v>
      </c>
      <c r="E27" s="0" t="s">
        <v>112</v>
      </c>
      <c r="F27" s="0" t="s">
        <v>113</v>
      </c>
      <c r="G27" s="0" t="s">
        <v>114</v>
      </c>
    </row>
    <row r="28" customFormat="false" ht="12.75" hidden="false" customHeight="false" outlineLevel="0" collapsed="false">
      <c r="A28" s="0" t="str">
        <f aca="false">MID(B28,5,4)</f>
        <v>1999</v>
      </c>
      <c r="B28" s="0" t="s">
        <v>115</v>
      </c>
      <c r="C28" s="0" t="s">
        <v>116</v>
      </c>
      <c r="D28" s="0" t="s">
        <v>117</v>
      </c>
      <c r="F28" s="0" t="s">
        <v>118</v>
      </c>
      <c r="G28" s="0" t="s">
        <v>119</v>
      </c>
    </row>
    <row r="29" customFormat="false" ht="12.75" hidden="false" customHeight="false" outlineLevel="0" collapsed="false">
      <c r="A29" s="0" t="str">
        <f aca="false">MID(B29,5,4)</f>
        <v>1999</v>
      </c>
      <c r="B29" s="0" t="s">
        <v>120</v>
      </c>
      <c r="C29" s="0" t="s">
        <v>121</v>
      </c>
      <c r="D29" s="0" t="s">
        <v>21</v>
      </c>
      <c r="E29" s="0" t="s">
        <v>122</v>
      </c>
      <c r="F29" s="0" t="s">
        <v>123</v>
      </c>
      <c r="G29" s="0" t="s">
        <v>124</v>
      </c>
    </row>
    <row r="30" customFormat="false" ht="12.75" hidden="false" customHeight="false" outlineLevel="0" collapsed="false">
      <c r="A30" s="0" t="str">
        <f aca="false">MID(B30,5,4)</f>
        <v>1999</v>
      </c>
      <c r="B30" s="0" t="s">
        <v>125</v>
      </c>
      <c r="C30" s="0" t="s">
        <v>126</v>
      </c>
      <c r="D30" s="0" t="s">
        <v>127</v>
      </c>
      <c r="F30" s="0" t="s">
        <v>128</v>
      </c>
      <c r="G30" s="0" t="s">
        <v>129</v>
      </c>
    </row>
    <row r="31" customFormat="false" ht="12.75" hidden="false" customHeight="false" outlineLevel="0" collapsed="false">
      <c r="A31" s="0" t="str">
        <f aca="false">MID(B31,5,4)</f>
        <v>1999</v>
      </c>
      <c r="B31" s="0" t="s">
        <v>130</v>
      </c>
      <c r="C31" s="0" t="s">
        <v>131</v>
      </c>
      <c r="D31" s="0" t="s">
        <v>78</v>
      </c>
      <c r="E31" s="0" t="s">
        <v>132</v>
      </c>
      <c r="F31" s="0" t="s">
        <v>133</v>
      </c>
      <c r="G31" s="0" t="s">
        <v>134</v>
      </c>
    </row>
    <row r="32" customFormat="false" ht="12.75" hidden="false" customHeight="false" outlineLevel="0" collapsed="false">
      <c r="A32" s="0" t="str">
        <f aca="false">MID(B32,5,4)</f>
        <v>1999</v>
      </c>
      <c r="B32" s="0" t="s">
        <v>135</v>
      </c>
      <c r="C32" s="0" t="s">
        <v>136</v>
      </c>
      <c r="D32" s="0" t="s">
        <v>137</v>
      </c>
      <c r="E32" s="0" t="s">
        <v>138</v>
      </c>
      <c r="F32" s="0" t="s">
        <v>139</v>
      </c>
    </row>
    <row r="33" customFormat="false" ht="12.75" hidden="false" customHeight="false" outlineLevel="0" collapsed="false">
      <c r="A33" s="0" t="str">
        <f aca="false">MID(B33,5,4)</f>
        <v>1999</v>
      </c>
      <c r="B33" s="0" t="s">
        <v>140</v>
      </c>
      <c r="C33" s="0" t="s">
        <v>141</v>
      </c>
      <c r="D33" s="0" t="s">
        <v>43</v>
      </c>
      <c r="E33" s="0" t="s">
        <v>142</v>
      </c>
      <c r="F33" s="0" t="s">
        <v>143</v>
      </c>
      <c r="G33" s="0" t="s">
        <v>144</v>
      </c>
    </row>
    <row r="34" customFormat="false" ht="12.75" hidden="false" customHeight="false" outlineLevel="0" collapsed="false">
      <c r="A34" s="0" t="str">
        <f aca="false">MID(B34,5,4)</f>
        <v>1999</v>
      </c>
      <c r="B34" s="0" t="s">
        <v>145</v>
      </c>
      <c r="C34" s="0" t="s">
        <v>146</v>
      </c>
      <c r="D34" s="0" t="s">
        <v>55</v>
      </c>
      <c r="F34" s="0" t="s">
        <v>147</v>
      </c>
      <c r="G34" s="0" t="s">
        <v>148</v>
      </c>
    </row>
    <row r="35" customFormat="false" ht="12.75" hidden="false" customHeight="false" outlineLevel="0" collapsed="false">
      <c r="A35" s="0" t="str">
        <f aca="false">MID(B35,5,4)</f>
        <v>1999</v>
      </c>
      <c r="B35" s="0" t="s">
        <v>149</v>
      </c>
      <c r="C35" s="0" t="s">
        <v>150</v>
      </c>
      <c r="D35" s="0" t="s">
        <v>151</v>
      </c>
      <c r="E35" s="0" t="s">
        <v>152</v>
      </c>
      <c r="F35" s="0" t="s">
        <v>153</v>
      </c>
      <c r="G35" s="0" t="s">
        <v>154</v>
      </c>
    </row>
    <row r="36" customFormat="false" ht="12.75" hidden="false" customHeight="false" outlineLevel="0" collapsed="false">
      <c r="A36" s="0" t="str">
        <f aca="false">MID(B36,5,4)</f>
        <v>1999</v>
      </c>
      <c r="B36" s="0" t="s">
        <v>155</v>
      </c>
      <c r="C36" s="0" t="s">
        <v>156</v>
      </c>
      <c r="D36" s="0" t="s">
        <v>157</v>
      </c>
      <c r="E36" s="0" t="s">
        <v>158</v>
      </c>
      <c r="F36" s="0" t="s">
        <v>159</v>
      </c>
      <c r="G36" s="0" t="s">
        <v>160</v>
      </c>
    </row>
    <row r="37" customFormat="false" ht="12.75" hidden="false" customHeight="false" outlineLevel="0" collapsed="false">
      <c r="A37" s="0" t="str">
        <f aca="false">MID(B37,5,4)</f>
        <v>1999</v>
      </c>
      <c r="B37" s="0" t="s">
        <v>161</v>
      </c>
      <c r="C37" s="0" t="s">
        <v>162</v>
      </c>
      <c r="D37" s="0" t="s">
        <v>163</v>
      </c>
      <c r="E37" s="0" t="s">
        <v>164</v>
      </c>
      <c r="F37" s="0" t="s">
        <v>165</v>
      </c>
      <c r="G37" s="0" t="s">
        <v>166</v>
      </c>
    </row>
    <row r="38" customFormat="false" ht="12.75" hidden="false" customHeight="false" outlineLevel="0" collapsed="false">
      <c r="A38" s="0" t="str">
        <f aca="false">MID(B38,5,4)</f>
        <v>1999</v>
      </c>
      <c r="B38" s="0" t="s">
        <v>167</v>
      </c>
      <c r="C38" s="0" t="s">
        <v>168</v>
      </c>
      <c r="D38" s="0" t="s">
        <v>163</v>
      </c>
      <c r="E38" s="0" t="s">
        <v>169</v>
      </c>
      <c r="F38" s="0" t="s">
        <v>170</v>
      </c>
      <c r="G38" s="0" t="s">
        <v>171</v>
      </c>
    </row>
    <row r="39" customFormat="false" ht="12.75" hidden="false" customHeight="false" outlineLevel="0" collapsed="false">
      <c r="A39" s="0" t="str">
        <f aca="false">MID(B39,5,4)</f>
        <v>1999</v>
      </c>
      <c r="B39" s="0" t="s">
        <v>172</v>
      </c>
      <c r="C39" s="0" t="s">
        <v>173</v>
      </c>
      <c r="D39" s="0" t="s">
        <v>163</v>
      </c>
      <c r="E39" s="0" t="s">
        <v>174</v>
      </c>
      <c r="F39" s="0" t="s">
        <v>175</v>
      </c>
      <c r="G39" s="0" t="s">
        <v>176</v>
      </c>
    </row>
    <row r="40" customFormat="false" ht="12.75" hidden="false" customHeight="false" outlineLevel="0" collapsed="false">
      <c r="A40" s="0" t="str">
        <f aca="false">MID(B40,5,4)</f>
        <v>1999</v>
      </c>
      <c r="B40" s="0" t="s">
        <v>177</v>
      </c>
      <c r="C40" s="0" t="s">
        <v>178</v>
      </c>
      <c r="D40" s="0" t="s">
        <v>163</v>
      </c>
      <c r="E40" s="0" t="s">
        <v>179</v>
      </c>
      <c r="F40" s="0" t="s">
        <v>180</v>
      </c>
      <c r="G40" s="0" t="s">
        <v>181</v>
      </c>
    </row>
    <row r="41" customFormat="false" ht="12.75" hidden="false" customHeight="false" outlineLevel="0" collapsed="false">
      <c r="A41" s="0" t="str">
        <f aca="false">MID(B41,5,4)</f>
        <v>1999</v>
      </c>
      <c r="B41" s="0" t="s">
        <v>182</v>
      </c>
      <c r="C41" s="0" t="s">
        <v>183</v>
      </c>
      <c r="D41" s="0" t="s">
        <v>163</v>
      </c>
      <c r="E41" s="0" t="s">
        <v>184</v>
      </c>
      <c r="F41" s="0" t="s">
        <v>185</v>
      </c>
      <c r="G41" s="0" t="s">
        <v>186</v>
      </c>
    </row>
    <row r="42" customFormat="false" ht="12.75" hidden="false" customHeight="false" outlineLevel="0" collapsed="false">
      <c r="A42" s="0" t="str">
        <f aca="false">MID(B42,5,4)</f>
        <v>1999</v>
      </c>
      <c r="B42" s="0" t="s">
        <v>187</v>
      </c>
      <c r="C42" s="0" t="s">
        <v>188</v>
      </c>
      <c r="D42" s="0" t="s">
        <v>33</v>
      </c>
      <c r="E42" s="0" t="s">
        <v>189</v>
      </c>
      <c r="F42" s="0" t="s">
        <v>190</v>
      </c>
      <c r="G42" s="0" t="s">
        <v>191</v>
      </c>
    </row>
    <row r="43" customFormat="false" ht="12.75" hidden="false" customHeight="false" outlineLevel="0" collapsed="false">
      <c r="A43" s="0" t="str">
        <f aca="false">MID(B43,5,4)</f>
        <v>1999</v>
      </c>
      <c r="B43" s="0" t="s">
        <v>192</v>
      </c>
      <c r="C43" s="0" t="s">
        <v>193</v>
      </c>
      <c r="D43" s="0" t="s">
        <v>194</v>
      </c>
      <c r="E43" s="0" t="s">
        <v>195</v>
      </c>
      <c r="F43" s="0" t="s">
        <v>196</v>
      </c>
      <c r="G43" s="0" t="s">
        <v>197</v>
      </c>
    </row>
    <row r="44" customFormat="false" ht="12.75" hidden="false" customHeight="false" outlineLevel="0" collapsed="false">
      <c r="A44" s="0" t="str">
        <f aca="false">MID(B44,5,4)</f>
        <v>1999</v>
      </c>
      <c r="B44" s="0" t="s">
        <v>198</v>
      </c>
      <c r="C44" s="0" t="s">
        <v>199</v>
      </c>
      <c r="D44" s="0" t="s">
        <v>163</v>
      </c>
      <c r="F44" s="0" t="s">
        <v>200</v>
      </c>
      <c r="G44" s="0" t="s">
        <v>201</v>
      </c>
    </row>
    <row r="45" customFormat="false" ht="12.75" hidden="false" customHeight="false" outlineLevel="0" collapsed="false">
      <c r="A45" s="0" t="str">
        <f aca="false">MID(B45,5,4)</f>
        <v>1999</v>
      </c>
      <c r="B45" s="0" t="s">
        <v>202</v>
      </c>
      <c r="C45" s="0" t="s">
        <v>203</v>
      </c>
      <c r="D45" s="0" t="s">
        <v>204</v>
      </c>
      <c r="E45" s="0" t="s">
        <v>205</v>
      </c>
      <c r="F45" s="0" t="s">
        <v>206</v>
      </c>
      <c r="G45" s="0" t="s">
        <v>207</v>
      </c>
    </row>
    <row r="46" customFormat="false" ht="12.75" hidden="false" customHeight="false" outlineLevel="0" collapsed="false">
      <c r="A46" s="0" t="str">
        <f aca="false">MID(B46,5,4)</f>
        <v>1999</v>
      </c>
      <c r="B46" s="0" t="s">
        <v>208</v>
      </c>
      <c r="C46" s="0" t="s">
        <v>209</v>
      </c>
      <c r="D46" s="0" t="s">
        <v>33</v>
      </c>
      <c r="F46" s="0" t="s">
        <v>210</v>
      </c>
      <c r="G46" s="0" t="s">
        <v>211</v>
      </c>
    </row>
    <row r="47" customFormat="false" ht="12.75" hidden="false" customHeight="false" outlineLevel="0" collapsed="false">
      <c r="A47" s="0" t="str">
        <f aca="false">MID(B47,5,4)</f>
        <v>1999</v>
      </c>
      <c r="B47" s="0" t="s">
        <v>212</v>
      </c>
      <c r="C47" s="0" t="s">
        <v>213</v>
      </c>
      <c r="D47" s="0" t="s">
        <v>33</v>
      </c>
      <c r="F47" s="0" t="s">
        <v>210</v>
      </c>
      <c r="G47" s="0" t="s">
        <v>214</v>
      </c>
    </row>
    <row r="48" customFormat="false" ht="12.75" hidden="false" customHeight="false" outlineLevel="0" collapsed="false">
      <c r="A48" s="0" t="str">
        <f aca="false">MID(B48,5,4)</f>
        <v>1999</v>
      </c>
      <c r="B48" s="0" t="s">
        <v>215</v>
      </c>
      <c r="C48" s="0" t="s">
        <v>216</v>
      </c>
      <c r="D48" s="0" t="s">
        <v>204</v>
      </c>
      <c r="E48" s="0" t="s">
        <v>217</v>
      </c>
      <c r="F48" s="0" t="s">
        <v>218</v>
      </c>
      <c r="G48" s="0" t="s">
        <v>219</v>
      </c>
    </row>
    <row r="49" customFormat="false" ht="12.75" hidden="false" customHeight="false" outlineLevel="0" collapsed="false">
      <c r="A49" s="0" t="str">
        <f aca="false">MID(B49,5,4)</f>
        <v>1999</v>
      </c>
      <c r="B49" s="0" t="s">
        <v>220</v>
      </c>
      <c r="C49" s="0" t="s">
        <v>221</v>
      </c>
      <c r="D49" s="0" t="s">
        <v>61</v>
      </c>
      <c r="E49" s="0" t="s">
        <v>222</v>
      </c>
      <c r="F49" s="0" t="s">
        <v>223</v>
      </c>
      <c r="G49" s="0" t="s">
        <v>224</v>
      </c>
    </row>
    <row r="50" customFormat="false" ht="12.75" hidden="false" customHeight="false" outlineLevel="0" collapsed="false">
      <c r="A50" s="0" t="str">
        <f aca="false">MID(B50,5,4)</f>
        <v>1999</v>
      </c>
      <c r="B50" s="0" t="s">
        <v>225</v>
      </c>
      <c r="C50" s="0" t="s">
        <v>226</v>
      </c>
      <c r="D50" s="0" t="s">
        <v>227</v>
      </c>
      <c r="E50" s="0" t="s">
        <v>228</v>
      </c>
      <c r="F50" s="0" t="s">
        <v>229</v>
      </c>
      <c r="G50" s="0" t="s">
        <v>230</v>
      </c>
    </row>
    <row r="51" customFormat="false" ht="12.75" hidden="false" customHeight="false" outlineLevel="0" collapsed="false">
      <c r="A51" s="0" t="str">
        <f aca="false">MID(B51,5,4)</f>
        <v>1999</v>
      </c>
      <c r="B51" s="0" t="s">
        <v>231</v>
      </c>
      <c r="C51" s="0" t="s">
        <v>232</v>
      </c>
      <c r="D51" s="0" t="s">
        <v>233</v>
      </c>
      <c r="E51" s="0" t="s">
        <v>234</v>
      </c>
      <c r="F51" s="0" t="s">
        <v>235</v>
      </c>
      <c r="G51" s="0" t="s">
        <v>236</v>
      </c>
    </row>
    <row r="52" customFormat="false" ht="12.75" hidden="false" customHeight="false" outlineLevel="0" collapsed="false">
      <c r="A52" s="0" t="str">
        <f aca="false">MID(B52,5,4)</f>
        <v>1999</v>
      </c>
      <c r="B52" s="0" t="s">
        <v>237</v>
      </c>
      <c r="C52" s="0" t="s">
        <v>238</v>
      </c>
      <c r="D52" s="0" t="s">
        <v>127</v>
      </c>
      <c r="F52" s="0" t="s">
        <v>239</v>
      </c>
      <c r="G52" s="0" t="s">
        <v>240</v>
      </c>
    </row>
    <row r="53" customFormat="false" ht="12.75" hidden="false" customHeight="false" outlineLevel="0" collapsed="false">
      <c r="A53" s="0" t="str">
        <f aca="false">MID(B53,5,4)</f>
        <v>1999</v>
      </c>
      <c r="B53" s="0" t="s">
        <v>241</v>
      </c>
      <c r="C53" s="0" t="s">
        <v>242</v>
      </c>
      <c r="D53" s="0" t="s">
        <v>163</v>
      </c>
      <c r="F53" s="0" t="s">
        <v>243</v>
      </c>
      <c r="G53" s="0" t="s">
        <v>244</v>
      </c>
    </row>
    <row r="54" customFormat="false" ht="12.75" hidden="false" customHeight="false" outlineLevel="0" collapsed="false">
      <c r="A54" s="0" t="str">
        <f aca="false">MID(B54,5,4)</f>
        <v>1999</v>
      </c>
      <c r="B54" s="0" t="s">
        <v>245</v>
      </c>
      <c r="C54" s="0" t="s">
        <v>246</v>
      </c>
      <c r="D54" s="0" t="s">
        <v>127</v>
      </c>
      <c r="F54" s="0" t="s">
        <v>247</v>
      </c>
      <c r="G54" s="0" t="s">
        <v>248</v>
      </c>
    </row>
    <row r="55" customFormat="false" ht="12.75" hidden="false" customHeight="false" outlineLevel="0" collapsed="false">
      <c r="A55" s="0" t="str">
        <f aca="false">MID(B55,5,4)</f>
        <v>1999</v>
      </c>
      <c r="B55" s="0" t="s">
        <v>249</v>
      </c>
      <c r="C55" s="0" t="s">
        <v>250</v>
      </c>
      <c r="D55" s="0" t="s">
        <v>251</v>
      </c>
      <c r="E55" s="0" t="s">
        <v>252</v>
      </c>
      <c r="F55" s="0" t="s">
        <v>253</v>
      </c>
      <c r="G55" s="0" t="s">
        <v>254</v>
      </c>
    </row>
    <row r="56" customFormat="false" ht="12.75" hidden="false" customHeight="false" outlineLevel="0" collapsed="false">
      <c r="A56" s="0" t="str">
        <f aca="false">MID(B56,5,4)</f>
        <v>1999</v>
      </c>
      <c r="B56" s="0" t="s">
        <v>255</v>
      </c>
      <c r="C56" s="0" t="s">
        <v>256</v>
      </c>
      <c r="D56" s="0" t="s">
        <v>257</v>
      </c>
      <c r="E56" s="0" t="s">
        <v>258</v>
      </c>
      <c r="F56" s="0" t="s">
        <v>259</v>
      </c>
      <c r="G56" s="0" t="s">
        <v>260</v>
      </c>
    </row>
    <row r="57" customFormat="false" ht="12.75" hidden="false" customHeight="false" outlineLevel="0" collapsed="false">
      <c r="A57" s="0" t="str">
        <f aca="false">MID(B57,5,4)</f>
        <v>1999</v>
      </c>
      <c r="B57" s="0" t="s">
        <v>261</v>
      </c>
      <c r="C57" s="0" t="s">
        <v>262</v>
      </c>
      <c r="D57" s="0" t="s">
        <v>263</v>
      </c>
      <c r="F57" s="0" t="s">
        <v>264</v>
      </c>
      <c r="G57" s="0" t="s">
        <v>265</v>
      </c>
    </row>
    <row r="58" customFormat="false" ht="12.75" hidden="false" customHeight="false" outlineLevel="0" collapsed="false">
      <c r="A58" s="0" t="str">
        <f aca="false">MID(B58,5,4)</f>
        <v>1999</v>
      </c>
      <c r="B58" s="0" t="s">
        <v>266</v>
      </c>
      <c r="C58" s="0" t="s">
        <v>267</v>
      </c>
      <c r="D58" s="0" t="s">
        <v>263</v>
      </c>
      <c r="E58" s="0" t="s">
        <v>268</v>
      </c>
      <c r="F58" s="0" t="s">
        <v>269</v>
      </c>
      <c r="G58" s="0" t="s">
        <v>270</v>
      </c>
    </row>
    <row r="59" customFormat="false" ht="12.75" hidden="false" customHeight="false" outlineLevel="0" collapsed="false">
      <c r="A59" s="0" t="str">
        <f aca="false">MID(B59,5,4)</f>
        <v>1999</v>
      </c>
      <c r="B59" s="0" t="s">
        <v>271</v>
      </c>
      <c r="C59" s="0" t="s">
        <v>272</v>
      </c>
      <c r="D59" s="0" t="s">
        <v>43</v>
      </c>
      <c r="E59" s="0" t="s">
        <v>273</v>
      </c>
      <c r="F59" s="0" t="s">
        <v>274</v>
      </c>
      <c r="G59" s="0" t="s">
        <v>275</v>
      </c>
    </row>
    <row r="60" customFormat="false" ht="12.75" hidden="false" customHeight="false" outlineLevel="0" collapsed="false">
      <c r="A60" s="0" t="str">
        <f aca="false">MID(B60,5,4)</f>
        <v>1999</v>
      </c>
      <c r="B60" s="0" t="s">
        <v>276</v>
      </c>
      <c r="C60" s="0" t="s">
        <v>277</v>
      </c>
      <c r="D60" s="0" t="s">
        <v>127</v>
      </c>
      <c r="F60" s="0" t="s">
        <v>278</v>
      </c>
      <c r="G60" s="0" t="s">
        <v>279</v>
      </c>
    </row>
    <row r="61" customFormat="false" ht="12.75" hidden="false" customHeight="false" outlineLevel="0" collapsed="false">
      <c r="A61" s="0" t="str">
        <f aca="false">MID(B61,5,4)</f>
        <v>1999</v>
      </c>
      <c r="B61" s="0" t="s">
        <v>280</v>
      </c>
      <c r="C61" s="0" t="s">
        <v>281</v>
      </c>
      <c r="D61" s="0" t="s">
        <v>61</v>
      </c>
      <c r="E61" s="0" t="s">
        <v>282</v>
      </c>
      <c r="F61" s="0" t="s">
        <v>283</v>
      </c>
      <c r="G61" s="0" t="s">
        <v>284</v>
      </c>
    </row>
    <row r="62" customFormat="false" ht="12.75" hidden="false" customHeight="false" outlineLevel="0" collapsed="false">
      <c r="A62" s="0" t="str">
        <f aca="false">MID(B62,5,4)</f>
        <v>1999</v>
      </c>
      <c r="B62" s="0" t="s">
        <v>285</v>
      </c>
      <c r="C62" s="0" t="s">
        <v>286</v>
      </c>
      <c r="D62" s="0" t="s">
        <v>21</v>
      </c>
      <c r="E62" s="0" t="s">
        <v>287</v>
      </c>
      <c r="F62" s="0" t="s">
        <v>288</v>
      </c>
      <c r="G62" s="0" t="s">
        <v>289</v>
      </c>
    </row>
    <row r="63" customFormat="false" ht="12.75" hidden="false" customHeight="false" outlineLevel="0" collapsed="false">
      <c r="A63" s="0" t="str">
        <f aca="false">MID(B63,5,4)</f>
        <v>1999</v>
      </c>
      <c r="B63" s="0" t="s">
        <v>290</v>
      </c>
      <c r="C63" s="0" t="s">
        <v>291</v>
      </c>
      <c r="D63" s="0" t="s">
        <v>163</v>
      </c>
      <c r="F63" s="0" t="s">
        <v>292</v>
      </c>
      <c r="G63" s="0" t="s">
        <v>293</v>
      </c>
    </row>
    <row r="64" customFormat="false" ht="12.75" hidden="false" customHeight="false" outlineLevel="0" collapsed="false">
      <c r="A64" s="0" t="str">
        <f aca="false">MID(B64,5,4)</f>
        <v>1999</v>
      </c>
      <c r="B64" s="0" t="s">
        <v>294</v>
      </c>
      <c r="C64" s="0" t="s">
        <v>295</v>
      </c>
      <c r="D64" s="0" t="s">
        <v>55</v>
      </c>
      <c r="E64" s="0" t="s">
        <v>296</v>
      </c>
      <c r="F64" s="0" t="s">
        <v>297</v>
      </c>
      <c r="G64" s="0" t="s">
        <v>298</v>
      </c>
    </row>
    <row r="65" customFormat="false" ht="12.75" hidden="false" customHeight="false" outlineLevel="0" collapsed="false">
      <c r="A65" s="0" t="str">
        <f aca="false">MID(B65,5,4)</f>
        <v>1999</v>
      </c>
      <c r="B65" s="0" t="s">
        <v>299</v>
      </c>
      <c r="C65" s="0" t="s">
        <v>300</v>
      </c>
      <c r="D65" s="0" t="s">
        <v>163</v>
      </c>
      <c r="F65" s="0" t="s">
        <v>301</v>
      </c>
      <c r="G65" s="0" t="s">
        <v>302</v>
      </c>
    </row>
    <row r="66" customFormat="false" ht="12.75" hidden="false" customHeight="false" outlineLevel="0" collapsed="false">
      <c r="A66" s="0" t="str">
        <f aca="false">MID(B66,5,4)</f>
        <v>1999</v>
      </c>
      <c r="B66" s="0" t="s">
        <v>303</v>
      </c>
      <c r="C66" s="0" t="s">
        <v>304</v>
      </c>
      <c r="D66" s="0" t="s">
        <v>305</v>
      </c>
      <c r="E66" s="0" t="s">
        <v>306</v>
      </c>
      <c r="F66" s="0" t="s">
        <v>307</v>
      </c>
      <c r="G66" s="0" t="s">
        <v>308</v>
      </c>
    </row>
    <row r="67" customFormat="false" ht="12.75" hidden="false" customHeight="false" outlineLevel="0" collapsed="false">
      <c r="A67" s="0" t="str">
        <f aca="false">MID(B67,5,4)</f>
        <v>1999</v>
      </c>
      <c r="B67" s="0" t="s">
        <v>309</v>
      </c>
      <c r="C67" s="0" t="s">
        <v>310</v>
      </c>
      <c r="D67" s="0" t="s">
        <v>311</v>
      </c>
      <c r="E67" s="0" t="s">
        <v>312</v>
      </c>
      <c r="F67" s="0" t="s">
        <v>313</v>
      </c>
      <c r="G67" s="0" t="s">
        <v>314</v>
      </c>
    </row>
    <row r="68" customFormat="false" ht="12.75" hidden="false" customHeight="false" outlineLevel="0" collapsed="false">
      <c r="A68" s="0" t="str">
        <f aca="false">MID(B68,5,4)</f>
        <v>1999</v>
      </c>
      <c r="B68" s="0" t="s">
        <v>315</v>
      </c>
      <c r="C68" s="0" t="s">
        <v>316</v>
      </c>
      <c r="D68" s="0" t="s">
        <v>33</v>
      </c>
      <c r="E68" s="0" t="s">
        <v>317</v>
      </c>
      <c r="F68" s="0" t="s">
        <v>318</v>
      </c>
      <c r="G68" s="0" t="s">
        <v>319</v>
      </c>
    </row>
    <row r="69" customFormat="false" ht="12.75" hidden="false" customHeight="false" outlineLevel="0" collapsed="false">
      <c r="A69" s="0" t="str">
        <f aca="false">MID(B69,5,4)</f>
        <v>1999</v>
      </c>
      <c r="B69" s="0" t="s">
        <v>320</v>
      </c>
      <c r="C69" s="0" t="s">
        <v>321</v>
      </c>
      <c r="D69" s="0" t="s">
        <v>43</v>
      </c>
      <c r="F69" s="0" t="s">
        <v>322</v>
      </c>
      <c r="G69" s="0" t="s">
        <v>323</v>
      </c>
    </row>
    <row r="70" customFormat="false" ht="12.75" hidden="false" customHeight="false" outlineLevel="0" collapsed="false">
      <c r="A70" s="0" t="str">
        <f aca="false">MID(B70,5,4)</f>
        <v>1999</v>
      </c>
      <c r="B70" s="0" t="s">
        <v>324</v>
      </c>
      <c r="C70" s="0" t="s">
        <v>325</v>
      </c>
      <c r="D70" s="0" t="s">
        <v>33</v>
      </c>
      <c r="F70" s="0" t="s">
        <v>35</v>
      </c>
      <c r="G70" s="0" t="s">
        <v>326</v>
      </c>
    </row>
    <row r="71" customFormat="false" ht="12.75" hidden="false" customHeight="false" outlineLevel="0" collapsed="false">
      <c r="A71" s="0" t="str">
        <f aca="false">MID(B71,5,4)</f>
        <v>1999</v>
      </c>
      <c r="B71" s="0" t="s">
        <v>327</v>
      </c>
      <c r="C71" s="0" t="s">
        <v>328</v>
      </c>
      <c r="D71" s="0" t="s">
        <v>33</v>
      </c>
      <c r="F71" s="0" t="s">
        <v>329</v>
      </c>
      <c r="G71" s="0" t="s">
        <v>330</v>
      </c>
    </row>
    <row r="72" customFormat="false" ht="12.75" hidden="false" customHeight="false" outlineLevel="0" collapsed="false">
      <c r="A72" s="0" t="str">
        <f aca="false">MID(B72,5,4)</f>
        <v>1999</v>
      </c>
      <c r="B72" s="0" t="s">
        <v>331</v>
      </c>
      <c r="C72" s="0" t="s">
        <v>332</v>
      </c>
      <c r="D72" s="0" t="s">
        <v>333</v>
      </c>
      <c r="E72" s="0" t="s">
        <v>334</v>
      </c>
      <c r="F72" s="0" t="s">
        <v>335</v>
      </c>
      <c r="G72" s="0" t="s">
        <v>336</v>
      </c>
    </row>
    <row r="73" customFormat="false" ht="12.75" hidden="false" customHeight="false" outlineLevel="0" collapsed="false">
      <c r="A73" s="0" t="str">
        <f aca="false">MID(B73,5,4)</f>
        <v>1999</v>
      </c>
      <c r="B73" s="0" t="s">
        <v>337</v>
      </c>
      <c r="C73" s="0" t="s">
        <v>338</v>
      </c>
      <c r="D73" s="0" t="s">
        <v>61</v>
      </c>
      <c r="E73" s="0" t="s">
        <v>339</v>
      </c>
      <c r="F73" s="0" t="s">
        <v>340</v>
      </c>
      <c r="G73" s="0" t="s">
        <v>341</v>
      </c>
    </row>
    <row r="74" customFormat="false" ht="12.75" hidden="false" customHeight="false" outlineLevel="0" collapsed="false">
      <c r="A74" s="0" t="str">
        <f aca="false">MID(B74,5,4)</f>
        <v>1999</v>
      </c>
      <c r="B74" s="0" t="s">
        <v>342</v>
      </c>
      <c r="C74" s="0" t="s">
        <v>343</v>
      </c>
      <c r="D74" s="0" t="s">
        <v>43</v>
      </c>
      <c r="E74" s="0" t="s">
        <v>344</v>
      </c>
      <c r="F74" s="0" t="s">
        <v>345</v>
      </c>
      <c r="G74" s="0" t="s">
        <v>346</v>
      </c>
    </row>
    <row r="75" customFormat="false" ht="12.75" hidden="false" customHeight="false" outlineLevel="0" collapsed="false">
      <c r="A75" s="0" t="str">
        <f aca="false">MID(B75,5,4)</f>
        <v>1999</v>
      </c>
      <c r="B75" s="0" t="s">
        <v>347</v>
      </c>
      <c r="C75" s="0" t="s">
        <v>348</v>
      </c>
      <c r="D75" s="0" t="s">
        <v>233</v>
      </c>
      <c r="E75" s="0" t="s">
        <v>349</v>
      </c>
      <c r="F75" s="0" t="s">
        <v>350</v>
      </c>
      <c r="G75" s="0" t="s">
        <v>351</v>
      </c>
    </row>
    <row r="76" customFormat="false" ht="12.75" hidden="false" customHeight="false" outlineLevel="0" collapsed="false">
      <c r="A76" s="0" t="str">
        <f aca="false">MID(B76,5,4)</f>
        <v>1999</v>
      </c>
      <c r="B76" s="0" t="s">
        <v>352</v>
      </c>
      <c r="C76" s="0" t="s">
        <v>353</v>
      </c>
      <c r="D76" s="0" t="s">
        <v>43</v>
      </c>
      <c r="E76" s="0" t="s">
        <v>93</v>
      </c>
      <c r="F76" s="0" t="s">
        <v>354</v>
      </c>
      <c r="G76" s="0" t="s">
        <v>355</v>
      </c>
    </row>
    <row r="77" customFormat="false" ht="12.75" hidden="false" customHeight="false" outlineLevel="0" collapsed="false">
      <c r="A77" s="0" t="str">
        <f aca="false">MID(B77,5,4)</f>
        <v>1999</v>
      </c>
      <c r="B77" s="0" t="s">
        <v>356</v>
      </c>
      <c r="C77" s="0" t="s">
        <v>357</v>
      </c>
      <c r="D77" s="0" t="s">
        <v>55</v>
      </c>
      <c r="F77" s="0" t="s">
        <v>358</v>
      </c>
      <c r="G77" s="0" t="s">
        <v>359</v>
      </c>
    </row>
    <row r="78" customFormat="false" ht="12.75" hidden="false" customHeight="false" outlineLevel="0" collapsed="false">
      <c r="A78" s="0" t="str">
        <f aca="false">MID(B78,5,4)</f>
        <v>1999</v>
      </c>
      <c r="B78" s="0" t="s">
        <v>360</v>
      </c>
      <c r="C78" s="0" t="s">
        <v>361</v>
      </c>
      <c r="D78" s="0" t="s">
        <v>163</v>
      </c>
      <c r="F78" s="0" t="s">
        <v>362</v>
      </c>
      <c r="G78" s="0" t="s">
        <v>363</v>
      </c>
    </row>
    <row r="79" customFormat="false" ht="12.75" hidden="false" customHeight="false" outlineLevel="0" collapsed="false">
      <c r="A79" s="0" t="str">
        <f aca="false">MID(B79,5,4)</f>
        <v>1999</v>
      </c>
      <c r="B79" s="0" t="s">
        <v>364</v>
      </c>
      <c r="C79" s="0" t="s">
        <v>365</v>
      </c>
      <c r="D79" s="0" t="s">
        <v>163</v>
      </c>
      <c r="F79" s="0" t="s">
        <v>366</v>
      </c>
      <c r="G79" s="0" t="s">
        <v>367</v>
      </c>
    </row>
    <row r="80" customFormat="false" ht="12.75" hidden="false" customHeight="false" outlineLevel="0" collapsed="false">
      <c r="A80" s="0" t="str">
        <f aca="false">MID(B80,5,4)</f>
        <v>1999</v>
      </c>
      <c r="B80" s="0" t="s">
        <v>368</v>
      </c>
      <c r="C80" s="0" t="s">
        <v>369</v>
      </c>
      <c r="D80" s="0" t="s">
        <v>370</v>
      </c>
      <c r="E80" s="0" t="s">
        <v>371</v>
      </c>
      <c r="F80" s="0" t="s">
        <v>372</v>
      </c>
      <c r="G80" s="0" t="s">
        <v>373</v>
      </c>
    </row>
    <row r="81" customFormat="false" ht="12.75" hidden="false" customHeight="false" outlineLevel="0" collapsed="false">
      <c r="A81" s="0" t="str">
        <f aca="false">MID(B81,5,4)</f>
        <v>1999</v>
      </c>
      <c r="B81" s="0" t="s">
        <v>374</v>
      </c>
      <c r="C81" s="0" t="s">
        <v>375</v>
      </c>
      <c r="D81" s="0" t="s">
        <v>163</v>
      </c>
      <c r="E81" s="0" t="s">
        <v>376</v>
      </c>
      <c r="F81" s="0" t="s">
        <v>377</v>
      </c>
      <c r="G81" s="0" t="s">
        <v>378</v>
      </c>
    </row>
    <row r="82" customFormat="false" ht="12.75" hidden="false" customHeight="false" outlineLevel="0" collapsed="false">
      <c r="A82" s="0" t="str">
        <f aca="false">MID(B82,5,4)</f>
        <v>1999</v>
      </c>
      <c r="B82" s="0" t="s">
        <v>379</v>
      </c>
      <c r="C82" s="0" t="s">
        <v>380</v>
      </c>
      <c r="D82" s="0" t="s">
        <v>257</v>
      </c>
      <c r="E82" s="0" t="s">
        <v>381</v>
      </c>
      <c r="F82" s="0" t="s">
        <v>382</v>
      </c>
      <c r="G82" s="0" t="s">
        <v>383</v>
      </c>
    </row>
    <row r="83" customFormat="false" ht="12.75" hidden="false" customHeight="false" outlineLevel="0" collapsed="false">
      <c r="A83" s="0" t="str">
        <f aca="false">MID(B83,5,4)</f>
        <v>1999</v>
      </c>
      <c r="B83" s="0" t="s">
        <v>384</v>
      </c>
      <c r="C83" s="0" t="s">
        <v>385</v>
      </c>
      <c r="D83" s="0" t="s">
        <v>386</v>
      </c>
      <c r="E83" s="0" t="s">
        <v>387</v>
      </c>
      <c r="F83" s="0" t="s">
        <v>388</v>
      </c>
      <c r="G83" s="0" t="s">
        <v>389</v>
      </c>
    </row>
    <row r="84" customFormat="false" ht="12.75" hidden="false" customHeight="false" outlineLevel="0" collapsed="false">
      <c r="A84" s="0" t="str">
        <f aca="false">MID(B84,5,4)</f>
        <v>1999</v>
      </c>
      <c r="B84" s="0" t="s">
        <v>390</v>
      </c>
      <c r="C84" s="0" t="s">
        <v>391</v>
      </c>
      <c r="D84" s="0" t="s">
        <v>43</v>
      </c>
      <c r="E84" s="0" t="s">
        <v>392</v>
      </c>
      <c r="F84" s="0" t="s">
        <v>393</v>
      </c>
      <c r="G84" s="0" t="s">
        <v>394</v>
      </c>
    </row>
    <row r="85" customFormat="false" ht="12.75" hidden="false" customHeight="false" outlineLevel="0" collapsed="false">
      <c r="A85" s="0" t="str">
        <f aca="false">MID(B85,5,4)</f>
        <v>1999</v>
      </c>
      <c r="B85" s="0" t="s">
        <v>395</v>
      </c>
      <c r="C85" s="0" t="s">
        <v>396</v>
      </c>
      <c r="D85" s="0" t="s">
        <v>137</v>
      </c>
      <c r="E85" s="0" t="s">
        <v>397</v>
      </c>
      <c r="F85" s="0" t="s">
        <v>398</v>
      </c>
      <c r="G85" s="0" t="s">
        <v>399</v>
      </c>
    </row>
    <row r="86" customFormat="false" ht="12.75" hidden="false" customHeight="false" outlineLevel="0" collapsed="false">
      <c r="A86" s="0" t="str">
        <f aca="false">MID(B86,5,4)</f>
        <v>1999</v>
      </c>
      <c r="B86" s="0" t="s">
        <v>400</v>
      </c>
      <c r="C86" s="0" t="s">
        <v>401</v>
      </c>
      <c r="D86" s="0" t="s">
        <v>163</v>
      </c>
      <c r="E86" s="0" t="s">
        <v>402</v>
      </c>
      <c r="F86" s="0" t="s">
        <v>403</v>
      </c>
      <c r="G86" s="0" t="s">
        <v>404</v>
      </c>
    </row>
    <row r="87" customFormat="false" ht="12.75" hidden="false" customHeight="false" outlineLevel="0" collapsed="false">
      <c r="A87" s="0" t="str">
        <f aca="false">MID(B87,5,4)</f>
        <v>1999</v>
      </c>
      <c r="B87" s="0" t="s">
        <v>405</v>
      </c>
      <c r="C87" s="0" t="s">
        <v>406</v>
      </c>
      <c r="D87" s="0" t="s">
        <v>61</v>
      </c>
      <c r="E87" s="0" t="s">
        <v>407</v>
      </c>
      <c r="F87" s="0" t="s">
        <v>408</v>
      </c>
      <c r="G87" s="0" t="s">
        <v>409</v>
      </c>
    </row>
    <row r="88" customFormat="false" ht="12.75" hidden="false" customHeight="false" outlineLevel="0" collapsed="false">
      <c r="A88" s="0" t="str">
        <f aca="false">MID(B88,5,4)</f>
        <v>1999</v>
      </c>
      <c r="B88" s="0" t="s">
        <v>410</v>
      </c>
      <c r="C88" s="0" t="s">
        <v>411</v>
      </c>
      <c r="D88" s="0" t="s">
        <v>257</v>
      </c>
      <c r="E88" s="0" t="s">
        <v>412</v>
      </c>
      <c r="F88" s="0" t="s">
        <v>382</v>
      </c>
      <c r="G88" s="0" t="s">
        <v>413</v>
      </c>
    </row>
    <row r="89" customFormat="false" ht="12.75" hidden="false" customHeight="false" outlineLevel="0" collapsed="false">
      <c r="A89" s="0" t="str">
        <f aca="false">MID(B89,5,4)</f>
        <v>1999</v>
      </c>
      <c r="B89" s="0" t="s">
        <v>414</v>
      </c>
      <c r="C89" s="0" t="s">
        <v>415</v>
      </c>
      <c r="D89" s="0" t="s">
        <v>127</v>
      </c>
      <c r="F89" s="0" t="s">
        <v>416</v>
      </c>
      <c r="G89" s="0" t="s">
        <v>417</v>
      </c>
    </row>
    <row r="90" customFormat="false" ht="12.75" hidden="false" customHeight="false" outlineLevel="0" collapsed="false">
      <c r="A90" s="0" t="str">
        <f aca="false">MID(B90,5,4)</f>
        <v>1999</v>
      </c>
      <c r="B90" s="0" t="s">
        <v>418</v>
      </c>
      <c r="C90" s="0" t="s">
        <v>419</v>
      </c>
      <c r="D90" s="0" t="s">
        <v>43</v>
      </c>
      <c r="E90" s="0" t="s">
        <v>420</v>
      </c>
      <c r="F90" s="0" t="s">
        <v>421</v>
      </c>
      <c r="G90" s="0" t="s">
        <v>422</v>
      </c>
    </row>
    <row r="91" customFormat="false" ht="12.75" hidden="false" customHeight="false" outlineLevel="0" collapsed="false">
      <c r="A91" s="0" t="str">
        <f aca="false">MID(B91,5,4)</f>
        <v>1999</v>
      </c>
      <c r="B91" s="0" t="s">
        <v>423</v>
      </c>
      <c r="C91" s="0" t="s">
        <v>424</v>
      </c>
      <c r="D91" s="0" t="s">
        <v>425</v>
      </c>
      <c r="E91" s="0" t="s">
        <v>426</v>
      </c>
      <c r="F91" s="0" t="s">
        <v>427</v>
      </c>
      <c r="G91" s="0" t="s">
        <v>428</v>
      </c>
    </row>
    <row r="92" customFormat="false" ht="12.75" hidden="false" customHeight="false" outlineLevel="0" collapsed="false">
      <c r="A92" s="0" t="str">
        <f aca="false">MID(B92,5,4)</f>
        <v>1999</v>
      </c>
      <c r="B92" s="0" t="s">
        <v>429</v>
      </c>
      <c r="C92" s="0" t="s">
        <v>430</v>
      </c>
      <c r="D92" s="0" t="s">
        <v>43</v>
      </c>
      <c r="E92" s="0" t="s">
        <v>431</v>
      </c>
      <c r="F92" s="0" t="s">
        <v>432</v>
      </c>
      <c r="G92" s="0" t="s">
        <v>433</v>
      </c>
    </row>
    <row r="93" customFormat="false" ht="12.75" hidden="false" customHeight="false" outlineLevel="0" collapsed="false">
      <c r="A93" s="0" t="str">
        <f aca="false">MID(B93,5,4)</f>
        <v>1999</v>
      </c>
      <c r="B93" s="0" t="s">
        <v>434</v>
      </c>
      <c r="C93" s="0" t="s">
        <v>435</v>
      </c>
      <c r="D93" s="0" t="s">
        <v>425</v>
      </c>
      <c r="E93" s="0" t="s">
        <v>436</v>
      </c>
      <c r="F93" s="0" t="s">
        <v>427</v>
      </c>
    </row>
    <row r="94" customFormat="false" ht="12.75" hidden="false" customHeight="false" outlineLevel="0" collapsed="false">
      <c r="A94" s="0" t="str">
        <f aca="false">MID(B94,5,4)</f>
        <v>1999</v>
      </c>
      <c r="B94" s="0" t="s">
        <v>437</v>
      </c>
      <c r="C94" s="0" t="s">
        <v>438</v>
      </c>
      <c r="D94" s="0" t="s">
        <v>439</v>
      </c>
      <c r="E94" s="0" t="s">
        <v>440</v>
      </c>
      <c r="F94" s="0" t="s">
        <v>441</v>
      </c>
      <c r="G94" s="0" t="s">
        <v>442</v>
      </c>
    </row>
    <row r="95" customFormat="false" ht="12.75" hidden="false" customHeight="false" outlineLevel="0" collapsed="false">
      <c r="A95" s="0" t="str">
        <f aca="false">MID(B95,5,4)</f>
        <v>1999</v>
      </c>
      <c r="B95" s="0" t="s">
        <v>443</v>
      </c>
      <c r="C95" s="0" t="s">
        <v>444</v>
      </c>
      <c r="D95" s="0" t="s">
        <v>445</v>
      </c>
      <c r="E95" s="0" t="s">
        <v>446</v>
      </c>
      <c r="F95" s="0" t="s">
        <v>447</v>
      </c>
      <c r="G95" s="0" t="s">
        <v>448</v>
      </c>
    </row>
    <row r="96" customFormat="false" ht="12.75" hidden="false" customHeight="false" outlineLevel="0" collapsed="false">
      <c r="A96" s="0" t="str">
        <f aca="false">MID(B96,5,4)</f>
        <v>1999</v>
      </c>
      <c r="B96" s="0" t="s">
        <v>449</v>
      </c>
      <c r="C96" s="0" t="s">
        <v>450</v>
      </c>
      <c r="D96" s="0" t="s">
        <v>127</v>
      </c>
      <c r="E96" s="0" t="s">
        <v>451</v>
      </c>
      <c r="F96" s="0" t="s">
        <v>452</v>
      </c>
      <c r="G96" s="0" t="s">
        <v>453</v>
      </c>
    </row>
    <row r="97" customFormat="false" ht="12.75" hidden="false" customHeight="false" outlineLevel="0" collapsed="false">
      <c r="A97" s="0" t="str">
        <f aca="false">MID(B97,5,4)</f>
        <v>1999</v>
      </c>
      <c r="B97" s="0" t="s">
        <v>454</v>
      </c>
      <c r="C97" s="0" t="s">
        <v>455</v>
      </c>
      <c r="D97" s="0" t="s">
        <v>456</v>
      </c>
      <c r="E97" s="0" t="s">
        <v>457</v>
      </c>
      <c r="F97" s="0" t="s">
        <v>458</v>
      </c>
      <c r="G97" s="0" t="s">
        <v>459</v>
      </c>
    </row>
    <row r="98" customFormat="false" ht="12.75" hidden="false" customHeight="false" outlineLevel="0" collapsed="false">
      <c r="A98" s="0" t="str">
        <f aca="false">MID(B98,5,4)</f>
        <v>1999</v>
      </c>
      <c r="B98" s="0" t="s">
        <v>460</v>
      </c>
      <c r="C98" s="0" t="s">
        <v>461</v>
      </c>
      <c r="D98" s="0" t="s">
        <v>462</v>
      </c>
      <c r="E98" s="0" t="s">
        <v>463</v>
      </c>
      <c r="F98" s="0" t="s">
        <v>464</v>
      </c>
      <c r="G98" s="0" t="s">
        <v>465</v>
      </c>
    </row>
    <row r="99" customFormat="false" ht="12.75" hidden="false" customHeight="false" outlineLevel="0" collapsed="false">
      <c r="A99" s="0" t="str">
        <f aca="false">MID(B99,5,4)</f>
        <v>1999</v>
      </c>
      <c r="B99" s="0" t="s">
        <v>466</v>
      </c>
      <c r="C99" s="0" t="s">
        <v>467</v>
      </c>
      <c r="D99" s="0" t="s">
        <v>33</v>
      </c>
      <c r="E99" s="0" t="s">
        <v>468</v>
      </c>
      <c r="F99" s="0" t="s">
        <v>469</v>
      </c>
      <c r="G99" s="0" t="s">
        <v>470</v>
      </c>
    </row>
    <row r="100" customFormat="false" ht="12.75" hidden="false" customHeight="false" outlineLevel="0" collapsed="false">
      <c r="A100" s="0" t="str">
        <f aca="false">MID(B100,5,4)</f>
        <v>1999</v>
      </c>
      <c r="B100" s="0" t="s">
        <v>471</v>
      </c>
      <c r="C100" s="0" t="s">
        <v>472</v>
      </c>
      <c r="D100" s="0" t="s">
        <v>257</v>
      </c>
      <c r="E100" s="0" t="s">
        <v>473</v>
      </c>
      <c r="F100" s="0" t="s">
        <v>474</v>
      </c>
      <c r="G100" s="0" t="s">
        <v>475</v>
      </c>
    </row>
    <row r="101" customFormat="false" ht="12.75" hidden="false" customHeight="false" outlineLevel="0" collapsed="false">
      <c r="A101" s="0" t="str">
        <f aca="false">MID(B101,5,4)</f>
        <v>1999</v>
      </c>
      <c r="B101" s="0" t="s">
        <v>476</v>
      </c>
      <c r="C101" s="0" t="s">
        <v>477</v>
      </c>
      <c r="D101" s="0" t="s">
        <v>127</v>
      </c>
      <c r="E101" s="0" t="s">
        <v>478</v>
      </c>
      <c r="F101" s="0" t="s">
        <v>479</v>
      </c>
      <c r="G101" s="0" t="s">
        <v>480</v>
      </c>
    </row>
    <row r="102" customFormat="false" ht="12.75" hidden="false" customHeight="false" outlineLevel="0" collapsed="false">
      <c r="A102" s="0" t="str">
        <f aca="false">MID(B102,5,4)</f>
        <v>1999</v>
      </c>
      <c r="B102" s="0" t="s">
        <v>481</v>
      </c>
      <c r="C102" s="0" t="s">
        <v>482</v>
      </c>
      <c r="D102" s="0" t="s">
        <v>127</v>
      </c>
      <c r="E102" s="0" t="s">
        <v>483</v>
      </c>
      <c r="F102" s="0" t="s">
        <v>484</v>
      </c>
      <c r="G102" s="0" t="s">
        <v>485</v>
      </c>
    </row>
    <row r="103" customFormat="false" ht="12.75" hidden="false" customHeight="false" outlineLevel="0" collapsed="false">
      <c r="A103" s="0" t="str">
        <f aca="false">MID(B103,5,4)</f>
        <v>1999</v>
      </c>
      <c r="B103" s="0" t="s">
        <v>486</v>
      </c>
      <c r="C103" s="0" t="s">
        <v>487</v>
      </c>
      <c r="D103" s="0" t="s">
        <v>21</v>
      </c>
      <c r="E103" s="0" t="s">
        <v>488</v>
      </c>
      <c r="F103" s="0" t="s">
        <v>489</v>
      </c>
      <c r="G103" s="0" t="s">
        <v>490</v>
      </c>
    </row>
    <row r="104" customFormat="false" ht="12.75" hidden="false" customHeight="false" outlineLevel="0" collapsed="false">
      <c r="A104" s="0" t="str">
        <f aca="false">MID(B104,5,4)</f>
        <v>1999</v>
      </c>
      <c r="B104" s="0" t="s">
        <v>491</v>
      </c>
      <c r="C104" s="0" t="s">
        <v>492</v>
      </c>
      <c r="D104" s="0" t="s">
        <v>137</v>
      </c>
      <c r="E104" s="0" t="s">
        <v>493</v>
      </c>
      <c r="F104" s="0" t="s">
        <v>489</v>
      </c>
      <c r="G104" s="0" t="s">
        <v>494</v>
      </c>
    </row>
    <row r="105" customFormat="false" ht="12.75" hidden="false" customHeight="false" outlineLevel="0" collapsed="false">
      <c r="A105" s="0" t="str">
        <f aca="false">MID(B105,5,4)</f>
        <v>1999</v>
      </c>
      <c r="B105" s="0" t="s">
        <v>495</v>
      </c>
      <c r="C105" s="0" t="s">
        <v>496</v>
      </c>
      <c r="D105" s="0" t="s">
        <v>137</v>
      </c>
      <c r="E105" s="0" t="s">
        <v>497</v>
      </c>
      <c r="F105" s="0" t="s">
        <v>489</v>
      </c>
      <c r="G105" s="0" t="s">
        <v>498</v>
      </c>
    </row>
    <row r="106" customFormat="false" ht="12.75" hidden="false" customHeight="false" outlineLevel="0" collapsed="false">
      <c r="A106" s="0" t="str">
        <f aca="false">MID(B106,5,4)</f>
        <v>1999</v>
      </c>
      <c r="B106" s="0" t="s">
        <v>499</v>
      </c>
      <c r="C106" s="0" t="s">
        <v>500</v>
      </c>
      <c r="D106" s="0" t="s">
        <v>137</v>
      </c>
      <c r="E106" s="0" t="s">
        <v>501</v>
      </c>
      <c r="F106" s="0" t="s">
        <v>489</v>
      </c>
      <c r="G106" s="0" t="s">
        <v>502</v>
      </c>
    </row>
    <row r="107" customFormat="false" ht="12.75" hidden="false" customHeight="false" outlineLevel="0" collapsed="false">
      <c r="A107" s="0" t="str">
        <f aca="false">MID(B107,5,4)</f>
        <v>1999</v>
      </c>
      <c r="B107" s="0" t="s">
        <v>503</v>
      </c>
      <c r="C107" s="0" t="s">
        <v>504</v>
      </c>
      <c r="D107" s="0" t="s">
        <v>127</v>
      </c>
      <c r="E107" s="0" t="s">
        <v>505</v>
      </c>
      <c r="F107" s="0" t="s">
        <v>489</v>
      </c>
      <c r="G107" s="0" t="s">
        <v>506</v>
      </c>
    </row>
    <row r="108" customFormat="false" ht="12.75" hidden="false" customHeight="false" outlineLevel="0" collapsed="false">
      <c r="A108" s="0" t="str">
        <f aca="false">MID(B108,5,4)</f>
        <v>1999</v>
      </c>
      <c r="B108" s="0" t="s">
        <v>507</v>
      </c>
      <c r="C108" s="0" t="s">
        <v>508</v>
      </c>
      <c r="D108" s="0" t="s">
        <v>33</v>
      </c>
      <c r="E108" s="0" t="s">
        <v>509</v>
      </c>
      <c r="F108" s="0" t="s">
        <v>510</v>
      </c>
      <c r="G108" s="0" t="s">
        <v>511</v>
      </c>
    </row>
    <row r="109" customFormat="false" ht="12.75" hidden="false" customHeight="false" outlineLevel="0" collapsed="false">
      <c r="A109" s="0" t="str">
        <f aca="false">MID(B109,5,4)</f>
        <v>1999</v>
      </c>
      <c r="B109" s="0" t="s">
        <v>512</v>
      </c>
      <c r="C109" s="0" t="s">
        <v>513</v>
      </c>
      <c r="D109" s="0" t="s">
        <v>157</v>
      </c>
      <c r="E109" s="0" t="s">
        <v>514</v>
      </c>
      <c r="F109" s="0" t="s">
        <v>515</v>
      </c>
      <c r="G109" s="0" t="s">
        <v>516</v>
      </c>
    </row>
    <row r="110" customFormat="false" ht="12.75" hidden="false" customHeight="false" outlineLevel="0" collapsed="false">
      <c r="A110" s="0" t="str">
        <f aca="false">MID(B110,5,4)</f>
        <v>1999</v>
      </c>
      <c r="B110" s="0" t="s">
        <v>517</v>
      </c>
      <c r="C110" s="0" t="s">
        <v>518</v>
      </c>
      <c r="D110" s="0" t="s">
        <v>137</v>
      </c>
      <c r="E110" s="0" t="s">
        <v>519</v>
      </c>
      <c r="F110" s="0" t="s">
        <v>520</v>
      </c>
      <c r="G110" s="0" t="s">
        <v>521</v>
      </c>
    </row>
    <row r="111" customFormat="false" ht="12.75" hidden="false" customHeight="false" outlineLevel="0" collapsed="false">
      <c r="A111" s="0" t="str">
        <f aca="false">MID(B111,5,4)</f>
        <v>1999</v>
      </c>
      <c r="B111" s="0" t="s">
        <v>522</v>
      </c>
      <c r="C111" s="0" t="s">
        <v>523</v>
      </c>
      <c r="D111" s="0" t="s">
        <v>127</v>
      </c>
      <c r="E111" s="0" t="s">
        <v>524</v>
      </c>
      <c r="F111" s="0" t="s">
        <v>525</v>
      </c>
      <c r="G111" s="0" t="s">
        <v>526</v>
      </c>
    </row>
    <row r="112" customFormat="false" ht="12.75" hidden="false" customHeight="false" outlineLevel="0" collapsed="false">
      <c r="A112" s="0" t="str">
        <f aca="false">MID(B112,5,4)</f>
        <v>1999</v>
      </c>
      <c r="B112" s="0" t="s">
        <v>527</v>
      </c>
      <c r="C112" s="0" t="s">
        <v>528</v>
      </c>
      <c r="D112" s="0" t="s">
        <v>127</v>
      </c>
      <c r="E112" s="0" t="s">
        <v>529</v>
      </c>
      <c r="F112" s="0" t="s">
        <v>530</v>
      </c>
      <c r="G112" s="0" t="s">
        <v>531</v>
      </c>
    </row>
    <row r="113" customFormat="false" ht="12.75" hidden="false" customHeight="false" outlineLevel="0" collapsed="false">
      <c r="A113" s="0" t="str">
        <f aca="false">MID(B113,5,4)</f>
        <v>1999</v>
      </c>
      <c r="B113" s="0" t="s">
        <v>532</v>
      </c>
      <c r="C113" s="0" t="s">
        <v>533</v>
      </c>
      <c r="D113" s="0" t="s">
        <v>21</v>
      </c>
      <c r="E113" s="0" t="s">
        <v>534</v>
      </c>
      <c r="F113" s="0" t="s">
        <v>530</v>
      </c>
      <c r="G113" s="0" t="s">
        <v>535</v>
      </c>
    </row>
    <row r="114" customFormat="false" ht="12.75" hidden="false" customHeight="false" outlineLevel="0" collapsed="false">
      <c r="A114" s="0" t="str">
        <f aca="false">MID(B114,5,4)</f>
        <v>1999</v>
      </c>
      <c r="B114" s="0" t="s">
        <v>536</v>
      </c>
      <c r="C114" s="0" t="s">
        <v>537</v>
      </c>
      <c r="D114" s="0" t="s">
        <v>127</v>
      </c>
      <c r="E114" s="0" t="s">
        <v>538</v>
      </c>
      <c r="F114" s="0" t="s">
        <v>539</v>
      </c>
      <c r="G114" s="0" t="s">
        <v>540</v>
      </c>
    </row>
    <row r="115" customFormat="false" ht="12.75" hidden="false" customHeight="false" outlineLevel="0" collapsed="false">
      <c r="A115" s="0" t="str">
        <f aca="false">MID(B115,5,4)</f>
        <v>1999</v>
      </c>
      <c r="B115" s="0" t="s">
        <v>541</v>
      </c>
      <c r="C115" s="0" t="s">
        <v>542</v>
      </c>
      <c r="D115" s="0" t="s">
        <v>43</v>
      </c>
      <c r="E115" s="0" t="s">
        <v>543</v>
      </c>
      <c r="F115" s="0" t="s">
        <v>544</v>
      </c>
      <c r="G115" s="0" t="s">
        <v>545</v>
      </c>
    </row>
    <row r="116" customFormat="false" ht="12.75" hidden="false" customHeight="false" outlineLevel="0" collapsed="false">
      <c r="A116" s="0" t="str">
        <f aca="false">MID(B116,5,4)</f>
        <v>1999</v>
      </c>
      <c r="B116" s="0" t="s">
        <v>546</v>
      </c>
      <c r="C116" s="0" t="s">
        <v>547</v>
      </c>
      <c r="D116" s="0" t="s">
        <v>127</v>
      </c>
      <c r="E116" s="0" t="s">
        <v>548</v>
      </c>
      <c r="F116" s="0" t="s">
        <v>489</v>
      </c>
      <c r="G116" s="0" t="s">
        <v>549</v>
      </c>
    </row>
    <row r="117" customFormat="false" ht="12.75" hidden="false" customHeight="false" outlineLevel="0" collapsed="false">
      <c r="A117" s="0" t="str">
        <f aca="false">MID(B117,5,4)</f>
        <v>1999</v>
      </c>
      <c r="B117" s="0" t="s">
        <v>550</v>
      </c>
      <c r="C117" s="0" t="s">
        <v>551</v>
      </c>
      <c r="D117" s="0" t="s">
        <v>21</v>
      </c>
      <c r="E117" s="0" t="s">
        <v>552</v>
      </c>
      <c r="F117" s="0" t="s">
        <v>489</v>
      </c>
      <c r="G117" s="0" t="s">
        <v>553</v>
      </c>
    </row>
    <row r="118" customFormat="false" ht="12.75" hidden="false" customHeight="false" outlineLevel="0" collapsed="false">
      <c r="A118" s="0" t="str">
        <f aca="false">MID(B118,5,4)</f>
        <v>1999</v>
      </c>
      <c r="B118" s="0" t="s">
        <v>554</v>
      </c>
      <c r="C118" s="0" t="s">
        <v>555</v>
      </c>
      <c r="D118" s="0" t="s">
        <v>33</v>
      </c>
      <c r="E118" s="0" t="s">
        <v>556</v>
      </c>
      <c r="F118" s="0" t="s">
        <v>557</v>
      </c>
      <c r="G118" s="0" t="s">
        <v>558</v>
      </c>
    </row>
    <row r="119" customFormat="false" ht="12.75" hidden="false" customHeight="false" outlineLevel="0" collapsed="false">
      <c r="A119" s="0" t="str">
        <f aca="false">MID(B119,5,4)</f>
        <v>1999</v>
      </c>
      <c r="B119" s="0" t="s">
        <v>559</v>
      </c>
      <c r="C119" s="0" t="s">
        <v>560</v>
      </c>
      <c r="D119" s="0" t="s">
        <v>33</v>
      </c>
      <c r="E119" s="0" t="s">
        <v>561</v>
      </c>
      <c r="F119" s="0" t="s">
        <v>562</v>
      </c>
      <c r="G119" s="0" t="s">
        <v>563</v>
      </c>
    </row>
    <row r="120" customFormat="false" ht="12.75" hidden="false" customHeight="false" outlineLevel="0" collapsed="false">
      <c r="A120" s="0" t="str">
        <f aca="false">MID(B120,5,4)</f>
        <v>1999</v>
      </c>
      <c r="B120" s="0" t="s">
        <v>564</v>
      </c>
      <c r="C120" s="0" t="s">
        <v>565</v>
      </c>
      <c r="D120" s="0" t="s">
        <v>33</v>
      </c>
      <c r="F120" s="0" t="s">
        <v>566</v>
      </c>
      <c r="G120" s="0" t="s">
        <v>567</v>
      </c>
    </row>
    <row r="121" customFormat="false" ht="12.75" hidden="false" customHeight="false" outlineLevel="0" collapsed="false">
      <c r="A121" s="0" t="str">
        <f aca="false">MID(B121,5,4)</f>
        <v>1999</v>
      </c>
      <c r="B121" s="0" t="s">
        <v>568</v>
      </c>
      <c r="C121" s="0" t="s">
        <v>569</v>
      </c>
      <c r="D121" s="0" t="s">
        <v>570</v>
      </c>
      <c r="E121" s="0" t="s">
        <v>571</v>
      </c>
      <c r="F121" s="0" t="s">
        <v>572</v>
      </c>
      <c r="G121" s="0" t="s">
        <v>573</v>
      </c>
    </row>
    <row r="122" customFormat="false" ht="12.75" hidden="false" customHeight="false" outlineLevel="0" collapsed="false">
      <c r="A122" s="0" t="str">
        <f aca="false">MID(B122,5,4)</f>
        <v>1999</v>
      </c>
      <c r="B122" s="0" t="s">
        <v>574</v>
      </c>
      <c r="C122" s="0" t="s">
        <v>575</v>
      </c>
      <c r="D122" s="0" t="s">
        <v>127</v>
      </c>
      <c r="F122" s="0" t="s">
        <v>576</v>
      </c>
      <c r="G122" s="0" t="s">
        <v>577</v>
      </c>
    </row>
    <row r="123" customFormat="false" ht="12.75" hidden="false" customHeight="false" outlineLevel="0" collapsed="false">
      <c r="A123" s="0" t="str">
        <f aca="false">MID(B123,5,4)</f>
        <v>1999</v>
      </c>
      <c r="B123" s="0" t="s">
        <v>578</v>
      </c>
      <c r="C123" s="0" t="s">
        <v>579</v>
      </c>
      <c r="D123" s="0" t="s">
        <v>462</v>
      </c>
      <c r="E123" s="0" t="s">
        <v>580</v>
      </c>
      <c r="F123" s="0" t="s">
        <v>581</v>
      </c>
      <c r="G123" s="0" t="s">
        <v>582</v>
      </c>
    </row>
    <row r="124" customFormat="false" ht="12.75" hidden="false" customHeight="false" outlineLevel="0" collapsed="false">
      <c r="A124" s="0" t="str">
        <f aca="false">MID(B124,5,4)</f>
        <v>1999</v>
      </c>
      <c r="B124" s="0" t="s">
        <v>583</v>
      </c>
      <c r="C124" s="0" t="s">
        <v>584</v>
      </c>
      <c r="D124" s="0" t="s">
        <v>127</v>
      </c>
      <c r="E124" s="0" t="s">
        <v>585</v>
      </c>
      <c r="F124" s="0" t="s">
        <v>586</v>
      </c>
      <c r="G124" s="0" t="s">
        <v>587</v>
      </c>
    </row>
    <row r="125" customFormat="false" ht="12.75" hidden="false" customHeight="false" outlineLevel="0" collapsed="false">
      <c r="A125" s="0" t="str">
        <f aca="false">MID(B125,5,4)</f>
        <v>1999</v>
      </c>
      <c r="B125" s="0" t="s">
        <v>588</v>
      </c>
      <c r="C125" s="0" t="s">
        <v>589</v>
      </c>
      <c r="D125" s="0" t="s">
        <v>33</v>
      </c>
      <c r="E125" s="0" t="s">
        <v>590</v>
      </c>
      <c r="F125" s="0" t="s">
        <v>562</v>
      </c>
      <c r="G125" s="0" t="s">
        <v>591</v>
      </c>
    </row>
    <row r="126" customFormat="false" ht="12.75" hidden="false" customHeight="false" outlineLevel="0" collapsed="false">
      <c r="A126" s="0" t="str">
        <f aca="false">MID(B126,5,4)</f>
        <v>1999</v>
      </c>
      <c r="B126" s="0" t="s">
        <v>592</v>
      </c>
      <c r="C126" s="0" t="s">
        <v>593</v>
      </c>
      <c r="D126" s="0" t="s">
        <v>127</v>
      </c>
      <c r="F126" s="0" t="s">
        <v>594</v>
      </c>
      <c r="G126" s="0" t="s">
        <v>595</v>
      </c>
    </row>
    <row r="127" customFormat="false" ht="12.75" hidden="false" customHeight="false" outlineLevel="0" collapsed="false">
      <c r="A127" s="0" t="str">
        <f aca="false">MID(B127,5,4)</f>
        <v>1999</v>
      </c>
      <c r="B127" s="0" t="s">
        <v>596</v>
      </c>
      <c r="C127" s="0" t="s">
        <v>597</v>
      </c>
      <c r="D127" s="0" t="s">
        <v>127</v>
      </c>
      <c r="E127" s="0" t="s">
        <v>598</v>
      </c>
      <c r="F127" s="0" t="s">
        <v>530</v>
      </c>
      <c r="G127" s="0" t="s">
        <v>599</v>
      </c>
    </row>
    <row r="128" customFormat="false" ht="12.75" hidden="false" customHeight="false" outlineLevel="0" collapsed="false">
      <c r="A128" s="0" t="str">
        <f aca="false">MID(B128,5,4)</f>
        <v>1999</v>
      </c>
      <c r="B128" s="0" t="s">
        <v>600</v>
      </c>
      <c r="C128" s="0" t="s">
        <v>601</v>
      </c>
      <c r="D128" s="0" t="s">
        <v>127</v>
      </c>
      <c r="E128" s="0" t="s">
        <v>602</v>
      </c>
      <c r="F128" s="0" t="s">
        <v>603</v>
      </c>
      <c r="G128" s="0" t="s">
        <v>604</v>
      </c>
    </row>
    <row r="129" customFormat="false" ht="12.75" hidden="false" customHeight="false" outlineLevel="0" collapsed="false">
      <c r="A129" s="0" t="str">
        <f aca="false">MID(B129,5,4)</f>
        <v>1999</v>
      </c>
      <c r="B129" s="0" t="s">
        <v>605</v>
      </c>
      <c r="C129" s="0" t="s">
        <v>606</v>
      </c>
      <c r="D129" s="0" t="s">
        <v>21</v>
      </c>
      <c r="E129" s="0" t="s">
        <v>607</v>
      </c>
      <c r="F129" s="0" t="s">
        <v>608</v>
      </c>
      <c r="G129" s="0" t="s">
        <v>609</v>
      </c>
    </row>
    <row r="130" customFormat="false" ht="12.75" hidden="false" customHeight="false" outlineLevel="0" collapsed="false">
      <c r="A130" s="0" t="str">
        <f aca="false">MID(B130,5,4)</f>
        <v>1999</v>
      </c>
      <c r="B130" s="0" t="s">
        <v>610</v>
      </c>
      <c r="C130" s="0" t="s">
        <v>611</v>
      </c>
      <c r="D130" s="0" t="s">
        <v>127</v>
      </c>
      <c r="E130" s="0" t="s">
        <v>612</v>
      </c>
      <c r="F130" s="0" t="s">
        <v>613</v>
      </c>
      <c r="G130" s="0" t="s">
        <v>614</v>
      </c>
    </row>
    <row r="131" customFormat="false" ht="12.75" hidden="false" customHeight="false" outlineLevel="0" collapsed="false">
      <c r="A131" s="0" t="str">
        <f aca="false">MID(B131,5,4)</f>
        <v>1999</v>
      </c>
      <c r="B131" s="0" t="s">
        <v>615</v>
      </c>
      <c r="C131" s="0" t="s">
        <v>616</v>
      </c>
      <c r="D131" s="0" t="s">
        <v>425</v>
      </c>
      <c r="E131" s="0" t="s">
        <v>617</v>
      </c>
      <c r="F131" s="0" t="s">
        <v>618</v>
      </c>
    </row>
    <row r="132" customFormat="false" ht="12.75" hidden="false" customHeight="false" outlineLevel="0" collapsed="false">
      <c r="A132" s="0" t="str">
        <f aca="false">MID(B132,5,4)</f>
        <v>1999</v>
      </c>
      <c r="B132" s="0" t="s">
        <v>619</v>
      </c>
      <c r="C132" s="0" t="s">
        <v>620</v>
      </c>
      <c r="D132" s="0" t="s">
        <v>462</v>
      </c>
      <c r="E132" s="0" t="s">
        <v>621</v>
      </c>
      <c r="F132" s="0" t="s">
        <v>622</v>
      </c>
      <c r="G132" s="0" t="s">
        <v>623</v>
      </c>
    </row>
    <row r="133" customFormat="false" ht="12.75" hidden="false" customHeight="false" outlineLevel="0" collapsed="false">
      <c r="A133" s="0" t="str">
        <f aca="false">MID(B133,5,4)</f>
        <v>1999</v>
      </c>
      <c r="B133" s="0" t="s">
        <v>624</v>
      </c>
      <c r="C133" s="0" t="s">
        <v>625</v>
      </c>
      <c r="D133" s="0" t="s">
        <v>21</v>
      </c>
      <c r="E133" s="0" t="s">
        <v>626</v>
      </c>
      <c r="F133" s="0" t="s">
        <v>530</v>
      </c>
      <c r="G133" s="0" t="s">
        <v>627</v>
      </c>
    </row>
    <row r="134" customFormat="false" ht="12.75" hidden="false" customHeight="false" outlineLevel="0" collapsed="false">
      <c r="A134" s="0" t="str">
        <f aca="false">MID(B134,5,4)</f>
        <v>1999</v>
      </c>
      <c r="B134" s="0" t="s">
        <v>628</v>
      </c>
      <c r="C134" s="0" t="s">
        <v>629</v>
      </c>
      <c r="D134" s="0" t="s">
        <v>21</v>
      </c>
      <c r="E134" s="0" t="s">
        <v>630</v>
      </c>
      <c r="F134" s="0" t="s">
        <v>530</v>
      </c>
      <c r="G134" s="0" t="s">
        <v>631</v>
      </c>
    </row>
    <row r="135" customFormat="false" ht="12.75" hidden="false" customHeight="false" outlineLevel="0" collapsed="false">
      <c r="A135" s="0" t="str">
        <f aca="false">MID(B135,5,4)</f>
        <v>1999</v>
      </c>
      <c r="B135" s="0" t="s">
        <v>632</v>
      </c>
      <c r="C135" s="0" t="s">
        <v>633</v>
      </c>
      <c r="D135" s="0" t="s">
        <v>634</v>
      </c>
      <c r="E135" s="0" t="s">
        <v>635</v>
      </c>
      <c r="F135" s="0" t="s">
        <v>636</v>
      </c>
      <c r="G135" s="0" t="s">
        <v>637</v>
      </c>
    </row>
    <row r="136" customFormat="false" ht="12.75" hidden="false" customHeight="false" outlineLevel="0" collapsed="false">
      <c r="A136" s="0" t="str">
        <f aca="false">MID(B136,5,4)</f>
        <v>1999</v>
      </c>
      <c r="B136" s="0" t="s">
        <v>638</v>
      </c>
      <c r="C136" s="0" t="s">
        <v>639</v>
      </c>
      <c r="D136" s="0" t="s">
        <v>634</v>
      </c>
      <c r="E136" s="0" t="s">
        <v>640</v>
      </c>
      <c r="F136" s="0" t="s">
        <v>641</v>
      </c>
      <c r="G136" s="0" t="s">
        <v>642</v>
      </c>
    </row>
    <row r="137" customFormat="false" ht="12.75" hidden="false" customHeight="false" outlineLevel="0" collapsed="false">
      <c r="A137" s="0" t="str">
        <f aca="false">MID(B137,5,4)</f>
        <v>1999</v>
      </c>
      <c r="B137" s="0" t="s">
        <v>643</v>
      </c>
      <c r="C137" s="0" t="s">
        <v>644</v>
      </c>
      <c r="D137" s="0" t="s">
        <v>634</v>
      </c>
      <c r="E137" s="0" t="s">
        <v>635</v>
      </c>
      <c r="F137" s="0" t="s">
        <v>645</v>
      </c>
      <c r="G137" s="0" t="s">
        <v>646</v>
      </c>
    </row>
    <row r="138" customFormat="false" ht="12.75" hidden="false" customHeight="false" outlineLevel="0" collapsed="false">
      <c r="A138" s="0" t="str">
        <f aca="false">MID(B138,5,4)</f>
        <v>1999</v>
      </c>
      <c r="B138" s="0" t="s">
        <v>647</v>
      </c>
      <c r="C138" s="0" t="s">
        <v>648</v>
      </c>
      <c r="D138" s="0" t="s">
        <v>33</v>
      </c>
      <c r="E138" s="0" t="s">
        <v>649</v>
      </c>
      <c r="F138" s="0" t="s">
        <v>650</v>
      </c>
      <c r="G138" s="0" t="s">
        <v>651</v>
      </c>
    </row>
    <row r="139" customFormat="false" ht="12.75" hidden="false" customHeight="false" outlineLevel="0" collapsed="false">
      <c r="A139" s="0" t="str">
        <f aca="false">MID(B139,5,4)</f>
        <v>1999</v>
      </c>
      <c r="B139" s="0" t="s">
        <v>652</v>
      </c>
      <c r="C139" s="0" t="s">
        <v>653</v>
      </c>
      <c r="D139" s="0" t="s">
        <v>127</v>
      </c>
      <c r="F139" s="0" t="s">
        <v>654</v>
      </c>
      <c r="G139" s="0" t="s">
        <v>655</v>
      </c>
    </row>
    <row r="140" customFormat="false" ht="12.75" hidden="false" customHeight="false" outlineLevel="0" collapsed="false">
      <c r="A140" s="0" t="str">
        <f aca="false">MID(B140,5,4)</f>
        <v>1999</v>
      </c>
      <c r="B140" s="0" t="s">
        <v>656</v>
      </c>
      <c r="C140" s="0" t="s">
        <v>657</v>
      </c>
      <c r="D140" s="0" t="s">
        <v>127</v>
      </c>
      <c r="F140" s="0" t="s">
        <v>658</v>
      </c>
      <c r="G140" s="0" t="s">
        <v>659</v>
      </c>
    </row>
    <row r="141" customFormat="false" ht="12.75" hidden="false" customHeight="false" outlineLevel="0" collapsed="false">
      <c r="A141" s="0" t="str">
        <f aca="false">MID(B141,5,4)</f>
        <v>1999</v>
      </c>
      <c r="B141" s="0" t="s">
        <v>660</v>
      </c>
      <c r="C141" s="0" t="s">
        <v>661</v>
      </c>
      <c r="D141" s="0" t="s">
        <v>61</v>
      </c>
      <c r="E141" s="0" t="s">
        <v>662</v>
      </c>
      <c r="F141" s="0" t="s">
        <v>663</v>
      </c>
      <c r="G141" s="0" t="s">
        <v>664</v>
      </c>
    </row>
    <row r="142" customFormat="false" ht="12.75" hidden="false" customHeight="false" outlineLevel="0" collapsed="false">
      <c r="A142" s="0" t="str">
        <f aca="false">MID(B142,5,4)</f>
        <v>1999</v>
      </c>
      <c r="B142" s="0" t="s">
        <v>665</v>
      </c>
      <c r="C142" s="0" t="s">
        <v>666</v>
      </c>
      <c r="D142" s="0" t="s">
        <v>425</v>
      </c>
      <c r="F142" s="0" t="s">
        <v>667</v>
      </c>
      <c r="G142" s="0" t="s">
        <v>668</v>
      </c>
    </row>
    <row r="143" customFormat="false" ht="12.75" hidden="false" customHeight="false" outlineLevel="0" collapsed="false">
      <c r="A143" s="0" t="str">
        <f aca="false">MID(B143,5,4)</f>
        <v>1999</v>
      </c>
      <c r="B143" s="0" t="s">
        <v>669</v>
      </c>
      <c r="C143" s="0" t="s">
        <v>670</v>
      </c>
      <c r="D143" s="0" t="s">
        <v>163</v>
      </c>
      <c r="F143" s="0" t="s">
        <v>671</v>
      </c>
      <c r="G143" s="0" t="s">
        <v>672</v>
      </c>
    </row>
    <row r="144" customFormat="false" ht="12.75" hidden="false" customHeight="false" outlineLevel="0" collapsed="false">
      <c r="A144" s="0" t="str">
        <f aca="false">MID(B144,5,4)</f>
        <v>1999</v>
      </c>
      <c r="B144" s="0" t="s">
        <v>673</v>
      </c>
      <c r="C144" s="0" t="s">
        <v>674</v>
      </c>
      <c r="D144" s="0" t="s">
        <v>163</v>
      </c>
      <c r="F144" s="0" t="s">
        <v>675</v>
      </c>
      <c r="G144" s="0" t="s">
        <v>676</v>
      </c>
    </row>
    <row r="145" customFormat="false" ht="12.75" hidden="false" customHeight="false" outlineLevel="0" collapsed="false">
      <c r="A145" s="0" t="str">
        <f aca="false">MID(B145,5,4)</f>
        <v>1999</v>
      </c>
      <c r="B145" s="0" t="s">
        <v>677</v>
      </c>
      <c r="C145" s="0" t="s">
        <v>678</v>
      </c>
      <c r="D145" s="0" t="s">
        <v>163</v>
      </c>
      <c r="F145" s="0" t="s">
        <v>675</v>
      </c>
      <c r="G145" s="0" t="s">
        <v>679</v>
      </c>
    </row>
    <row r="146" customFormat="false" ht="12.75" hidden="false" customHeight="false" outlineLevel="0" collapsed="false">
      <c r="A146" s="0" t="str">
        <f aca="false">MID(B146,5,4)</f>
        <v>1999</v>
      </c>
      <c r="B146" s="0" t="s">
        <v>680</v>
      </c>
      <c r="C146" s="0" t="s">
        <v>681</v>
      </c>
      <c r="D146" s="0" t="s">
        <v>163</v>
      </c>
      <c r="F146" s="0" t="s">
        <v>675</v>
      </c>
      <c r="G146" s="0" t="s">
        <v>682</v>
      </c>
    </row>
    <row r="147" customFormat="false" ht="12.75" hidden="false" customHeight="false" outlineLevel="0" collapsed="false">
      <c r="A147" s="0" t="str">
        <f aca="false">MID(B147,5,4)</f>
        <v>1999</v>
      </c>
      <c r="B147" s="0" t="s">
        <v>683</v>
      </c>
      <c r="C147" s="0" t="s">
        <v>684</v>
      </c>
      <c r="D147" s="0" t="s">
        <v>163</v>
      </c>
      <c r="F147" s="0" t="s">
        <v>685</v>
      </c>
      <c r="G147" s="0" t="s">
        <v>686</v>
      </c>
    </row>
    <row r="148" customFormat="false" ht="12.75" hidden="false" customHeight="false" outlineLevel="0" collapsed="false">
      <c r="A148" s="0" t="str">
        <f aca="false">MID(B148,5,4)</f>
        <v>1999</v>
      </c>
      <c r="B148" s="0" t="s">
        <v>687</v>
      </c>
      <c r="C148" s="0" t="s">
        <v>688</v>
      </c>
      <c r="D148" s="0" t="s">
        <v>163</v>
      </c>
      <c r="F148" s="0" t="s">
        <v>685</v>
      </c>
      <c r="G148" s="0" t="s">
        <v>689</v>
      </c>
    </row>
    <row r="149" customFormat="false" ht="12.75" hidden="false" customHeight="false" outlineLevel="0" collapsed="false">
      <c r="A149" s="0" t="str">
        <f aca="false">MID(B149,5,4)</f>
        <v>1999</v>
      </c>
      <c r="B149" s="0" t="s">
        <v>690</v>
      </c>
      <c r="C149" s="0" t="s">
        <v>691</v>
      </c>
      <c r="D149" s="0" t="s">
        <v>163</v>
      </c>
      <c r="F149" s="0" t="s">
        <v>685</v>
      </c>
      <c r="G149" s="0" t="s">
        <v>692</v>
      </c>
    </row>
    <row r="150" customFormat="false" ht="12.75" hidden="false" customHeight="false" outlineLevel="0" collapsed="false">
      <c r="A150" s="0" t="str">
        <f aca="false">MID(B150,5,4)</f>
        <v>1999</v>
      </c>
      <c r="B150" s="0" t="s">
        <v>693</v>
      </c>
      <c r="C150" s="0" t="s">
        <v>694</v>
      </c>
      <c r="D150" s="0" t="s">
        <v>163</v>
      </c>
      <c r="F150" s="0" t="s">
        <v>695</v>
      </c>
      <c r="G150" s="0" t="s">
        <v>696</v>
      </c>
    </row>
    <row r="151" customFormat="false" ht="12.75" hidden="false" customHeight="false" outlineLevel="0" collapsed="false">
      <c r="A151" s="0" t="str">
        <f aca="false">MID(B151,5,4)</f>
        <v>1999</v>
      </c>
      <c r="B151" s="0" t="s">
        <v>697</v>
      </c>
      <c r="C151" s="0" t="s">
        <v>698</v>
      </c>
      <c r="D151" s="0" t="s">
        <v>699</v>
      </c>
      <c r="E151" s="0" t="s">
        <v>700</v>
      </c>
      <c r="F151" s="0" t="s">
        <v>701</v>
      </c>
      <c r="G151" s="0" t="s">
        <v>702</v>
      </c>
    </row>
    <row r="152" customFormat="false" ht="12.75" hidden="false" customHeight="false" outlineLevel="0" collapsed="false">
      <c r="A152" s="0" t="str">
        <f aca="false">MID(B152,5,4)</f>
        <v>1999</v>
      </c>
      <c r="B152" s="0" t="s">
        <v>703</v>
      </c>
      <c r="C152" s="0" t="s">
        <v>704</v>
      </c>
      <c r="D152" s="0" t="s">
        <v>33</v>
      </c>
      <c r="F152" s="0" t="s">
        <v>705</v>
      </c>
      <c r="G152" s="0" t="s">
        <v>706</v>
      </c>
    </row>
    <row r="153" customFormat="false" ht="12.75" hidden="false" customHeight="false" outlineLevel="0" collapsed="false">
      <c r="A153" s="0" t="str">
        <f aca="false">MID(B153,5,4)</f>
        <v>1999</v>
      </c>
      <c r="B153" s="0" t="s">
        <v>707</v>
      </c>
      <c r="C153" s="0" t="s">
        <v>708</v>
      </c>
      <c r="D153" s="0" t="s">
        <v>33</v>
      </c>
      <c r="F153" s="0" t="s">
        <v>705</v>
      </c>
      <c r="G153" s="0" t="s">
        <v>709</v>
      </c>
    </row>
    <row r="154" customFormat="false" ht="12.75" hidden="false" customHeight="false" outlineLevel="0" collapsed="false">
      <c r="A154" s="0" t="str">
        <f aca="false">MID(B154,5,4)</f>
        <v>1999</v>
      </c>
      <c r="B154" s="0" t="s">
        <v>710</v>
      </c>
      <c r="C154" s="0" t="s">
        <v>711</v>
      </c>
      <c r="D154" s="0" t="s">
        <v>712</v>
      </c>
      <c r="F154" s="0" t="s">
        <v>713</v>
      </c>
      <c r="G154" s="0" t="s">
        <v>714</v>
      </c>
    </row>
    <row r="155" customFormat="false" ht="12.75" hidden="false" customHeight="false" outlineLevel="0" collapsed="false">
      <c r="A155" s="0" t="str">
        <f aca="false">MID(B155,5,4)</f>
        <v>1999</v>
      </c>
      <c r="B155" s="0" t="s">
        <v>715</v>
      </c>
      <c r="C155" s="0" t="s">
        <v>716</v>
      </c>
      <c r="D155" s="0" t="s">
        <v>127</v>
      </c>
      <c r="F155" s="0" t="s">
        <v>717</v>
      </c>
      <c r="G155" s="0" t="s">
        <v>718</v>
      </c>
    </row>
    <row r="156" customFormat="false" ht="12.75" hidden="false" customHeight="false" outlineLevel="0" collapsed="false">
      <c r="A156" s="0" t="str">
        <f aca="false">MID(B156,5,4)</f>
        <v>1999</v>
      </c>
      <c r="B156" s="0" t="s">
        <v>719</v>
      </c>
      <c r="C156" s="0" t="s">
        <v>720</v>
      </c>
      <c r="D156" s="0" t="s">
        <v>163</v>
      </c>
      <c r="F156" s="0" t="s">
        <v>675</v>
      </c>
      <c r="G156" s="0" t="s">
        <v>721</v>
      </c>
    </row>
    <row r="157" customFormat="false" ht="12.75" hidden="false" customHeight="false" outlineLevel="0" collapsed="false">
      <c r="A157" s="0" t="str">
        <f aca="false">MID(B157,5,4)</f>
        <v>1999</v>
      </c>
      <c r="B157" s="0" t="s">
        <v>722</v>
      </c>
      <c r="C157" s="0" t="s">
        <v>723</v>
      </c>
      <c r="D157" s="0" t="s">
        <v>163</v>
      </c>
      <c r="F157" s="0" t="s">
        <v>675</v>
      </c>
      <c r="G157" s="0" t="s">
        <v>724</v>
      </c>
    </row>
    <row r="158" customFormat="false" ht="12.75" hidden="false" customHeight="false" outlineLevel="0" collapsed="false">
      <c r="A158" s="0" t="str">
        <f aca="false">MID(B158,5,4)</f>
        <v>1999</v>
      </c>
      <c r="B158" s="0" t="s">
        <v>725</v>
      </c>
      <c r="C158" s="0" t="s">
        <v>726</v>
      </c>
      <c r="D158" s="0" t="s">
        <v>163</v>
      </c>
      <c r="F158" s="0" t="s">
        <v>727</v>
      </c>
      <c r="G158" s="0" t="s">
        <v>728</v>
      </c>
    </row>
    <row r="159" customFormat="false" ht="12.75" hidden="false" customHeight="false" outlineLevel="0" collapsed="false">
      <c r="A159" s="0" t="str">
        <f aca="false">MID(B159,5,4)</f>
        <v>1999</v>
      </c>
      <c r="B159" s="0" t="s">
        <v>729</v>
      </c>
      <c r="C159" s="0" t="s">
        <v>730</v>
      </c>
      <c r="D159" s="0" t="s">
        <v>163</v>
      </c>
      <c r="F159" s="0" t="s">
        <v>727</v>
      </c>
      <c r="G159" s="0" t="s">
        <v>731</v>
      </c>
    </row>
    <row r="160" customFormat="false" ht="12.75" hidden="false" customHeight="false" outlineLevel="0" collapsed="false">
      <c r="A160" s="0" t="str">
        <f aca="false">MID(B160,5,4)</f>
        <v>1999</v>
      </c>
      <c r="B160" s="0" t="s">
        <v>732</v>
      </c>
      <c r="C160" s="0" t="s">
        <v>733</v>
      </c>
      <c r="D160" s="0" t="s">
        <v>734</v>
      </c>
      <c r="F160" s="0" t="s">
        <v>735</v>
      </c>
      <c r="G160" s="0" t="s">
        <v>736</v>
      </c>
    </row>
    <row r="161" customFormat="false" ht="12.75" hidden="false" customHeight="false" outlineLevel="0" collapsed="false">
      <c r="A161" s="0" t="str">
        <f aca="false">MID(B161,5,4)</f>
        <v>1999</v>
      </c>
      <c r="B161" s="0" t="s">
        <v>737</v>
      </c>
      <c r="C161" s="0" t="s">
        <v>738</v>
      </c>
      <c r="D161" s="0" t="s">
        <v>163</v>
      </c>
      <c r="F161" s="0" t="s">
        <v>695</v>
      </c>
      <c r="G161" s="0" t="s">
        <v>739</v>
      </c>
    </row>
    <row r="162" customFormat="false" ht="12.75" hidden="false" customHeight="false" outlineLevel="0" collapsed="false">
      <c r="A162" s="0" t="str">
        <f aca="false">MID(B162,5,4)</f>
        <v>1999</v>
      </c>
      <c r="B162" s="0" t="s">
        <v>740</v>
      </c>
      <c r="C162" s="0" t="s">
        <v>741</v>
      </c>
      <c r="D162" s="0" t="s">
        <v>734</v>
      </c>
      <c r="E162" s="0" t="s">
        <v>742</v>
      </c>
      <c r="F162" s="0" t="s">
        <v>743</v>
      </c>
      <c r="G162" s="0" t="s">
        <v>744</v>
      </c>
    </row>
    <row r="163" customFormat="false" ht="12.75" hidden="false" customHeight="false" outlineLevel="0" collapsed="false">
      <c r="A163" s="0" t="str">
        <f aca="false">MID(B163,5,4)</f>
        <v>1999</v>
      </c>
      <c r="B163" s="0" t="s">
        <v>745</v>
      </c>
      <c r="C163" s="0" t="s">
        <v>746</v>
      </c>
      <c r="D163" s="0" t="s">
        <v>33</v>
      </c>
      <c r="F163" s="0" t="s">
        <v>747</v>
      </c>
      <c r="G163" s="0" t="s">
        <v>748</v>
      </c>
    </row>
    <row r="164" customFormat="false" ht="12.75" hidden="false" customHeight="false" outlineLevel="0" collapsed="false">
      <c r="A164" s="0" t="str">
        <f aca="false">MID(B164,5,4)</f>
        <v>1999</v>
      </c>
      <c r="B164" s="0" t="s">
        <v>749</v>
      </c>
      <c r="C164" s="0" t="s">
        <v>750</v>
      </c>
      <c r="D164" s="0" t="s">
        <v>33</v>
      </c>
      <c r="F164" s="0" t="s">
        <v>751</v>
      </c>
      <c r="G164" s="0" t="s">
        <v>752</v>
      </c>
    </row>
    <row r="165" customFormat="false" ht="12.75" hidden="false" customHeight="false" outlineLevel="0" collapsed="false">
      <c r="A165" s="0" t="str">
        <f aca="false">MID(B165,5,4)</f>
        <v>1999</v>
      </c>
      <c r="B165" s="0" t="s">
        <v>753</v>
      </c>
      <c r="C165" s="0" t="s">
        <v>754</v>
      </c>
      <c r="D165" s="0" t="s">
        <v>33</v>
      </c>
      <c r="F165" s="0" t="s">
        <v>755</v>
      </c>
      <c r="G165" s="0" t="s">
        <v>756</v>
      </c>
    </row>
    <row r="166" customFormat="false" ht="12.75" hidden="false" customHeight="false" outlineLevel="0" collapsed="false">
      <c r="A166" s="0" t="str">
        <f aca="false">MID(B166,5,4)</f>
        <v>1999</v>
      </c>
      <c r="B166" s="0" t="s">
        <v>757</v>
      </c>
      <c r="C166" s="0" t="s">
        <v>758</v>
      </c>
      <c r="D166" s="0" t="s">
        <v>734</v>
      </c>
      <c r="F166" s="0" t="s">
        <v>759</v>
      </c>
      <c r="G166" s="0" t="s">
        <v>760</v>
      </c>
    </row>
    <row r="167" customFormat="false" ht="12.75" hidden="false" customHeight="false" outlineLevel="0" collapsed="false">
      <c r="A167" s="0" t="str">
        <f aca="false">MID(B167,5,4)</f>
        <v>1999</v>
      </c>
      <c r="B167" s="0" t="s">
        <v>761</v>
      </c>
      <c r="C167" s="0" t="s">
        <v>762</v>
      </c>
      <c r="D167" s="0" t="s">
        <v>33</v>
      </c>
      <c r="F167" s="0" t="s">
        <v>763</v>
      </c>
      <c r="G167" s="0" t="s">
        <v>764</v>
      </c>
    </row>
    <row r="168" customFormat="false" ht="12.75" hidden="false" customHeight="false" outlineLevel="0" collapsed="false">
      <c r="A168" s="0" t="str">
        <f aca="false">MID(B168,5,4)</f>
        <v>1999</v>
      </c>
      <c r="B168" s="0" t="s">
        <v>765</v>
      </c>
      <c r="C168" s="0" t="s">
        <v>766</v>
      </c>
      <c r="D168" s="0" t="s">
        <v>33</v>
      </c>
      <c r="F168" s="0" t="s">
        <v>767</v>
      </c>
      <c r="G168" s="0" t="s">
        <v>768</v>
      </c>
    </row>
    <row r="169" customFormat="false" ht="12.75" hidden="false" customHeight="false" outlineLevel="0" collapsed="false">
      <c r="A169" s="0" t="str">
        <f aca="false">MID(B169,5,4)</f>
        <v>1999</v>
      </c>
      <c r="B169" s="0" t="s">
        <v>769</v>
      </c>
      <c r="C169" s="0" t="s">
        <v>770</v>
      </c>
      <c r="D169" s="0" t="s">
        <v>127</v>
      </c>
      <c r="F169" s="0" t="s">
        <v>717</v>
      </c>
      <c r="G169" s="0" t="s">
        <v>771</v>
      </c>
    </row>
    <row r="170" customFormat="false" ht="12.75" hidden="false" customHeight="false" outlineLevel="0" collapsed="false">
      <c r="A170" s="0" t="str">
        <f aca="false">MID(B170,5,4)</f>
        <v>1999</v>
      </c>
      <c r="B170" s="0" t="s">
        <v>772</v>
      </c>
      <c r="C170" s="0" t="s">
        <v>773</v>
      </c>
      <c r="D170" s="0" t="s">
        <v>127</v>
      </c>
      <c r="F170" s="0" t="s">
        <v>774</v>
      </c>
      <c r="G170" s="0" t="s">
        <v>775</v>
      </c>
    </row>
    <row r="171" customFormat="false" ht="12.75" hidden="false" customHeight="false" outlineLevel="0" collapsed="false">
      <c r="A171" s="0" t="str">
        <f aca="false">MID(B171,5,4)</f>
        <v>1999</v>
      </c>
      <c r="B171" s="0" t="s">
        <v>776</v>
      </c>
      <c r="C171" s="0" t="s">
        <v>777</v>
      </c>
      <c r="D171" s="0" t="s">
        <v>33</v>
      </c>
      <c r="F171" s="0" t="s">
        <v>755</v>
      </c>
      <c r="G171" s="0" t="s">
        <v>778</v>
      </c>
    </row>
    <row r="172" customFormat="false" ht="12.75" hidden="false" customHeight="false" outlineLevel="0" collapsed="false">
      <c r="A172" s="0" t="str">
        <f aca="false">MID(B172,5,4)</f>
        <v>1999</v>
      </c>
      <c r="B172" s="0" t="s">
        <v>779</v>
      </c>
      <c r="C172" s="0" t="s">
        <v>780</v>
      </c>
      <c r="D172" s="0" t="s">
        <v>33</v>
      </c>
      <c r="F172" s="0" t="s">
        <v>755</v>
      </c>
      <c r="G172" s="0" t="s">
        <v>781</v>
      </c>
    </row>
    <row r="173" customFormat="false" ht="12.75" hidden="false" customHeight="false" outlineLevel="0" collapsed="false">
      <c r="A173" s="0" t="str">
        <f aca="false">MID(B173,5,4)</f>
        <v>1999</v>
      </c>
      <c r="B173" s="0" t="s">
        <v>782</v>
      </c>
      <c r="C173" s="0" t="s">
        <v>783</v>
      </c>
      <c r="D173" s="0" t="s">
        <v>425</v>
      </c>
      <c r="F173" s="0" t="s">
        <v>784</v>
      </c>
      <c r="G173" s="0" t="s">
        <v>785</v>
      </c>
    </row>
    <row r="174" customFormat="false" ht="12.75" hidden="false" customHeight="false" outlineLevel="0" collapsed="false">
      <c r="A174" s="0" t="str">
        <f aca="false">MID(B174,5,4)</f>
        <v>1999</v>
      </c>
      <c r="B174" s="0" t="s">
        <v>786</v>
      </c>
      <c r="C174" s="0" t="s">
        <v>787</v>
      </c>
      <c r="D174" s="0" t="s">
        <v>425</v>
      </c>
      <c r="F174" s="0" t="s">
        <v>788</v>
      </c>
      <c r="G174" s="0" t="s">
        <v>789</v>
      </c>
    </row>
    <row r="175" customFormat="false" ht="12.75" hidden="false" customHeight="false" outlineLevel="0" collapsed="false">
      <c r="A175" s="0" t="str">
        <f aca="false">MID(B175,5,4)</f>
        <v>1999</v>
      </c>
      <c r="B175" s="0" t="s">
        <v>790</v>
      </c>
      <c r="C175" s="0" t="s">
        <v>791</v>
      </c>
      <c r="D175" s="0" t="s">
        <v>33</v>
      </c>
      <c r="F175" s="0" t="s">
        <v>792</v>
      </c>
      <c r="G175" s="0" t="s">
        <v>793</v>
      </c>
    </row>
    <row r="176" customFormat="false" ht="12.75" hidden="false" customHeight="false" outlineLevel="0" collapsed="false">
      <c r="A176" s="0" t="str">
        <f aca="false">MID(B176,5,4)</f>
        <v>1999</v>
      </c>
      <c r="B176" s="0" t="s">
        <v>794</v>
      </c>
      <c r="C176" s="0" t="s">
        <v>795</v>
      </c>
      <c r="D176" s="0" t="s">
        <v>127</v>
      </c>
      <c r="F176" s="0" t="s">
        <v>796</v>
      </c>
      <c r="G176" s="0" t="s">
        <v>797</v>
      </c>
    </row>
    <row r="177" customFormat="false" ht="12.75" hidden="false" customHeight="false" outlineLevel="0" collapsed="false">
      <c r="A177" s="0" t="str">
        <f aca="false">MID(B177,5,4)</f>
        <v>1999</v>
      </c>
      <c r="B177" s="0" t="s">
        <v>798</v>
      </c>
      <c r="C177" s="0" t="s">
        <v>799</v>
      </c>
      <c r="D177" s="0" t="s">
        <v>163</v>
      </c>
      <c r="F177" s="0" t="s">
        <v>685</v>
      </c>
      <c r="G177" s="0" t="s">
        <v>800</v>
      </c>
    </row>
    <row r="178" customFormat="false" ht="12.75" hidden="false" customHeight="false" outlineLevel="0" collapsed="false">
      <c r="A178" s="0" t="str">
        <f aca="false">MID(B178,5,4)</f>
        <v>1999</v>
      </c>
      <c r="B178" s="0" t="s">
        <v>801</v>
      </c>
      <c r="C178" s="0" t="s">
        <v>802</v>
      </c>
      <c r="D178" s="0" t="s">
        <v>425</v>
      </c>
      <c r="F178" s="0" t="s">
        <v>803</v>
      </c>
      <c r="G178" s="0" t="s">
        <v>804</v>
      </c>
    </row>
    <row r="179" customFormat="false" ht="12.75" hidden="false" customHeight="false" outlineLevel="0" collapsed="false">
      <c r="A179" s="0" t="str">
        <f aca="false">MID(B179,5,4)</f>
        <v>1999</v>
      </c>
      <c r="B179" s="0" t="s">
        <v>805</v>
      </c>
      <c r="C179" s="0" t="s">
        <v>806</v>
      </c>
      <c r="D179" s="0" t="s">
        <v>127</v>
      </c>
      <c r="F179" s="0" t="s">
        <v>807</v>
      </c>
      <c r="G179" s="0" t="s">
        <v>808</v>
      </c>
    </row>
    <row r="180" customFormat="false" ht="12.75" hidden="false" customHeight="false" outlineLevel="0" collapsed="false">
      <c r="A180" s="0" t="str">
        <f aca="false">MID(B180,5,4)</f>
        <v>1999</v>
      </c>
      <c r="B180" s="0" t="s">
        <v>809</v>
      </c>
      <c r="C180" s="0" t="s">
        <v>810</v>
      </c>
      <c r="D180" s="0" t="s">
        <v>127</v>
      </c>
      <c r="F180" s="0" t="s">
        <v>811</v>
      </c>
    </row>
    <row r="181" customFormat="false" ht="12.75" hidden="false" customHeight="false" outlineLevel="0" collapsed="false">
      <c r="A181" s="0" t="str">
        <f aca="false">MID(B181,5,4)</f>
        <v>1999</v>
      </c>
      <c r="B181" s="0" t="s">
        <v>812</v>
      </c>
      <c r="C181" s="0" t="s">
        <v>813</v>
      </c>
      <c r="D181" s="0" t="s">
        <v>55</v>
      </c>
      <c r="F181" s="0" t="s">
        <v>814</v>
      </c>
      <c r="G181" s="0" t="s">
        <v>815</v>
      </c>
    </row>
    <row r="182" customFormat="false" ht="12.75" hidden="false" customHeight="false" outlineLevel="0" collapsed="false">
      <c r="A182" s="0" t="str">
        <f aca="false">MID(B182,5,4)</f>
        <v>1999</v>
      </c>
      <c r="B182" s="0" t="s">
        <v>816</v>
      </c>
      <c r="C182" s="0" t="s">
        <v>817</v>
      </c>
      <c r="D182" s="0" t="s">
        <v>33</v>
      </c>
      <c r="F182" s="0" t="s">
        <v>818</v>
      </c>
      <c r="G182" s="0" t="s">
        <v>819</v>
      </c>
    </row>
    <row r="183" customFormat="false" ht="12.75" hidden="false" customHeight="false" outlineLevel="0" collapsed="false">
      <c r="A183" s="0" t="str">
        <f aca="false">MID(B183,5,4)</f>
        <v>1999</v>
      </c>
      <c r="B183" s="0" t="s">
        <v>820</v>
      </c>
      <c r="C183" s="0" t="s">
        <v>821</v>
      </c>
      <c r="D183" s="0" t="s">
        <v>734</v>
      </c>
      <c r="F183" s="0" t="s">
        <v>822</v>
      </c>
      <c r="G183" s="0" t="s">
        <v>823</v>
      </c>
    </row>
    <row r="184" customFormat="false" ht="12.75" hidden="false" customHeight="false" outlineLevel="0" collapsed="false">
      <c r="A184" s="0" t="str">
        <f aca="false">MID(B184,5,4)</f>
        <v>1999</v>
      </c>
      <c r="B184" s="0" t="s">
        <v>824</v>
      </c>
      <c r="C184" s="0" t="s">
        <v>825</v>
      </c>
      <c r="D184" s="0" t="s">
        <v>127</v>
      </c>
      <c r="F184" s="0" t="s">
        <v>826</v>
      </c>
      <c r="G184" s="0" t="s">
        <v>827</v>
      </c>
    </row>
    <row r="185" customFormat="false" ht="12.75" hidden="false" customHeight="false" outlineLevel="0" collapsed="false">
      <c r="A185" s="0" t="str">
        <f aca="false">MID(B185,5,4)</f>
        <v>1999</v>
      </c>
      <c r="B185" s="0" t="s">
        <v>828</v>
      </c>
      <c r="C185" s="0" t="s">
        <v>829</v>
      </c>
      <c r="D185" s="0" t="s">
        <v>127</v>
      </c>
      <c r="F185" s="0" t="s">
        <v>830</v>
      </c>
      <c r="G185" s="0" t="s">
        <v>831</v>
      </c>
    </row>
    <row r="186" customFormat="false" ht="12.75" hidden="false" customHeight="false" outlineLevel="0" collapsed="false">
      <c r="A186" s="0" t="str">
        <f aca="false">MID(B186,5,4)</f>
        <v>1999</v>
      </c>
      <c r="B186" s="0" t="s">
        <v>832</v>
      </c>
      <c r="C186" s="0" t="s">
        <v>833</v>
      </c>
      <c r="D186" s="0" t="s">
        <v>734</v>
      </c>
      <c r="F186" s="0" t="s">
        <v>834</v>
      </c>
      <c r="G186" s="0" t="s">
        <v>835</v>
      </c>
    </row>
    <row r="187" customFormat="false" ht="12.75" hidden="false" customHeight="false" outlineLevel="0" collapsed="false">
      <c r="A187" s="0" t="str">
        <f aca="false">MID(B187,5,4)</f>
        <v>1999</v>
      </c>
      <c r="B187" s="0" t="s">
        <v>836</v>
      </c>
      <c r="C187" s="0" t="s">
        <v>837</v>
      </c>
      <c r="D187" s="0" t="s">
        <v>734</v>
      </c>
      <c r="F187" s="0" t="s">
        <v>834</v>
      </c>
      <c r="G187" s="0" t="s">
        <v>838</v>
      </c>
    </row>
    <row r="188" customFormat="false" ht="12.75" hidden="false" customHeight="false" outlineLevel="0" collapsed="false">
      <c r="A188" s="0" t="str">
        <f aca="false">MID(B188,5,4)</f>
        <v>1999</v>
      </c>
      <c r="B188" s="0" t="s">
        <v>839</v>
      </c>
      <c r="C188" s="0" t="s">
        <v>840</v>
      </c>
      <c r="D188" s="0" t="s">
        <v>127</v>
      </c>
      <c r="F188" s="0" t="s">
        <v>841</v>
      </c>
      <c r="G188" s="0" t="s">
        <v>842</v>
      </c>
    </row>
    <row r="189" customFormat="false" ht="12.75" hidden="false" customHeight="false" outlineLevel="0" collapsed="false">
      <c r="A189" s="0" t="str">
        <f aca="false">MID(B189,5,4)</f>
        <v>1999</v>
      </c>
      <c r="B189" s="0" t="s">
        <v>843</v>
      </c>
      <c r="C189" s="0" t="s">
        <v>844</v>
      </c>
      <c r="D189" s="0" t="s">
        <v>425</v>
      </c>
      <c r="F189" s="0" t="s">
        <v>845</v>
      </c>
      <c r="G189" s="0" t="s">
        <v>846</v>
      </c>
    </row>
    <row r="190" customFormat="false" ht="12.75" hidden="false" customHeight="false" outlineLevel="0" collapsed="false">
      <c r="A190" s="0" t="str">
        <f aca="false">MID(B190,5,4)</f>
        <v>1999</v>
      </c>
      <c r="B190" s="0" t="s">
        <v>847</v>
      </c>
      <c r="C190" s="0" t="s">
        <v>848</v>
      </c>
      <c r="D190" s="0" t="s">
        <v>127</v>
      </c>
      <c r="F190" s="0" t="s">
        <v>849</v>
      </c>
    </row>
    <row r="191" customFormat="false" ht="12.75" hidden="false" customHeight="false" outlineLevel="0" collapsed="false">
      <c r="A191" s="0" t="str">
        <f aca="false">MID(B191,5,4)</f>
        <v>1999</v>
      </c>
      <c r="B191" s="0" t="s">
        <v>850</v>
      </c>
      <c r="C191" s="0" t="s">
        <v>851</v>
      </c>
      <c r="D191" s="0" t="s">
        <v>127</v>
      </c>
      <c r="F191" s="0" t="s">
        <v>852</v>
      </c>
      <c r="G191" s="0" t="s">
        <v>853</v>
      </c>
    </row>
    <row r="192" customFormat="false" ht="12.75" hidden="false" customHeight="false" outlineLevel="0" collapsed="false">
      <c r="A192" s="0" t="str">
        <f aca="false">MID(B192,5,4)</f>
        <v>1999</v>
      </c>
      <c r="B192" s="0" t="s">
        <v>854</v>
      </c>
      <c r="C192" s="0" t="s">
        <v>855</v>
      </c>
      <c r="D192" s="0" t="s">
        <v>127</v>
      </c>
      <c r="F192" s="0" t="s">
        <v>856</v>
      </c>
      <c r="G192" s="0" t="s">
        <v>857</v>
      </c>
    </row>
    <row r="193" customFormat="false" ht="12.75" hidden="false" customHeight="false" outlineLevel="0" collapsed="false">
      <c r="A193" s="0" t="str">
        <f aca="false">MID(B193,5,4)</f>
        <v>1999</v>
      </c>
      <c r="B193" s="0" t="s">
        <v>858</v>
      </c>
      <c r="C193" s="0" t="s">
        <v>859</v>
      </c>
      <c r="D193" s="0" t="s">
        <v>204</v>
      </c>
      <c r="F193" s="0" t="s">
        <v>860</v>
      </c>
      <c r="G193" s="0" t="s">
        <v>861</v>
      </c>
    </row>
    <row r="194" customFormat="false" ht="12.75" hidden="false" customHeight="false" outlineLevel="0" collapsed="false">
      <c r="A194" s="0" t="str">
        <f aca="false">MID(B194,5,4)</f>
        <v>1999</v>
      </c>
      <c r="B194" s="0" t="s">
        <v>862</v>
      </c>
      <c r="C194" s="0" t="s">
        <v>863</v>
      </c>
      <c r="D194" s="0" t="s">
        <v>127</v>
      </c>
      <c r="F194" s="0" t="s">
        <v>864</v>
      </c>
      <c r="G194" s="0" t="s">
        <v>865</v>
      </c>
    </row>
    <row r="195" customFormat="false" ht="12.75" hidden="false" customHeight="false" outlineLevel="0" collapsed="false">
      <c r="A195" s="0" t="str">
        <f aca="false">MID(B195,5,4)</f>
        <v>1999</v>
      </c>
      <c r="B195" s="0" t="s">
        <v>866</v>
      </c>
      <c r="C195" s="0" t="s">
        <v>867</v>
      </c>
      <c r="D195" s="0" t="s">
        <v>868</v>
      </c>
      <c r="E195" s="0" t="s">
        <v>869</v>
      </c>
      <c r="F195" s="0" t="s">
        <v>870</v>
      </c>
      <c r="G195" s="0" t="s">
        <v>871</v>
      </c>
    </row>
    <row r="196" customFormat="false" ht="12.75" hidden="false" customHeight="false" outlineLevel="0" collapsed="false">
      <c r="A196" s="0" t="str">
        <f aca="false">MID(B196,5,4)</f>
        <v>1999</v>
      </c>
      <c r="B196" s="0" t="s">
        <v>872</v>
      </c>
      <c r="C196" s="0" t="s">
        <v>873</v>
      </c>
      <c r="D196" s="0" t="s">
        <v>425</v>
      </c>
      <c r="F196" s="0" t="s">
        <v>874</v>
      </c>
      <c r="G196" s="0" t="s">
        <v>875</v>
      </c>
    </row>
    <row r="197" customFormat="false" ht="12.75" hidden="false" customHeight="false" outlineLevel="0" collapsed="false">
      <c r="A197" s="0" t="str">
        <f aca="false">MID(B197,5,4)</f>
        <v>1999</v>
      </c>
      <c r="B197" s="0" t="s">
        <v>876</v>
      </c>
      <c r="C197" s="0" t="s">
        <v>877</v>
      </c>
      <c r="D197" s="0" t="s">
        <v>425</v>
      </c>
      <c r="F197" s="0" t="s">
        <v>878</v>
      </c>
      <c r="G197" s="0" t="s">
        <v>879</v>
      </c>
    </row>
    <row r="198" customFormat="false" ht="12.75" hidden="false" customHeight="false" outlineLevel="0" collapsed="false">
      <c r="A198" s="0" t="str">
        <f aca="false">MID(B198,5,4)</f>
        <v>1999</v>
      </c>
      <c r="B198" s="0" t="s">
        <v>880</v>
      </c>
      <c r="C198" s="0" t="s">
        <v>881</v>
      </c>
      <c r="D198" s="0" t="s">
        <v>425</v>
      </c>
      <c r="F198" s="0" t="s">
        <v>882</v>
      </c>
      <c r="G198" s="0" t="s">
        <v>883</v>
      </c>
    </row>
    <row r="199" customFormat="false" ht="12.75" hidden="false" customHeight="false" outlineLevel="0" collapsed="false">
      <c r="A199" s="0" t="str">
        <f aca="false">MID(B199,5,4)</f>
        <v>1999</v>
      </c>
      <c r="B199" s="0" t="s">
        <v>884</v>
      </c>
      <c r="C199" s="0" t="s">
        <v>885</v>
      </c>
      <c r="D199" s="0" t="s">
        <v>425</v>
      </c>
      <c r="F199" s="0" t="s">
        <v>886</v>
      </c>
      <c r="G199" s="0" t="s">
        <v>887</v>
      </c>
    </row>
    <row r="200" customFormat="false" ht="12.75" hidden="false" customHeight="false" outlineLevel="0" collapsed="false">
      <c r="A200" s="0" t="str">
        <f aca="false">MID(B200,5,4)</f>
        <v>1999</v>
      </c>
      <c r="B200" s="0" t="s">
        <v>888</v>
      </c>
      <c r="C200" s="0" t="s">
        <v>889</v>
      </c>
      <c r="D200" s="0" t="s">
        <v>425</v>
      </c>
      <c r="F200" s="0" t="s">
        <v>890</v>
      </c>
      <c r="G200" s="0" t="s">
        <v>891</v>
      </c>
    </row>
    <row r="201" customFormat="false" ht="12.75" hidden="false" customHeight="false" outlineLevel="0" collapsed="false">
      <c r="A201" s="0" t="str">
        <f aca="false">MID(B201,5,4)</f>
        <v>1999</v>
      </c>
      <c r="B201" s="0" t="s">
        <v>892</v>
      </c>
      <c r="C201" s="0" t="s">
        <v>893</v>
      </c>
      <c r="D201" s="0" t="s">
        <v>425</v>
      </c>
      <c r="F201" s="0" t="s">
        <v>882</v>
      </c>
      <c r="G201" s="0" t="s">
        <v>894</v>
      </c>
    </row>
    <row r="202" customFormat="false" ht="12.75" hidden="false" customHeight="false" outlineLevel="0" collapsed="false">
      <c r="A202" s="0" t="str">
        <f aca="false">MID(B202,5,4)</f>
        <v>1999</v>
      </c>
      <c r="B202" s="0" t="s">
        <v>895</v>
      </c>
      <c r="C202" s="0" t="s">
        <v>896</v>
      </c>
      <c r="D202" s="0" t="s">
        <v>734</v>
      </c>
      <c r="F202" s="0" t="s">
        <v>834</v>
      </c>
      <c r="G202" s="0" t="s">
        <v>897</v>
      </c>
    </row>
    <row r="203" customFormat="false" ht="12.75" hidden="false" customHeight="false" outlineLevel="0" collapsed="false">
      <c r="A203" s="0" t="str">
        <f aca="false">MID(B203,5,4)</f>
        <v>1999</v>
      </c>
      <c r="B203" s="0" t="s">
        <v>898</v>
      </c>
      <c r="C203" s="0" t="s">
        <v>899</v>
      </c>
      <c r="D203" s="0" t="s">
        <v>734</v>
      </c>
      <c r="F203" s="0" t="s">
        <v>834</v>
      </c>
      <c r="G203" s="0" t="s">
        <v>897</v>
      </c>
    </row>
    <row r="204" customFormat="false" ht="12.75" hidden="false" customHeight="false" outlineLevel="0" collapsed="false">
      <c r="A204" s="0" t="str">
        <f aca="false">MID(B204,5,4)</f>
        <v>1999</v>
      </c>
      <c r="B204" s="0" t="s">
        <v>900</v>
      </c>
      <c r="C204" s="0" t="s">
        <v>901</v>
      </c>
      <c r="D204" s="0" t="s">
        <v>425</v>
      </c>
      <c r="F204" s="0" t="s">
        <v>902</v>
      </c>
      <c r="G204" s="0" t="s">
        <v>903</v>
      </c>
    </row>
    <row r="205" customFormat="false" ht="12.75" hidden="false" customHeight="false" outlineLevel="0" collapsed="false">
      <c r="A205" s="0" t="str">
        <f aca="false">MID(B205,5,4)</f>
        <v>1999</v>
      </c>
      <c r="B205" s="0" t="s">
        <v>904</v>
      </c>
      <c r="C205" s="0" t="s">
        <v>905</v>
      </c>
      <c r="D205" s="0" t="s">
        <v>127</v>
      </c>
      <c r="F205" s="0" t="s">
        <v>830</v>
      </c>
      <c r="G205" s="0" t="s">
        <v>906</v>
      </c>
    </row>
    <row r="206" customFormat="false" ht="12.75" hidden="false" customHeight="false" outlineLevel="0" collapsed="false">
      <c r="A206" s="0" t="str">
        <f aca="false">MID(B206,5,4)</f>
        <v>1999</v>
      </c>
      <c r="B206" s="0" t="s">
        <v>907</v>
      </c>
      <c r="C206" s="0" t="s">
        <v>908</v>
      </c>
      <c r="D206" s="0" t="s">
        <v>127</v>
      </c>
      <c r="F206" s="0" t="s">
        <v>909</v>
      </c>
      <c r="G206" s="0" t="s">
        <v>910</v>
      </c>
    </row>
    <row r="207" customFormat="false" ht="12.75" hidden="false" customHeight="false" outlineLevel="0" collapsed="false">
      <c r="A207" s="0" t="str">
        <f aca="false">MID(B207,5,4)</f>
        <v>1999</v>
      </c>
      <c r="B207" s="0" t="s">
        <v>911</v>
      </c>
      <c r="C207" s="0" t="s">
        <v>912</v>
      </c>
      <c r="D207" s="0" t="s">
        <v>425</v>
      </c>
      <c r="F207" s="0" t="s">
        <v>913</v>
      </c>
      <c r="G207" s="0" t="s">
        <v>914</v>
      </c>
    </row>
    <row r="208" customFormat="false" ht="12.75" hidden="false" customHeight="false" outlineLevel="0" collapsed="false">
      <c r="A208" s="0" t="str">
        <f aca="false">MID(B208,5,4)</f>
        <v>1999</v>
      </c>
      <c r="B208" s="0" t="s">
        <v>915</v>
      </c>
      <c r="C208" s="0" t="s">
        <v>916</v>
      </c>
      <c r="D208" s="0" t="s">
        <v>127</v>
      </c>
      <c r="F208" s="0" t="s">
        <v>917</v>
      </c>
      <c r="G208" s="0" t="s">
        <v>918</v>
      </c>
    </row>
    <row r="209" customFormat="false" ht="12.75" hidden="false" customHeight="false" outlineLevel="0" collapsed="false">
      <c r="A209" s="0" t="str">
        <f aca="false">MID(B209,5,4)</f>
        <v>1999</v>
      </c>
      <c r="B209" s="0" t="s">
        <v>919</v>
      </c>
      <c r="C209" s="0" t="s">
        <v>920</v>
      </c>
      <c r="D209" s="0" t="s">
        <v>734</v>
      </c>
      <c r="F209" s="0" t="s">
        <v>834</v>
      </c>
      <c r="G209" s="0" t="s">
        <v>921</v>
      </c>
    </row>
    <row r="210" customFormat="false" ht="12.75" hidden="false" customHeight="false" outlineLevel="0" collapsed="false">
      <c r="A210" s="0" t="str">
        <f aca="false">MID(B210,5,4)</f>
        <v>1999</v>
      </c>
      <c r="B210" s="0" t="s">
        <v>922</v>
      </c>
      <c r="C210" s="0" t="s">
        <v>923</v>
      </c>
      <c r="D210" s="0" t="s">
        <v>33</v>
      </c>
      <c r="F210" s="0" t="s">
        <v>755</v>
      </c>
      <c r="G210" s="0" t="s">
        <v>924</v>
      </c>
    </row>
    <row r="211" customFormat="false" ht="12.75" hidden="false" customHeight="false" outlineLevel="0" collapsed="false">
      <c r="A211" s="0" t="str">
        <f aca="false">MID(B211,5,4)</f>
        <v>1999</v>
      </c>
      <c r="B211" s="0" t="s">
        <v>925</v>
      </c>
      <c r="C211" s="0" t="s">
        <v>926</v>
      </c>
      <c r="D211" s="0" t="s">
        <v>734</v>
      </c>
      <c r="F211" s="0" t="s">
        <v>927</v>
      </c>
      <c r="G211" s="0" t="s">
        <v>928</v>
      </c>
    </row>
    <row r="212" customFormat="false" ht="12.75" hidden="false" customHeight="false" outlineLevel="0" collapsed="false">
      <c r="A212" s="0" t="str">
        <f aca="false">MID(B212,5,4)</f>
        <v>1999</v>
      </c>
      <c r="B212" s="0" t="s">
        <v>929</v>
      </c>
      <c r="C212" s="0" t="s">
        <v>930</v>
      </c>
      <c r="D212" s="0" t="s">
        <v>127</v>
      </c>
      <c r="F212" s="0" t="s">
        <v>931</v>
      </c>
      <c r="G212" s="0" t="s">
        <v>932</v>
      </c>
    </row>
    <row r="213" customFormat="false" ht="12.75" hidden="false" customHeight="false" outlineLevel="0" collapsed="false">
      <c r="A213" s="0" t="str">
        <f aca="false">MID(B213,5,4)</f>
        <v>1999</v>
      </c>
      <c r="B213" s="0" t="s">
        <v>933</v>
      </c>
      <c r="C213" s="0" t="s">
        <v>934</v>
      </c>
      <c r="D213" s="0" t="s">
        <v>734</v>
      </c>
      <c r="F213" s="0" t="s">
        <v>834</v>
      </c>
      <c r="G213" s="0" t="s">
        <v>935</v>
      </c>
    </row>
    <row r="214" customFormat="false" ht="12.75" hidden="false" customHeight="false" outlineLevel="0" collapsed="false">
      <c r="A214" s="0" t="str">
        <f aca="false">MID(B214,5,4)</f>
        <v>1999</v>
      </c>
      <c r="B214" s="0" t="s">
        <v>936</v>
      </c>
      <c r="C214" s="0" t="s">
        <v>937</v>
      </c>
      <c r="D214" s="0" t="s">
        <v>127</v>
      </c>
      <c r="F214" s="0" t="s">
        <v>938</v>
      </c>
      <c r="G214" s="0" t="s">
        <v>939</v>
      </c>
    </row>
    <row r="215" customFormat="false" ht="12.75" hidden="false" customHeight="false" outlineLevel="0" collapsed="false">
      <c r="A215" s="0" t="str">
        <f aca="false">MID(B215,5,4)</f>
        <v>1999</v>
      </c>
      <c r="B215" s="0" t="s">
        <v>940</v>
      </c>
      <c r="C215" s="0" t="s">
        <v>941</v>
      </c>
      <c r="D215" s="0" t="s">
        <v>127</v>
      </c>
      <c r="F215" s="0" t="s">
        <v>942</v>
      </c>
      <c r="G215" s="0" t="s">
        <v>943</v>
      </c>
    </row>
    <row r="216" customFormat="false" ht="12.75" hidden="false" customHeight="false" outlineLevel="0" collapsed="false">
      <c r="A216" s="0" t="str">
        <f aca="false">MID(B216,5,4)</f>
        <v>1999</v>
      </c>
      <c r="B216" s="0" t="s">
        <v>944</v>
      </c>
      <c r="C216" s="0" t="s">
        <v>945</v>
      </c>
      <c r="D216" s="0" t="s">
        <v>127</v>
      </c>
      <c r="F216" s="0" t="s">
        <v>946</v>
      </c>
      <c r="G216" s="0" t="s">
        <v>947</v>
      </c>
    </row>
    <row r="217" customFormat="false" ht="12.75" hidden="false" customHeight="false" outlineLevel="0" collapsed="false">
      <c r="A217" s="0" t="str">
        <f aca="false">MID(B217,5,4)</f>
        <v>1999</v>
      </c>
      <c r="B217" s="0" t="s">
        <v>948</v>
      </c>
      <c r="C217" s="0" t="s">
        <v>949</v>
      </c>
      <c r="D217" s="0" t="s">
        <v>127</v>
      </c>
      <c r="E217" s="0" t="s">
        <v>950</v>
      </c>
      <c r="F217" s="0" t="s">
        <v>951</v>
      </c>
      <c r="G217" s="0" t="s">
        <v>952</v>
      </c>
    </row>
    <row r="218" customFormat="false" ht="12.75" hidden="false" customHeight="false" outlineLevel="0" collapsed="false">
      <c r="A218" s="0" t="str">
        <f aca="false">MID(B218,5,4)</f>
        <v>1999</v>
      </c>
      <c r="B218" s="0" t="s">
        <v>953</v>
      </c>
      <c r="C218" s="0" t="s">
        <v>954</v>
      </c>
      <c r="D218" s="0" t="s">
        <v>127</v>
      </c>
      <c r="F218" s="0" t="s">
        <v>955</v>
      </c>
      <c r="G218" s="0" t="s">
        <v>956</v>
      </c>
    </row>
    <row r="219" customFormat="false" ht="12.75" hidden="false" customHeight="false" outlineLevel="0" collapsed="false">
      <c r="A219" s="0" t="str">
        <f aca="false">MID(B219,5,4)</f>
        <v>1999</v>
      </c>
      <c r="B219" s="0" t="s">
        <v>957</v>
      </c>
      <c r="C219" s="0" t="s">
        <v>958</v>
      </c>
      <c r="D219" s="0" t="s">
        <v>127</v>
      </c>
      <c r="F219" s="0" t="s">
        <v>484</v>
      </c>
      <c r="G219" s="0" t="s">
        <v>959</v>
      </c>
    </row>
    <row r="220" customFormat="false" ht="12.75" hidden="false" customHeight="false" outlineLevel="0" collapsed="false">
      <c r="A220" s="0" t="str">
        <f aca="false">MID(B220,5,4)</f>
        <v>1999</v>
      </c>
      <c r="B220" s="0" t="s">
        <v>960</v>
      </c>
      <c r="C220" s="0" t="s">
        <v>961</v>
      </c>
      <c r="D220" s="0" t="s">
        <v>33</v>
      </c>
      <c r="F220" s="0" t="s">
        <v>962</v>
      </c>
      <c r="G220" s="0" t="s">
        <v>963</v>
      </c>
    </row>
    <row r="221" customFormat="false" ht="12.75" hidden="false" customHeight="false" outlineLevel="0" collapsed="false">
      <c r="A221" s="0" t="str">
        <f aca="false">MID(B221,5,4)</f>
        <v>1999</v>
      </c>
      <c r="B221" s="0" t="s">
        <v>964</v>
      </c>
      <c r="C221" s="0" t="s">
        <v>965</v>
      </c>
      <c r="D221" s="0" t="s">
        <v>33</v>
      </c>
      <c r="F221" s="0" t="s">
        <v>966</v>
      </c>
      <c r="G221" s="0" t="s">
        <v>963</v>
      </c>
    </row>
    <row r="222" customFormat="false" ht="12.75" hidden="false" customHeight="false" outlineLevel="0" collapsed="false">
      <c r="A222" s="0" t="str">
        <f aca="false">MID(B222,5,4)</f>
        <v>1999</v>
      </c>
      <c r="B222" s="0" t="s">
        <v>967</v>
      </c>
      <c r="C222" s="0" t="s">
        <v>968</v>
      </c>
      <c r="D222" s="0" t="s">
        <v>33</v>
      </c>
      <c r="F222" s="0" t="s">
        <v>966</v>
      </c>
      <c r="G222" s="0" t="s">
        <v>963</v>
      </c>
    </row>
    <row r="223" customFormat="false" ht="12.75" hidden="false" customHeight="false" outlineLevel="0" collapsed="false">
      <c r="A223" s="0" t="str">
        <f aca="false">MID(B223,5,4)</f>
        <v>1999</v>
      </c>
      <c r="B223" s="0" t="s">
        <v>969</v>
      </c>
      <c r="C223" s="0" t="s">
        <v>970</v>
      </c>
      <c r="D223" s="0" t="s">
        <v>33</v>
      </c>
      <c r="F223" s="0" t="s">
        <v>966</v>
      </c>
      <c r="G223" s="0" t="s">
        <v>971</v>
      </c>
    </row>
    <row r="224" customFormat="false" ht="12.75" hidden="false" customHeight="false" outlineLevel="0" collapsed="false">
      <c r="A224" s="0" t="str">
        <f aca="false">MID(B224,5,4)</f>
        <v>1999</v>
      </c>
      <c r="B224" s="0" t="s">
        <v>972</v>
      </c>
      <c r="C224" s="0" t="s">
        <v>973</v>
      </c>
      <c r="D224" s="0" t="s">
        <v>33</v>
      </c>
      <c r="F224" s="0" t="s">
        <v>966</v>
      </c>
      <c r="G224" s="0" t="s">
        <v>963</v>
      </c>
    </row>
    <row r="225" customFormat="false" ht="12.75" hidden="false" customHeight="false" outlineLevel="0" collapsed="false">
      <c r="A225" s="0" t="str">
        <f aca="false">MID(B225,5,4)</f>
        <v>1999</v>
      </c>
      <c r="B225" s="0" t="s">
        <v>974</v>
      </c>
      <c r="C225" s="0" t="s">
        <v>975</v>
      </c>
      <c r="D225" s="0" t="s">
        <v>127</v>
      </c>
      <c r="F225" s="0" t="s">
        <v>955</v>
      </c>
      <c r="G225" s="0" t="s">
        <v>976</v>
      </c>
    </row>
    <row r="226" customFormat="false" ht="12.75" hidden="false" customHeight="false" outlineLevel="0" collapsed="false">
      <c r="A226" s="0" t="str">
        <f aca="false">MID(B226,5,4)</f>
        <v>1999</v>
      </c>
      <c r="B226" s="0" t="s">
        <v>977</v>
      </c>
      <c r="C226" s="0" t="s">
        <v>978</v>
      </c>
      <c r="D226" s="0" t="s">
        <v>127</v>
      </c>
      <c r="E226" s="0" t="s">
        <v>979</v>
      </c>
      <c r="F226" s="0" t="s">
        <v>452</v>
      </c>
      <c r="G226" s="0" t="s">
        <v>980</v>
      </c>
    </row>
    <row r="227" customFormat="false" ht="12.75" hidden="false" customHeight="false" outlineLevel="0" collapsed="false">
      <c r="A227" s="0" t="str">
        <f aca="false">MID(B227,5,4)</f>
        <v>1999</v>
      </c>
      <c r="B227" s="0" t="s">
        <v>981</v>
      </c>
      <c r="C227" s="0" t="s">
        <v>982</v>
      </c>
      <c r="D227" s="0" t="s">
        <v>127</v>
      </c>
      <c r="E227" s="0" t="s">
        <v>979</v>
      </c>
      <c r="F227" s="0" t="s">
        <v>983</v>
      </c>
      <c r="G227" s="0" t="s">
        <v>984</v>
      </c>
    </row>
    <row r="228" customFormat="false" ht="12.75" hidden="false" customHeight="false" outlineLevel="0" collapsed="false">
      <c r="A228" s="0" t="str">
        <f aca="false">MID(B228,5,4)</f>
        <v>1999</v>
      </c>
      <c r="B228" s="0" t="s">
        <v>985</v>
      </c>
      <c r="C228" s="0" t="s">
        <v>986</v>
      </c>
      <c r="D228" s="0" t="s">
        <v>127</v>
      </c>
      <c r="E228" s="0" t="s">
        <v>979</v>
      </c>
      <c r="F228" s="0" t="s">
        <v>983</v>
      </c>
      <c r="G228" s="0" t="s">
        <v>987</v>
      </c>
    </row>
    <row r="229" customFormat="false" ht="12.75" hidden="false" customHeight="false" outlineLevel="0" collapsed="false">
      <c r="A229" s="0" t="str">
        <f aca="false">MID(B229,5,4)</f>
        <v>1999</v>
      </c>
      <c r="B229" s="0" t="s">
        <v>988</v>
      </c>
      <c r="C229" s="0" t="s">
        <v>989</v>
      </c>
      <c r="D229" s="0" t="s">
        <v>127</v>
      </c>
      <c r="E229" s="0" t="s">
        <v>979</v>
      </c>
      <c r="F229" s="0" t="s">
        <v>983</v>
      </c>
      <c r="G229" s="0" t="s">
        <v>990</v>
      </c>
    </row>
    <row r="230" customFormat="false" ht="12.75" hidden="false" customHeight="false" outlineLevel="0" collapsed="false">
      <c r="A230" s="0" t="str">
        <f aca="false">MID(B230,5,4)</f>
        <v>1999</v>
      </c>
      <c r="B230" s="0" t="s">
        <v>991</v>
      </c>
      <c r="C230" s="0" t="s">
        <v>992</v>
      </c>
      <c r="D230" s="0" t="s">
        <v>127</v>
      </c>
      <c r="E230" s="0" t="s">
        <v>979</v>
      </c>
      <c r="F230" s="0" t="s">
        <v>983</v>
      </c>
      <c r="G230" s="0" t="s">
        <v>993</v>
      </c>
    </row>
    <row r="231" customFormat="false" ht="12.75" hidden="false" customHeight="false" outlineLevel="0" collapsed="false">
      <c r="A231" s="0" t="str">
        <f aca="false">MID(B231,5,4)</f>
        <v>1999</v>
      </c>
      <c r="B231" s="0" t="s">
        <v>994</v>
      </c>
      <c r="C231" s="0" t="s">
        <v>995</v>
      </c>
      <c r="D231" s="0" t="s">
        <v>127</v>
      </c>
      <c r="E231" s="0" t="s">
        <v>979</v>
      </c>
      <c r="F231" s="0" t="s">
        <v>452</v>
      </c>
      <c r="G231" s="0" t="s">
        <v>996</v>
      </c>
    </row>
    <row r="232" customFormat="false" ht="12.75" hidden="false" customHeight="false" outlineLevel="0" collapsed="false">
      <c r="A232" s="0" t="str">
        <f aca="false">MID(B232,5,4)</f>
        <v>1999</v>
      </c>
      <c r="B232" s="0" t="s">
        <v>997</v>
      </c>
      <c r="C232" s="0" t="s">
        <v>998</v>
      </c>
      <c r="D232" s="0" t="s">
        <v>734</v>
      </c>
      <c r="F232" s="0" t="s">
        <v>834</v>
      </c>
      <c r="G232" s="0" t="s">
        <v>897</v>
      </c>
    </row>
    <row r="233" customFormat="false" ht="12.75" hidden="false" customHeight="false" outlineLevel="0" collapsed="false">
      <c r="A233" s="0" t="str">
        <f aca="false">MID(B233,5,4)</f>
        <v>1999</v>
      </c>
      <c r="B233" s="0" t="s">
        <v>999</v>
      </c>
      <c r="C233" s="0" t="s">
        <v>1000</v>
      </c>
      <c r="D233" s="0" t="s">
        <v>425</v>
      </c>
      <c r="F233" s="0" t="s">
        <v>1001</v>
      </c>
      <c r="G233" s="0" t="s">
        <v>1002</v>
      </c>
    </row>
    <row r="234" customFormat="false" ht="12.75" hidden="false" customHeight="false" outlineLevel="0" collapsed="false">
      <c r="A234" s="0" t="str">
        <f aca="false">MID(B234,5,4)</f>
        <v>1999</v>
      </c>
      <c r="B234" s="0" t="s">
        <v>1003</v>
      </c>
      <c r="C234" s="0" t="s">
        <v>1004</v>
      </c>
      <c r="D234" s="0" t="s">
        <v>1005</v>
      </c>
      <c r="F234" s="0" t="s">
        <v>1006</v>
      </c>
    </row>
    <row r="235" customFormat="false" ht="12.75" hidden="false" customHeight="false" outlineLevel="0" collapsed="false">
      <c r="A235" s="0" t="str">
        <f aca="false">MID(B235,5,4)</f>
        <v>1999</v>
      </c>
      <c r="B235" s="0" t="s">
        <v>1007</v>
      </c>
      <c r="C235" s="0" t="s">
        <v>1008</v>
      </c>
      <c r="D235" s="0" t="s">
        <v>1005</v>
      </c>
      <c r="F235" s="0" t="s">
        <v>1009</v>
      </c>
      <c r="G235" s="0" t="s">
        <v>1010</v>
      </c>
    </row>
    <row r="236" customFormat="false" ht="12.75" hidden="false" customHeight="false" outlineLevel="0" collapsed="false">
      <c r="A236" s="0" t="str">
        <f aca="false">MID(B236,5,4)</f>
        <v>1999</v>
      </c>
      <c r="B236" s="0" t="s">
        <v>1011</v>
      </c>
      <c r="C236" s="0" t="s">
        <v>1012</v>
      </c>
      <c r="D236" s="0" t="s">
        <v>1005</v>
      </c>
      <c r="F236" s="0" t="s">
        <v>1006</v>
      </c>
    </row>
    <row r="237" customFormat="false" ht="12.75" hidden="false" customHeight="false" outlineLevel="0" collapsed="false">
      <c r="A237" s="0" t="str">
        <f aca="false">MID(B237,5,4)</f>
        <v>1999</v>
      </c>
      <c r="B237" s="0" t="s">
        <v>1013</v>
      </c>
      <c r="C237" s="0" t="s">
        <v>1014</v>
      </c>
      <c r="D237" s="0" t="s">
        <v>1005</v>
      </c>
      <c r="F237" s="0" t="s">
        <v>1006</v>
      </c>
    </row>
    <row r="238" customFormat="false" ht="12.75" hidden="false" customHeight="false" outlineLevel="0" collapsed="false">
      <c r="A238" s="0" t="str">
        <f aca="false">MID(B238,5,4)</f>
        <v>1999</v>
      </c>
      <c r="B238" s="0" t="s">
        <v>1015</v>
      </c>
      <c r="C238" s="0" t="s">
        <v>1016</v>
      </c>
      <c r="D238" s="0" t="s">
        <v>1017</v>
      </c>
      <c r="E238" s="0" t="s">
        <v>1018</v>
      </c>
      <c r="F238" s="0" t="s">
        <v>1019</v>
      </c>
      <c r="G238" s="0" t="s">
        <v>1020</v>
      </c>
    </row>
    <row r="239" customFormat="false" ht="12.75" hidden="false" customHeight="false" outlineLevel="0" collapsed="false">
      <c r="A239" s="0" t="str">
        <f aca="false">MID(B239,5,4)</f>
        <v>1999</v>
      </c>
      <c r="B239" s="0" t="s">
        <v>1021</v>
      </c>
      <c r="C239" s="0" t="s">
        <v>1022</v>
      </c>
      <c r="D239" s="0" t="s">
        <v>1005</v>
      </c>
      <c r="F239" s="0" t="s">
        <v>1006</v>
      </c>
    </row>
    <row r="240" customFormat="false" ht="12.75" hidden="false" customHeight="false" outlineLevel="0" collapsed="false">
      <c r="A240" s="0" t="str">
        <f aca="false">MID(B240,5,4)</f>
        <v>1999</v>
      </c>
      <c r="B240" s="0" t="s">
        <v>1023</v>
      </c>
      <c r="C240" s="0" t="s">
        <v>1024</v>
      </c>
      <c r="D240" s="0" t="s">
        <v>1005</v>
      </c>
      <c r="F240" s="0" t="s">
        <v>1025</v>
      </c>
      <c r="G240" s="0" t="s">
        <v>1026</v>
      </c>
    </row>
    <row r="241" customFormat="false" ht="12.75" hidden="false" customHeight="false" outlineLevel="0" collapsed="false">
      <c r="A241" s="0" t="str">
        <f aca="false">MID(B241,5,4)</f>
        <v>1999</v>
      </c>
      <c r="B241" s="0" t="s">
        <v>1027</v>
      </c>
      <c r="C241" s="0" t="s">
        <v>1028</v>
      </c>
      <c r="D241" s="0" t="s">
        <v>1005</v>
      </c>
      <c r="F241" s="0" t="s">
        <v>1029</v>
      </c>
      <c r="G241" s="0" t="s">
        <v>1030</v>
      </c>
    </row>
    <row r="242" customFormat="false" ht="12.75" hidden="false" customHeight="false" outlineLevel="0" collapsed="false">
      <c r="A242" s="0" t="str">
        <f aca="false">MID(B242,5,4)</f>
        <v>1999</v>
      </c>
      <c r="B242" s="0" t="s">
        <v>1031</v>
      </c>
      <c r="C242" s="0" t="s">
        <v>1032</v>
      </c>
      <c r="D242" s="0" t="s">
        <v>1005</v>
      </c>
      <c r="F242" s="0" t="s">
        <v>1006</v>
      </c>
    </row>
    <row r="243" customFormat="false" ht="12.75" hidden="false" customHeight="false" outlineLevel="0" collapsed="false">
      <c r="A243" s="0" t="str">
        <f aca="false">MID(B243,5,4)</f>
        <v>1999</v>
      </c>
      <c r="B243" s="0" t="s">
        <v>1033</v>
      </c>
      <c r="C243" s="0" t="s">
        <v>1034</v>
      </c>
      <c r="D243" s="0" t="s">
        <v>1005</v>
      </c>
      <c r="F243" s="0" t="s">
        <v>1025</v>
      </c>
      <c r="G243" s="0" t="s">
        <v>1035</v>
      </c>
    </row>
    <row r="244" customFormat="false" ht="12.75" hidden="false" customHeight="false" outlineLevel="0" collapsed="false">
      <c r="A244" s="0" t="str">
        <f aca="false">MID(B244,5,4)</f>
        <v>1999</v>
      </c>
      <c r="B244" s="0" t="s">
        <v>1036</v>
      </c>
      <c r="C244" s="0" t="s">
        <v>1037</v>
      </c>
      <c r="D244" s="0" t="s">
        <v>1038</v>
      </c>
      <c r="E244" s="0" t="s">
        <v>1039</v>
      </c>
      <c r="F244" s="0" t="s">
        <v>1040</v>
      </c>
      <c r="G244" s="0" t="s">
        <v>1041</v>
      </c>
    </row>
    <row r="245" customFormat="false" ht="12.75" hidden="false" customHeight="false" outlineLevel="0" collapsed="false">
      <c r="A245" s="0" t="str">
        <f aca="false">MID(B245,5,4)</f>
        <v>1999</v>
      </c>
      <c r="B245" s="0" t="s">
        <v>1042</v>
      </c>
      <c r="C245" s="0" t="s">
        <v>1043</v>
      </c>
      <c r="D245" s="0" t="s">
        <v>425</v>
      </c>
      <c r="F245" s="0" t="s">
        <v>1044</v>
      </c>
      <c r="G245" s="0" t="s">
        <v>1045</v>
      </c>
    </row>
    <row r="246" customFormat="false" ht="12.75" hidden="false" customHeight="false" outlineLevel="0" collapsed="false">
      <c r="A246" s="0" t="str">
        <f aca="false">MID(B246,5,4)</f>
        <v>1999</v>
      </c>
      <c r="B246" s="0" t="s">
        <v>1046</v>
      </c>
      <c r="C246" s="0" t="s">
        <v>1047</v>
      </c>
      <c r="D246" s="0" t="s">
        <v>425</v>
      </c>
      <c r="F246" s="0" t="s">
        <v>1048</v>
      </c>
      <c r="G246" s="0" t="s">
        <v>1049</v>
      </c>
    </row>
    <row r="247" customFormat="false" ht="12.75" hidden="false" customHeight="false" outlineLevel="0" collapsed="false">
      <c r="A247" s="0" t="str">
        <f aca="false">MID(B247,5,4)</f>
        <v>1999</v>
      </c>
      <c r="B247" s="0" t="s">
        <v>1050</v>
      </c>
      <c r="C247" s="0" t="s">
        <v>1051</v>
      </c>
      <c r="D247" s="0" t="s">
        <v>1005</v>
      </c>
      <c r="F247" s="0" t="s">
        <v>1025</v>
      </c>
      <c r="G247" s="0" t="s">
        <v>1052</v>
      </c>
    </row>
    <row r="248" customFormat="false" ht="12.75" hidden="false" customHeight="false" outlineLevel="0" collapsed="false">
      <c r="A248" s="0" t="str">
        <f aca="false">MID(B248,5,4)</f>
        <v>1999</v>
      </c>
      <c r="B248" s="0" t="s">
        <v>1053</v>
      </c>
      <c r="C248" s="0" t="s">
        <v>1054</v>
      </c>
      <c r="D248" s="0" t="s">
        <v>1005</v>
      </c>
      <c r="F248" s="0" t="s">
        <v>1025</v>
      </c>
      <c r="G248" s="0" t="s">
        <v>1055</v>
      </c>
    </row>
    <row r="249" customFormat="false" ht="12.75" hidden="false" customHeight="false" outlineLevel="0" collapsed="false">
      <c r="A249" s="0" t="str">
        <f aca="false">MID(B249,5,4)</f>
        <v>1999</v>
      </c>
      <c r="B249" s="0" t="s">
        <v>1056</v>
      </c>
      <c r="C249" s="0" t="s">
        <v>1057</v>
      </c>
      <c r="D249" s="0" t="s">
        <v>1005</v>
      </c>
      <c r="F249" s="0" t="s">
        <v>1006</v>
      </c>
    </row>
    <row r="250" customFormat="false" ht="12.75" hidden="false" customHeight="false" outlineLevel="0" collapsed="false">
      <c r="A250" s="0" t="str">
        <f aca="false">MID(B250,5,4)</f>
        <v>1999</v>
      </c>
      <c r="B250" s="0" t="s">
        <v>1058</v>
      </c>
      <c r="C250" s="0" t="s">
        <v>1059</v>
      </c>
      <c r="D250" s="0" t="s">
        <v>1005</v>
      </c>
      <c r="F250" s="0" t="s">
        <v>1006</v>
      </c>
    </row>
    <row r="251" customFormat="false" ht="12.75" hidden="false" customHeight="false" outlineLevel="0" collapsed="false">
      <c r="A251" s="0" t="str">
        <f aca="false">MID(B251,5,4)</f>
        <v>1999</v>
      </c>
      <c r="B251" s="0" t="s">
        <v>1060</v>
      </c>
      <c r="C251" s="0" t="s">
        <v>1061</v>
      </c>
      <c r="D251" s="0" t="s">
        <v>1005</v>
      </c>
      <c r="F251" s="0" t="s">
        <v>1006</v>
      </c>
    </row>
    <row r="252" customFormat="false" ht="12.75" hidden="false" customHeight="false" outlineLevel="0" collapsed="false">
      <c r="A252" s="0" t="str">
        <f aca="false">MID(B252,5,4)</f>
        <v>1999</v>
      </c>
      <c r="B252" s="0" t="s">
        <v>1062</v>
      </c>
      <c r="C252" s="0" t="s">
        <v>1063</v>
      </c>
      <c r="D252" s="0" t="s">
        <v>1005</v>
      </c>
      <c r="F252" s="0" t="s">
        <v>1064</v>
      </c>
      <c r="G252" s="0" t="s">
        <v>1065</v>
      </c>
    </row>
    <row r="253" customFormat="false" ht="12.75" hidden="false" customHeight="false" outlineLevel="0" collapsed="false">
      <c r="A253" s="0" t="str">
        <f aca="false">MID(B253,5,4)</f>
        <v>1999</v>
      </c>
      <c r="B253" s="0" t="s">
        <v>1066</v>
      </c>
      <c r="C253" s="0" t="s">
        <v>1067</v>
      </c>
      <c r="D253" s="0" t="s">
        <v>1005</v>
      </c>
      <c r="F253" s="0" t="s">
        <v>1068</v>
      </c>
    </row>
    <row r="254" customFormat="false" ht="12.75" hidden="false" customHeight="false" outlineLevel="0" collapsed="false">
      <c r="A254" s="0" t="str">
        <f aca="false">MID(B254,5,4)</f>
        <v>1999</v>
      </c>
      <c r="B254" s="0" t="s">
        <v>1069</v>
      </c>
      <c r="C254" s="0" t="s">
        <v>1070</v>
      </c>
      <c r="D254" s="0" t="s">
        <v>1005</v>
      </c>
      <c r="F254" s="0" t="s">
        <v>1006</v>
      </c>
    </row>
    <row r="255" customFormat="false" ht="12.75" hidden="false" customHeight="false" outlineLevel="0" collapsed="false">
      <c r="A255" s="0" t="str">
        <f aca="false">MID(B255,5,4)</f>
        <v>1999</v>
      </c>
      <c r="B255" s="0" t="s">
        <v>1071</v>
      </c>
      <c r="C255" s="0" t="s">
        <v>1072</v>
      </c>
      <c r="D255" s="0" t="s">
        <v>1005</v>
      </c>
      <c r="F255" s="0" t="s">
        <v>1068</v>
      </c>
    </row>
    <row r="256" customFormat="false" ht="12.75" hidden="false" customHeight="false" outlineLevel="0" collapsed="false">
      <c r="A256" s="0" t="str">
        <f aca="false">MID(B256,5,4)</f>
        <v>1999</v>
      </c>
      <c r="B256" s="0" t="s">
        <v>1073</v>
      </c>
      <c r="C256" s="0" t="s">
        <v>1074</v>
      </c>
      <c r="D256" s="0" t="s">
        <v>1005</v>
      </c>
      <c r="F256" s="0" t="s">
        <v>1075</v>
      </c>
      <c r="G256" s="0" t="s">
        <v>1076</v>
      </c>
    </row>
    <row r="257" customFormat="false" ht="12.75" hidden="false" customHeight="false" outlineLevel="0" collapsed="false">
      <c r="A257" s="0" t="str">
        <f aca="false">MID(B257,5,4)</f>
        <v>1999</v>
      </c>
      <c r="B257" s="0" t="s">
        <v>1077</v>
      </c>
      <c r="C257" s="0" t="s">
        <v>1078</v>
      </c>
      <c r="D257" s="0" t="s">
        <v>1005</v>
      </c>
      <c r="F257" s="0" t="s">
        <v>1006</v>
      </c>
    </row>
    <row r="258" customFormat="false" ht="12.75" hidden="false" customHeight="false" outlineLevel="0" collapsed="false">
      <c r="A258" s="0" t="str">
        <f aca="false">MID(B258,5,4)</f>
        <v>1999</v>
      </c>
      <c r="B258" s="0" t="s">
        <v>1079</v>
      </c>
      <c r="C258" s="0" t="s">
        <v>1080</v>
      </c>
      <c r="D258" s="0" t="s">
        <v>1005</v>
      </c>
      <c r="F258" s="0" t="s">
        <v>1006</v>
      </c>
    </row>
    <row r="259" customFormat="false" ht="12.75" hidden="false" customHeight="false" outlineLevel="0" collapsed="false">
      <c r="A259" s="0" t="str">
        <f aca="false">MID(B259,5,4)</f>
        <v>1999</v>
      </c>
      <c r="B259" s="0" t="s">
        <v>1081</v>
      </c>
      <c r="C259" s="0" t="s">
        <v>1082</v>
      </c>
      <c r="D259" s="0" t="s">
        <v>1005</v>
      </c>
      <c r="F259" s="0" t="s">
        <v>1006</v>
      </c>
    </row>
    <row r="260" customFormat="false" ht="12.75" hidden="false" customHeight="false" outlineLevel="0" collapsed="false">
      <c r="A260" s="0" t="str">
        <f aca="false">MID(B260,5,4)</f>
        <v>1999</v>
      </c>
      <c r="B260" s="0" t="s">
        <v>1083</v>
      </c>
      <c r="C260" s="0" t="s">
        <v>1084</v>
      </c>
      <c r="D260" s="0" t="s">
        <v>1005</v>
      </c>
      <c r="F260" s="0" t="s">
        <v>1006</v>
      </c>
    </row>
    <row r="261" customFormat="false" ht="12.75" hidden="false" customHeight="false" outlineLevel="0" collapsed="false">
      <c r="A261" s="0" t="str">
        <f aca="false">MID(B261,5,4)</f>
        <v>1999</v>
      </c>
      <c r="B261" s="0" t="s">
        <v>1085</v>
      </c>
      <c r="C261" s="0" t="s">
        <v>1086</v>
      </c>
      <c r="D261" s="0" t="s">
        <v>1005</v>
      </c>
      <c r="F261" s="0" t="s">
        <v>1025</v>
      </c>
      <c r="G261" s="0" t="s">
        <v>1087</v>
      </c>
    </row>
    <row r="262" customFormat="false" ht="12.75" hidden="false" customHeight="false" outlineLevel="0" collapsed="false">
      <c r="A262" s="0" t="str">
        <f aca="false">MID(B262,5,4)</f>
        <v>1999</v>
      </c>
      <c r="B262" s="0" t="s">
        <v>1088</v>
      </c>
      <c r="C262" s="0" t="s">
        <v>1089</v>
      </c>
      <c r="D262" s="0" t="s">
        <v>1005</v>
      </c>
      <c r="F262" s="0" t="s">
        <v>1025</v>
      </c>
      <c r="G262" s="0" t="s">
        <v>1090</v>
      </c>
    </row>
    <row r="263" customFormat="false" ht="12.75" hidden="false" customHeight="false" outlineLevel="0" collapsed="false">
      <c r="A263" s="0" t="str">
        <f aca="false">MID(B263,5,4)</f>
        <v>1999</v>
      </c>
      <c r="B263" s="0" t="s">
        <v>1091</v>
      </c>
      <c r="C263" s="0" t="s">
        <v>1092</v>
      </c>
      <c r="D263" s="0" t="s">
        <v>1005</v>
      </c>
      <c r="F263" s="0" t="s">
        <v>1006</v>
      </c>
    </row>
    <row r="264" customFormat="false" ht="12.75" hidden="false" customHeight="false" outlineLevel="0" collapsed="false">
      <c r="A264" s="0" t="str">
        <f aca="false">MID(B264,5,4)</f>
        <v>1999</v>
      </c>
      <c r="B264" s="0" t="s">
        <v>1093</v>
      </c>
      <c r="C264" s="0" t="s">
        <v>1094</v>
      </c>
      <c r="D264" s="0" t="s">
        <v>425</v>
      </c>
      <c r="F264" s="0" t="s">
        <v>1001</v>
      </c>
      <c r="G264" s="0" t="s">
        <v>1095</v>
      </c>
    </row>
    <row r="265" customFormat="false" ht="12.75" hidden="false" customHeight="false" outlineLevel="0" collapsed="false">
      <c r="A265" s="0" t="str">
        <f aca="false">MID(B265,5,4)</f>
        <v>1999</v>
      </c>
      <c r="B265" s="0" t="s">
        <v>1096</v>
      </c>
      <c r="C265" s="0" t="s">
        <v>1097</v>
      </c>
      <c r="D265" s="0" t="s">
        <v>1005</v>
      </c>
      <c r="F265" s="0" t="s">
        <v>1006</v>
      </c>
    </row>
    <row r="266" customFormat="false" ht="12.75" hidden="false" customHeight="false" outlineLevel="0" collapsed="false">
      <c r="A266" s="0" t="str">
        <f aca="false">MID(B266,5,4)</f>
        <v>1999</v>
      </c>
      <c r="B266" s="0" t="s">
        <v>1098</v>
      </c>
      <c r="C266" s="0" t="s">
        <v>1099</v>
      </c>
      <c r="D266" s="0" t="s">
        <v>1005</v>
      </c>
      <c r="F266" s="0" t="s">
        <v>1068</v>
      </c>
    </row>
    <row r="267" customFormat="false" ht="12.75" hidden="false" customHeight="false" outlineLevel="0" collapsed="false">
      <c r="A267" s="0" t="str">
        <f aca="false">MID(B267,5,4)</f>
        <v>1999</v>
      </c>
      <c r="B267" s="0" t="s">
        <v>1100</v>
      </c>
      <c r="C267" s="0" t="s">
        <v>1101</v>
      </c>
      <c r="D267" s="0" t="s">
        <v>1005</v>
      </c>
      <c r="F267" s="0" t="s">
        <v>1006</v>
      </c>
    </row>
    <row r="268" customFormat="false" ht="12.75" hidden="false" customHeight="false" outlineLevel="0" collapsed="false">
      <c r="A268" s="0" t="str">
        <f aca="false">MID(B268,5,4)</f>
        <v>1999</v>
      </c>
      <c r="B268" s="0" t="s">
        <v>1102</v>
      </c>
      <c r="C268" s="0" t="s">
        <v>1103</v>
      </c>
      <c r="D268" s="0" t="s">
        <v>1005</v>
      </c>
      <c r="F268" s="0" t="s">
        <v>1104</v>
      </c>
      <c r="G268" s="0" t="s">
        <v>1105</v>
      </c>
    </row>
    <row r="269" customFormat="false" ht="12.75" hidden="false" customHeight="false" outlineLevel="0" collapsed="false">
      <c r="A269" s="0" t="str">
        <f aca="false">MID(B269,5,4)</f>
        <v>1999</v>
      </c>
      <c r="B269" s="0" t="s">
        <v>1106</v>
      </c>
      <c r="C269" s="0" t="s">
        <v>1107</v>
      </c>
      <c r="D269" s="0" t="s">
        <v>1005</v>
      </c>
      <c r="F269" s="0" t="s">
        <v>1108</v>
      </c>
      <c r="G269" s="0" t="s">
        <v>1109</v>
      </c>
    </row>
    <row r="270" customFormat="false" ht="12.75" hidden="false" customHeight="false" outlineLevel="0" collapsed="false">
      <c r="A270" s="0" t="str">
        <f aca="false">MID(B270,5,4)</f>
        <v>1999</v>
      </c>
      <c r="B270" s="0" t="s">
        <v>1110</v>
      </c>
      <c r="C270" s="0" t="s">
        <v>1111</v>
      </c>
      <c r="D270" s="0" t="s">
        <v>1005</v>
      </c>
      <c r="F270" s="0" t="s">
        <v>1006</v>
      </c>
    </row>
    <row r="271" customFormat="false" ht="12.75" hidden="false" customHeight="false" outlineLevel="0" collapsed="false">
      <c r="A271" s="0" t="str">
        <f aca="false">MID(B271,5,4)</f>
        <v>1999</v>
      </c>
      <c r="B271" s="0" t="s">
        <v>1112</v>
      </c>
      <c r="C271" s="0" t="s">
        <v>1113</v>
      </c>
      <c r="D271" s="0" t="s">
        <v>127</v>
      </c>
      <c r="F271" s="0" t="s">
        <v>946</v>
      </c>
      <c r="G271" s="0" t="s">
        <v>1114</v>
      </c>
    </row>
    <row r="272" customFormat="false" ht="12.75" hidden="false" customHeight="false" outlineLevel="0" collapsed="false">
      <c r="A272" s="0" t="str">
        <f aca="false">MID(B272,5,4)</f>
        <v>1999</v>
      </c>
      <c r="B272" s="0" t="s">
        <v>1115</v>
      </c>
      <c r="C272" s="0" t="s">
        <v>1116</v>
      </c>
      <c r="D272" s="0" t="s">
        <v>425</v>
      </c>
      <c r="F272" s="0" t="s">
        <v>1117</v>
      </c>
      <c r="G272" s="0" t="s">
        <v>1118</v>
      </c>
    </row>
    <row r="273" customFormat="false" ht="12.75" hidden="false" customHeight="false" outlineLevel="0" collapsed="false">
      <c r="A273" s="0" t="str">
        <f aca="false">MID(B273,5,4)</f>
        <v>1999</v>
      </c>
      <c r="B273" s="0" t="s">
        <v>1119</v>
      </c>
      <c r="C273" s="0" t="s">
        <v>1120</v>
      </c>
      <c r="D273" s="0" t="s">
        <v>1005</v>
      </c>
      <c r="F273" s="0" t="s">
        <v>1068</v>
      </c>
    </row>
    <row r="274" customFormat="false" ht="12.75" hidden="false" customHeight="false" outlineLevel="0" collapsed="false">
      <c r="A274" s="0" t="str">
        <f aca="false">MID(B274,5,4)</f>
        <v>1999</v>
      </c>
      <c r="B274" s="0" t="s">
        <v>1121</v>
      </c>
      <c r="C274" s="0" t="s">
        <v>1122</v>
      </c>
      <c r="D274" s="0" t="s">
        <v>1005</v>
      </c>
      <c r="F274" s="0" t="s">
        <v>1068</v>
      </c>
    </row>
    <row r="275" customFormat="false" ht="12.75" hidden="false" customHeight="false" outlineLevel="0" collapsed="false">
      <c r="A275" s="0" t="str">
        <f aca="false">MID(B275,5,4)</f>
        <v>1999</v>
      </c>
      <c r="B275" s="0" t="s">
        <v>1123</v>
      </c>
      <c r="C275" s="0" t="s">
        <v>1124</v>
      </c>
      <c r="D275" s="0" t="s">
        <v>1005</v>
      </c>
      <c r="F275" s="0" t="s">
        <v>1006</v>
      </c>
    </row>
    <row r="276" customFormat="false" ht="12.75" hidden="false" customHeight="false" outlineLevel="0" collapsed="false">
      <c r="A276" s="0" t="str">
        <f aca="false">MID(B276,5,4)</f>
        <v>1999</v>
      </c>
      <c r="B276" s="0" t="s">
        <v>1125</v>
      </c>
      <c r="C276" s="0" t="s">
        <v>1126</v>
      </c>
      <c r="D276" s="0" t="s">
        <v>1005</v>
      </c>
      <c r="F276" s="0" t="s">
        <v>1127</v>
      </c>
      <c r="G276" s="0" t="s">
        <v>1128</v>
      </c>
    </row>
    <row r="277" customFormat="false" ht="12.75" hidden="false" customHeight="false" outlineLevel="0" collapsed="false">
      <c r="A277" s="0" t="str">
        <f aca="false">MID(B277,5,4)</f>
        <v>1999</v>
      </c>
      <c r="B277" s="0" t="s">
        <v>1129</v>
      </c>
      <c r="C277" s="0" t="s">
        <v>1130</v>
      </c>
      <c r="D277" s="0" t="s">
        <v>1005</v>
      </c>
      <c r="F277" s="0" t="s">
        <v>1131</v>
      </c>
    </row>
    <row r="278" customFormat="false" ht="12.75" hidden="false" customHeight="false" outlineLevel="0" collapsed="false">
      <c r="A278" s="0" t="str">
        <f aca="false">MID(B278,5,4)</f>
        <v>1999</v>
      </c>
      <c r="B278" s="0" t="s">
        <v>1132</v>
      </c>
      <c r="C278" s="0" t="s">
        <v>1133</v>
      </c>
      <c r="D278" s="0" t="s">
        <v>1134</v>
      </c>
      <c r="E278" s="0" t="s">
        <v>1135</v>
      </c>
      <c r="F278" s="0" t="s">
        <v>1136</v>
      </c>
      <c r="G278" s="0" t="s">
        <v>1137</v>
      </c>
    </row>
    <row r="279" customFormat="false" ht="12.75" hidden="false" customHeight="false" outlineLevel="0" collapsed="false">
      <c r="A279" s="0" t="str">
        <f aca="false">MID(B279,5,4)</f>
        <v>1999</v>
      </c>
      <c r="B279" s="0" t="s">
        <v>1138</v>
      </c>
      <c r="C279" s="0" t="s">
        <v>1139</v>
      </c>
      <c r="D279" s="0" t="s">
        <v>1005</v>
      </c>
      <c r="F279" s="0" t="s">
        <v>1131</v>
      </c>
    </row>
    <row r="280" customFormat="false" ht="12.75" hidden="false" customHeight="false" outlineLevel="0" collapsed="false">
      <c r="A280" s="0" t="str">
        <f aca="false">MID(B280,5,4)</f>
        <v>1999</v>
      </c>
      <c r="B280" s="0" t="s">
        <v>1140</v>
      </c>
      <c r="C280" s="0" t="s">
        <v>1141</v>
      </c>
      <c r="D280" s="0" t="s">
        <v>1005</v>
      </c>
      <c r="F280" s="0" t="s">
        <v>1142</v>
      </c>
      <c r="G280" s="0" t="s">
        <v>1143</v>
      </c>
    </row>
    <row r="281" customFormat="false" ht="12.75" hidden="false" customHeight="false" outlineLevel="0" collapsed="false">
      <c r="A281" s="0" t="str">
        <f aca="false">MID(B281,5,4)</f>
        <v>1999</v>
      </c>
      <c r="B281" s="0" t="s">
        <v>1144</v>
      </c>
      <c r="C281" s="0" t="s">
        <v>1145</v>
      </c>
      <c r="D281" s="0" t="s">
        <v>734</v>
      </c>
      <c r="F281" s="0" t="s">
        <v>927</v>
      </c>
      <c r="G281" s="0" t="s">
        <v>928</v>
      </c>
    </row>
    <row r="282" customFormat="false" ht="12.75" hidden="false" customHeight="false" outlineLevel="0" collapsed="false">
      <c r="A282" s="0" t="str">
        <f aca="false">MID(B282,5,4)</f>
        <v>1999</v>
      </c>
      <c r="B282" s="0" t="s">
        <v>1146</v>
      </c>
      <c r="C282" s="0" t="s">
        <v>1147</v>
      </c>
      <c r="D282" s="0" t="s">
        <v>734</v>
      </c>
      <c r="F282" s="0" t="s">
        <v>834</v>
      </c>
      <c r="G282" s="0" t="s">
        <v>897</v>
      </c>
    </row>
    <row r="283" customFormat="false" ht="12.75" hidden="false" customHeight="false" outlineLevel="0" collapsed="false">
      <c r="A283" s="0" t="str">
        <f aca="false">MID(B283,5,4)</f>
        <v>1999</v>
      </c>
      <c r="B283" s="0" t="s">
        <v>1148</v>
      </c>
      <c r="C283" s="0" t="s">
        <v>1149</v>
      </c>
      <c r="D283" s="0" t="s">
        <v>1150</v>
      </c>
      <c r="F283" s="0" t="s">
        <v>1151</v>
      </c>
      <c r="G283" s="0" t="s">
        <v>1152</v>
      </c>
    </row>
    <row r="284" customFormat="false" ht="12.75" hidden="false" customHeight="false" outlineLevel="0" collapsed="false">
      <c r="A284" s="0" t="str">
        <f aca="false">MID(B284,5,4)</f>
        <v>1999</v>
      </c>
      <c r="B284" s="0" t="s">
        <v>1153</v>
      </c>
      <c r="C284" s="0" t="s">
        <v>1154</v>
      </c>
      <c r="D284" s="0" t="s">
        <v>1155</v>
      </c>
      <c r="E284" s="0" t="s">
        <v>1156</v>
      </c>
      <c r="F284" s="0" t="s">
        <v>1157</v>
      </c>
      <c r="G284" s="0" t="s">
        <v>1158</v>
      </c>
    </row>
    <row r="285" customFormat="false" ht="12.75" hidden="false" customHeight="false" outlineLevel="0" collapsed="false">
      <c r="A285" s="0" t="str">
        <f aca="false">MID(B285,5,4)</f>
        <v>1999</v>
      </c>
      <c r="B285" s="0" t="s">
        <v>1159</v>
      </c>
      <c r="C285" s="0" t="s">
        <v>1160</v>
      </c>
      <c r="D285" s="0" t="s">
        <v>1161</v>
      </c>
      <c r="E285" s="0" t="s">
        <v>1162</v>
      </c>
      <c r="F285" s="0" t="s">
        <v>1163</v>
      </c>
      <c r="G285" s="0" t="s">
        <v>1164</v>
      </c>
    </row>
    <row r="286" customFormat="false" ht="12.75" hidden="false" customHeight="false" outlineLevel="0" collapsed="false">
      <c r="A286" s="0" t="str">
        <f aca="false">MID(B286,5,4)</f>
        <v>1999</v>
      </c>
      <c r="B286" s="0" t="s">
        <v>1165</v>
      </c>
      <c r="C286" s="0" t="s">
        <v>1166</v>
      </c>
      <c r="D286" s="0" t="s">
        <v>1150</v>
      </c>
      <c r="E286" s="0" t="s">
        <v>1167</v>
      </c>
      <c r="F286" s="0" t="s">
        <v>1168</v>
      </c>
      <c r="G286" s="0" t="s">
        <v>1169</v>
      </c>
    </row>
    <row r="287" customFormat="false" ht="12.75" hidden="false" customHeight="false" outlineLevel="0" collapsed="false">
      <c r="A287" s="0" t="str">
        <f aca="false">MID(B287,5,4)</f>
        <v>1999</v>
      </c>
      <c r="B287" s="0" t="s">
        <v>1170</v>
      </c>
      <c r="C287" s="0" t="s">
        <v>1171</v>
      </c>
      <c r="D287" s="0" t="s">
        <v>1172</v>
      </c>
      <c r="E287" s="0" t="s">
        <v>1173</v>
      </c>
      <c r="F287" s="0" t="s">
        <v>1174</v>
      </c>
      <c r="G287" s="0" t="s">
        <v>1175</v>
      </c>
    </row>
    <row r="288" customFormat="false" ht="12.75" hidden="false" customHeight="false" outlineLevel="0" collapsed="false">
      <c r="A288" s="0" t="str">
        <f aca="false">MID(B288,5,4)</f>
        <v>1999</v>
      </c>
      <c r="B288" s="0" t="s">
        <v>1176</v>
      </c>
      <c r="C288" s="0" t="s">
        <v>1177</v>
      </c>
      <c r="D288" s="0" t="s">
        <v>1178</v>
      </c>
      <c r="E288" s="0" t="s">
        <v>1179</v>
      </c>
      <c r="F288" s="0" t="s">
        <v>1180</v>
      </c>
      <c r="G288" s="0" t="s">
        <v>1181</v>
      </c>
    </row>
    <row r="289" customFormat="false" ht="12.75" hidden="false" customHeight="false" outlineLevel="0" collapsed="false">
      <c r="A289" s="0" t="str">
        <f aca="false">MID(B289,5,4)</f>
        <v>1999</v>
      </c>
      <c r="B289" s="0" t="s">
        <v>1182</v>
      </c>
      <c r="C289" s="0" t="s">
        <v>1183</v>
      </c>
      <c r="D289" s="0" t="s">
        <v>1150</v>
      </c>
      <c r="F289" s="0" t="s">
        <v>1184</v>
      </c>
      <c r="G289" s="0" t="s">
        <v>1185</v>
      </c>
    </row>
    <row r="290" customFormat="false" ht="12.75" hidden="false" customHeight="false" outlineLevel="0" collapsed="false">
      <c r="A290" s="0" t="str">
        <f aca="false">MID(B290,5,4)</f>
        <v>1999</v>
      </c>
      <c r="B290" s="0" t="s">
        <v>1186</v>
      </c>
      <c r="C290" s="0" t="s">
        <v>1187</v>
      </c>
      <c r="D290" s="0" t="s">
        <v>1178</v>
      </c>
      <c r="E290" s="0" t="s">
        <v>1188</v>
      </c>
      <c r="F290" s="0" t="s">
        <v>1189</v>
      </c>
      <c r="G290" s="0" t="s">
        <v>1190</v>
      </c>
    </row>
    <row r="291" customFormat="false" ht="12.75" hidden="false" customHeight="false" outlineLevel="0" collapsed="false">
      <c r="A291" s="0" t="str">
        <f aca="false">MID(B291,5,4)</f>
        <v>1999</v>
      </c>
      <c r="B291" s="0" t="s">
        <v>1191</v>
      </c>
      <c r="C291" s="0" t="s">
        <v>1192</v>
      </c>
      <c r="D291" s="0" t="s">
        <v>439</v>
      </c>
      <c r="E291" s="0" t="s">
        <v>1193</v>
      </c>
      <c r="F291" s="0" t="s">
        <v>1194</v>
      </c>
      <c r="G291" s="0" t="s">
        <v>1195</v>
      </c>
    </row>
    <row r="292" customFormat="false" ht="12.75" hidden="false" customHeight="false" outlineLevel="0" collapsed="false">
      <c r="A292" s="0" t="str">
        <f aca="false">MID(B292,5,4)</f>
        <v>1999</v>
      </c>
      <c r="B292" s="0" t="s">
        <v>1196</v>
      </c>
      <c r="C292" s="0" t="s">
        <v>1197</v>
      </c>
      <c r="D292" s="0" t="s">
        <v>1161</v>
      </c>
      <c r="E292" s="0" t="s">
        <v>1198</v>
      </c>
      <c r="F292" s="0" t="s">
        <v>1199</v>
      </c>
      <c r="G292" s="0" t="s">
        <v>1200</v>
      </c>
    </row>
    <row r="293" customFormat="false" ht="12.75" hidden="false" customHeight="false" outlineLevel="0" collapsed="false">
      <c r="A293" s="0" t="str">
        <f aca="false">MID(B293,5,4)</f>
        <v>1999</v>
      </c>
      <c r="B293" s="0" t="s">
        <v>1201</v>
      </c>
      <c r="C293" s="0" t="s">
        <v>1202</v>
      </c>
      <c r="D293" s="0" t="s">
        <v>1161</v>
      </c>
      <c r="E293" s="0" t="s">
        <v>1203</v>
      </c>
      <c r="F293" s="0" t="s">
        <v>1204</v>
      </c>
      <c r="G293" s="0" t="s">
        <v>1205</v>
      </c>
    </row>
    <row r="294" customFormat="false" ht="12.75" hidden="false" customHeight="false" outlineLevel="0" collapsed="false">
      <c r="A294" s="0" t="str">
        <f aca="false">MID(B294,5,4)</f>
        <v>1999</v>
      </c>
      <c r="B294" s="0" t="s">
        <v>1206</v>
      </c>
      <c r="C294" s="0" t="s">
        <v>1207</v>
      </c>
      <c r="D294" s="0" t="s">
        <v>1161</v>
      </c>
      <c r="E294" s="0" t="s">
        <v>1208</v>
      </c>
      <c r="F294" s="0" t="s">
        <v>1204</v>
      </c>
      <c r="G294" s="0" t="s">
        <v>1209</v>
      </c>
    </row>
    <row r="295" customFormat="false" ht="12.75" hidden="false" customHeight="false" outlineLevel="0" collapsed="false">
      <c r="A295" s="0" t="str">
        <f aca="false">MID(B295,5,4)</f>
        <v>1999</v>
      </c>
      <c r="B295" s="0" t="s">
        <v>1210</v>
      </c>
      <c r="C295" s="0" t="s">
        <v>1211</v>
      </c>
      <c r="D295" s="0" t="s">
        <v>1161</v>
      </c>
      <c r="E295" s="0" t="s">
        <v>1208</v>
      </c>
      <c r="F295" s="0" t="s">
        <v>1204</v>
      </c>
      <c r="G295" s="0" t="s">
        <v>1212</v>
      </c>
    </row>
    <row r="296" customFormat="false" ht="12.75" hidden="false" customHeight="false" outlineLevel="0" collapsed="false">
      <c r="A296" s="0" t="str">
        <f aca="false">MID(B296,5,4)</f>
        <v>1999</v>
      </c>
      <c r="B296" s="0" t="s">
        <v>1213</v>
      </c>
      <c r="C296" s="0" t="s">
        <v>1214</v>
      </c>
      <c r="D296" s="0" t="s">
        <v>1150</v>
      </c>
      <c r="E296" s="0" t="s">
        <v>1215</v>
      </c>
      <c r="F296" s="0" t="s">
        <v>1216</v>
      </c>
      <c r="G296" s="0" t="s">
        <v>1217</v>
      </c>
    </row>
    <row r="297" customFormat="false" ht="12.75" hidden="false" customHeight="false" outlineLevel="0" collapsed="false">
      <c r="A297" s="0" t="str">
        <f aca="false">MID(B297,5,4)</f>
        <v>1999</v>
      </c>
      <c r="B297" s="0" t="s">
        <v>1218</v>
      </c>
      <c r="C297" s="0" t="s">
        <v>1219</v>
      </c>
      <c r="D297" s="0" t="s">
        <v>1178</v>
      </c>
      <c r="E297" s="0" t="s">
        <v>1220</v>
      </c>
      <c r="F297" s="0" t="s">
        <v>1221</v>
      </c>
      <c r="G297" s="0" t="s">
        <v>1222</v>
      </c>
    </row>
    <row r="298" customFormat="false" ht="12.75" hidden="false" customHeight="false" outlineLevel="0" collapsed="false">
      <c r="A298" s="0" t="str">
        <f aca="false">MID(B298,5,4)</f>
        <v>1999</v>
      </c>
      <c r="B298" s="0" t="s">
        <v>1223</v>
      </c>
      <c r="C298" s="0" t="s">
        <v>1224</v>
      </c>
      <c r="D298" s="0" t="s">
        <v>1150</v>
      </c>
      <c r="E298" s="0" t="s">
        <v>1225</v>
      </c>
      <c r="F298" s="0" t="s">
        <v>1226</v>
      </c>
      <c r="G298" s="0" t="s">
        <v>1227</v>
      </c>
    </row>
    <row r="299" customFormat="false" ht="12.75" hidden="false" customHeight="false" outlineLevel="0" collapsed="false">
      <c r="A299" s="0" t="str">
        <f aca="false">MID(B299,5,4)</f>
        <v>1999</v>
      </c>
      <c r="B299" s="0" t="s">
        <v>1228</v>
      </c>
      <c r="C299" s="0" t="s">
        <v>1229</v>
      </c>
      <c r="D299" s="0" t="s">
        <v>439</v>
      </c>
      <c r="E299" s="0" t="s">
        <v>1230</v>
      </c>
      <c r="F299" s="0" t="s">
        <v>1231</v>
      </c>
      <c r="G299" s="0" t="s">
        <v>1232</v>
      </c>
    </row>
    <row r="300" customFormat="false" ht="12.75" hidden="false" customHeight="false" outlineLevel="0" collapsed="false">
      <c r="A300" s="0" t="str">
        <f aca="false">MID(B300,5,4)</f>
        <v>1999</v>
      </c>
      <c r="B300" s="0" t="s">
        <v>1233</v>
      </c>
      <c r="C300" s="0" t="s">
        <v>1234</v>
      </c>
      <c r="D300" s="0" t="s">
        <v>1178</v>
      </c>
      <c r="E300" s="0" t="s">
        <v>1235</v>
      </c>
      <c r="F300" s="0" t="s">
        <v>1236</v>
      </c>
      <c r="G300" s="0" t="s">
        <v>1237</v>
      </c>
    </row>
    <row r="301" customFormat="false" ht="12.75" hidden="false" customHeight="false" outlineLevel="0" collapsed="false">
      <c r="A301" s="0" t="str">
        <f aca="false">MID(B301,5,4)</f>
        <v>1999</v>
      </c>
      <c r="B301" s="0" t="s">
        <v>1238</v>
      </c>
      <c r="C301" s="0" t="s">
        <v>1239</v>
      </c>
      <c r="D301" s="0" t="s">
        <v>1178</v>
      </c>
      <c r="E301" s="0" t="s">
        <v>1240</v>
      </c>
      <c r="F301" s="0" t="s">
        <v>1241</v>
      </c>
      <c r="G301" s="0" t="s">
        <v>1242</v>
      </c>
    </row>
    <row r="302" customFormat="false" ht="12.75" hidden="false" customHeight="false" outlineLevel="0" collapsed="false">
      <c r="A302" s="0" t="str">
        <f aca="false">MID(B302,5,4)</f>
        <v>1999</v>
      </c>
      <c r="B302" s="0" t="s">
        <v>1243</v>
      </c>
      <c r="C302" s="0" t="s">
        <v>1244</v>
      </c>
      <c r="D302" s="0" t="s">
        <v>439</v>
      </c>
      <c r="E302" s="0" t="s">
        <v>1245</v>
      </c>
      <c r="F302" s="0" t="s">
        <v>1246</v>
      </c>
      <c r="G302" s="0" t="s">
        <v>1247</v>
      </c>
    </row>
    <row r="303" customFormat="false" ht="12.75" hidden="false" customHeight="false" outlineLevel="0" collapsed="false">
      <c r="A303" s="0" t="str">
        <f aca="false">MID(B303,5,4)</f>
        <v>1999</v>
      </c>
      <c r="B303" s="0" t="s">
        <v>1248</v>
      </c>
      <c r="C303" s="0" t="s">
        <v>1249</v>
      </c>
      <c r="D303" s="0" t="s">
        <v>1250</v>
      </c>
      <c r="E303" s="0" t="s">
        <v>1251</v>
      </c>
      <c r="F303" s="0" t="s">
        <v>1252</v>
      </c>
      <c r="G303" s="0" t="s">
        <v>1253</v>
      </c>
    </row>
    <row r="304" customFormat="false" ht="12.75" hidden="false" customHeight="false" outlineLevel="0" collapsed="false">
      <c r="A304" s="0" t="str">
        <f aca="false">MID(B304,5,4)</f>
        <v>1999</v>
      </c>
      <c r="B304" s="0" t="s">
        <v>1254</v>
      </c>
      <c r="C304" s="0" t="s">
        <v>1255</v>
      </c>
      <c r="D304" s="0" t="s">
        <v>1150</v>
      </c>
      <c r="E304" s="0" t="s">
        <v>1256</v>
      </c>
      <c r="F304" s="0" t="s">
        <v>1257</v>
      </c>
      <c r="G304" s="0" t="s">
        <v>1258</v>
      </c>
    </row>
    <row r="305" customFormat="false" ht="12.75" hidden="false" customHeight="false" outlineLevel="0" collapsed="false">
      <c r="A305" s="0" t="str">
        <f aca="false">MID(B305,5,4)</f>
        <v>1999</v>
      </c>
      <c r="B305" s="0" t="s">
        <v>1259</v>
      </c>
      <c r="C305" s="0" t="s">
        <v>1260</v>
      </c>
      <c r="D305" s="0" t="s">
        <v>1150</v>
      </c>
      <c r="E305" s="0" t="s">
        <v>1261</v>
      </c>
      <c r="F305" s="0" t="s">
        <v>1262</v>
      </c>
      <c r="G305" s="0" t="s">
        <v>1263</v>
      </c>
    </row>
    <row r="306" customFormat="false" ht="12.75" hidden="false" customHeight="false" outlineLevel="0" collapsed="false">
      <c r="A306" s="0" t="str">
        <f aca="false">MID(B306,5,4)</f>
        <v>1999</v>
      </c>
      <c r="B306" s="0" t="s">
        <v>1264</v>
      </c>
      <c r="C306" s="0" t="s">
        <v>1265</v>
      </c>
      <c r="D306" s="0" t="s">
        <v>439</v>
      </c>
      <c r="E306" s="0" t="s">
        <v>1266</v>
      </c>
      <c r="F306" s="0" t="s">
        <v>1267</v>
      </c>
      <c r="G306" s="0" t="s">
        <v>1268</v>
      </c>
    </row>
    <row r="307" customFormat="false" ht="12.75" hidden="false" customHeight="false" outlineLevel="0" collapsed="false">
      <c r="A307" s="0" t="str">
        <f aca="false">MID(B307,5,4)</f>
        <v>1999</v>
      </c>
      <c r="B307" s="0" t="s">
        <v>1269</v>
      </c>
      <c r="C307" s="0" t="s">
        <v>1270</v>
      </c>
      <c r="D307" s="0" t="s">
        <v>157</v>
      </c>
      <c r="E307" s="0" t="s">
        <v>1271</v>
      </c>
      <c r="F307" s="0" t="s">
        <v>1272</v>
      </c>
      <c r="G307" s="0" t="s">
        <v>1273</v>
      </c>
    </row>
    <row r="308" customFormat="false" ht="12.75" hidden="false" customHeight="false" outlineLevel="0" collapsed="false">
      <c r="A308" s="0" t="str">
        <f aca="false">MID(B308,5,4)</f>
        <v>1999</v>
      </c>
      <c r="B308" s="0" t="s">
        <v>1274</v>
      </c>
      <c r="C308" s="0" t="s">
        <v>1275</v>
      </c>
      <c r="D308" s="0" t="s">
        <v>1276</v>
      </c>
      <c r="E308" s="0" t="s">
        <v>1277</v>
      </c>
      <c r="F308" s="0" t="s">
        <v>1278</v>
      </c>
      <c r="G308" s="0" t="s">
        <v>1279</v>
      </c>
    </row>
    <row r="309" customFormat="false" ht="12.75" hidden="false" customHeight="false" outlineLevel="0" collapsed="false">
      <c r="A309" s="0" t="str">
        <f aca="false">MID(B309,5,4)</f>
        <v>1999</v>
      </c>
      <c r="B309" s="0" t="s">
        <v>1280</v>
      </c>
      <c r="C309" s="0" t="s">
        <v>1281</v>
      </c>
      <c r="D309" s="0" t="s">
        <v>1161</v>
      </c>
      <c r="E309" s="0" t="s">
        <v>1282</v>
      </c>
      <c r="F309" s="0" t="s">
        <v>1283</v>
      </c>
      <c r="G309" s="0" t="s">
        <v>1284</v>
      </c>
    </row>
    <row r="310" customFormat="false" ht="12.75" hidden="false" customHeight="false" outlineLevel="0" collapsed="false">
      <c r="A310" s="0" t="str">
        <f aca="false">MID(B310,5,4)</f>
        <v>1999</v>
      </c>
      <c r="B310" s="0" t="s">
        <v>1285</v>
      </c>
      <c r="C310" s="0" t="s">
        <v>1286</v>
      </c>
      <c r="D310" s="0" t="s">
        <v>1161</v>
      </c>
      <c r="E310" s="0" t="s">
        <v>1287</v>
      </c>
      <c r="F310" s="0" t="s">
        <v>1288</v>
      </c>
      <c r="G310" s="0" t="s">
        <v>1289</v>
      </c>
    </row>
    <row r="311" customFormat="false" ht="12.75" hidden="false" customHeight="false" outlineLevel="0" collapsed="false">
      <c r="A311" s="0" t="str">
        <f aca="false">MID(B311,5,4)</f>
        <v>1999</v>
      </c>
      <c r="B311" s="0" t="s">
        <v>1290</v>
      </c>
      <c r="C311" s="0" t="s">
        <v>1291</v>
      </c>
      <c r="D311" s="0" t="s">
        <v>1161</v>
      </c>
      <c r="E311" s="0" t="s">
        <v>1292</v>
      </c>
      <c r="F311" s="0" t="s">
        <v>1293</v>
      </c>
      <c r="G311" s="0" t="s">
        <v>1294</v>
      </c>
    </row>
    <row r="312" customFormat="false" ht="12.75" hidden="false" customHeight="false" outlineLevel="0" collapsed="false">
      <c r="A312" s="0" t="str">
        <f aca="false">MID(B312,5,4)</f>
        <v>1999</v>
      </c>
      <c r="B312" s="0" t="s">
        <v>1295</v>
      </c>
      <c r="C312" s="0" t="s">
        <v>1296</v>
      </c>
      <c r="D312" s="0" t="s">
        <v>1297</v>
      </c>
      <c r="E312" s="0" t="s">
        <v>1298</v>
      </c>
      <c r="F312" s="0" t="s">
        <v>1293</v>
      </c>
      <c r="G312" s="0" t="s">
        <v>1299</v>
      </c>
    </row>
    <row r="313" customFormat="false" ht="12.75" hidden="false" customHeight="false" outlineLevel="0" collapsed="false">
      <c r="A313" s="0" t="str">
        <f aca="false">MID(B313,5,4)</f>
        <v>1999</v>
      </c>
      <c r="B313" s="0" t="s">
        <v>1300</v>
      </c>
      <c r="C313" s="0" t="s">
        <v>1301</v>
      </c>
      <c r="D313" s="0" t="s">
        <v>1161</v>
      </c>
      <c r="E313" s="0" t="s">
        <v>1302</v>
      </c>
      <c r="F313" s="0" t="s">
        <v>1303</v>
      </c>
      <c r="G313" s="0" t="s">
        <v>1304</v>
      </c>
    </row>
    <row r="314" customFormat="false" ht="12.75" hidden="false" customHeight="false" outlineLevel="0" collapsed="false">
      <c r="A314" s="0" t="str">
        <f aca="false">MID(B314,5,4)</f>
        <v>1999</v>
      </c>
      <c r="B314" s="0" t="s">
        <v>1305</v>
      </c>
      <c r="C314" s="0" t="s">
        <v>1306</v>
      </c>
      <c r="D314" s="0" t="s">
        <v>1297</v>
      </c>
      <c r="E314" s="0" t="s">
        <v>1307</v>
      </c>
      <c r="F314" s="0" t="s">
        <v>1308</v>
      </c>
      <c r="G314" s="0" t="s">
        <v>1309</v>
      </c>
    </row>
    <row r="315" customFormat="false" ht="12.75" hidden="false" customHeight="false" outlineLevel="0" collapsed="false">
      <c r="A315" s="0" t="str">
        <f aca="false">MID(B315,5,4)</f>
        <v>1999</v>
      </c>
      <c r="B315" s="0" t="s">
        <v>1310</v>
      </c>
      <c r="C315" s="0" t="s">
        <v>1311</v>
      </c>
      <c r="D315" s="0" t="s">
        <v>1161</v>
      </c>
      <c r="E315" s="0" t="s">
        <v>1312</v>
      </c>
      <c r="F315" s="0" t="s">
        <v>1313</v>
      </c>
      <c r="G315" s="0" t="s">
        <v>1314</v>
      </c>
    </row>
    <row r="316" customFormat="false" ht="12.75" hidden="false" customHeight="false" outlineLevel="0" collapsed="false">
      <c r="A316" s="0" t="str">
        <f aca="false">MID(B316,5,4)</f>
        <v>1999</v>
      </c>
      <c r="B316" s="0" t="s">
        <v>1315</v>
      </c>
      <c r="C316" s="0" t="s">
        <v>1316</v>
      </c>
      <c r="D316" s="0" t="s">
        <v>1161</v>
      </c>
      <c r="E316" s="0" t="s">
        <v>1317</v>
      </c>
      <c r="F316" s="0" t="s">
        <v>1318</v>
      </c>
      <c r="G316" s="0" t="s">
        <v>1319</v>
      </c>
    </row>
    <row r="317" customFormat="false" ht="12.75" hidden="false" customHeight="false" outlineLevel="0" collapsed="false">
      <c r="A317" s="0" t="str">
        <f aca="false">MID(B317,5,4)</f>
        <v>1999</v>
      </c>
      <c r="B317" s="0" t="s">
        <v>1320</v>
      </c>
      <c r="C317" s="0" t="s">
        <v>1321</v>
      </c>
      <c r="D317" s="0" t="s">
        <v>1161</v>
      </c>
      <c r="E317" s="0" t="s">
        <v>1322</v>
      </c>
      <c r="F317" s="0" t="s">
        <v>1323</v>
      </c>
      <c r="G317" s="0" t="s">
        <v>1324</v>
      </c>
    </row>
    <row r="318" customFormat="false" ht="12.75" hidden="false" customHeight="false" outlineLevel="0" collapsed="false">
      <c r="A318" s="0" t="str">
        <f aca="false">MID(B318,5,4)</f>
        <v>1999</v>
      </c>
      <c r="B318" s="0" t="s">
        <v>1325</v>
      </c>
      <c r="C318" s="0" t="s">
        <v>1326</v>
      </c>
      <c r="D318" s="0" t="s">
        <v>1161</v>
      </c>
      <c r="E318" s="0" t="s">
        <v>1322</v>
      </c>
      <c r="F318" s="0" t="s">
        <v>1327</v>
      </c>
      <c r="G318" s="0" t="s">
        <v>1328</v>
      </c>
    </row>
    <row r="319" customFormat="false" ht="12.75" hidden="false" customHeight="false" outlineLevel="0" collapsed="false">
      <c r="A319" s="0" t="str">
        <f aca="false">MID(B319,5,4)</f>
        <v>1999</v>
      </c>
      <c r="B319" s="0" t="s">
        <v>1329</v>
      </c>
      <c r="C319" s="0" t="s">
        <v>1330</v>
      </c>
      <c r="D319" s="0" t="s">
        <v>1161</v>
      </c>
      <c r="E319" s="0" t="s">
        <v>1331</v>
      </c>
      <c r="F319" s="0" t="s">
        <v>1332</v>
      </c>
      <c r="G319" s="0" t="s">
        <v>1333</v>
      </c>
    </row>
    <row r="320" customFormat="false" ht="12.75" hidden="false" customHeight="false" outlineLevel="0" collapsed="false">
      <c r="A320" s="0" t="str">
        <f aca="false">MID(B320,5,4)</f>
        <v>1999</v>
      </c>
      <c r="B320" s="0" t="s">
        <v>1334</v>
      </c>
      <c r="C320" s="0" t="s">
        <v>1335</v>
      </c>
      <c r="D320" s="0" t="s">
        <v>1161</v>
      </c>
      <c r="E320" s="0" t="s">
        <v>1336</v>
      </c>
      <c r="F320" s="0" t="s">
        <v>1337</v>
      </c>
      <c r="G320" s="0" t="s">
        <v>1338</v>
      </c>
    </row>
    <row r="321" customFormat="false" ht="12.75" hidden="false" customHeight="false" outlineLevel="0" collapsed="false">
      <c r="A321" s="0" t="str">
        <f aca="false">MID(B321,5,4)</f>
        <v>1999</v>
      </c>
      <c r="B321" s="0" t="s">
        <v>1339</v>
      </c>
      <c r="C321" s="0" t="s">
        <v>1340</v>
      </c>
      <c r="D321" s="0" t="s">
        <v>1161</v>
      </c>
      <c r="E321" s="0" t="s">
        <v>1341</v>
      </c>
      <c r="F321" s="0" t="s">
        <v>1342</v>
      </c>
      <c r="G321" s="0" t="s">
        <v>1343</v>
      </c>
    </row>
    <row r="322" customFormat="false" ht="12.75" hidden="false" customHeight="false" outlineLevel="0" collapsed="false">
      <c r="A322" s="0" t="str">
        <f aca="false">MID(B322,5,4)</f>
        <v>1999</v>
      </c>
      <c r="B322" s="0" t="s">
        <v>1344</v>
      </c>
      <c r="C322" s="0" t="s">
        <v>1345</v>
      </c>
      <c r="D322" s="0" t="s">
        <v>1161</v>
      </c>
      <c r="E322" s="0" t="s">
        <v>1346</v>
      </c>
      <c r="F322" s="0" t="s">
        <v>1342</v>
      </c>
      <c r="G322" s="0" t="s">
        <v>1347</v>
      </c>
    </row>
    <row r="323" customFormat="false" ht="12.75" hidden="false" customHeight="false" outlineLevel="0" collapsed="false">
      <c r="A323" s="0" t="str">
        <f aca="false">MID(B323,5,4)</f>
        <v>1999</v>
      </c>
      <c r="B323" s="0" t="s">
        <v>1348</v>
      </c>
      <c r="C323" s="0" t="s">
        <v>1349</v>
      </c>
      <c r="D323" s="0" t="s">
        <v>1161</v>
      </c>
      <c r="E323" s="0" t="s">
        <v>1350</v>
      </c>
      <c r="F323" s="0" t="s">
        <v>1351</v>
      </c>
      <c r="G323" s="0" t="s">
        <v>1352</v>
      </c>
    </row>
    <row r="324" customFormat="false" ht="12.75" hidden="false" customHeight="false" outlineLevel="0" collapsed="false">
      <c r="A324" s="0" t="str">
        <f aca="false">MID(B324,5,4)</f>
        <v>1999</v>
      </c>
      <c r="B324" s="0" t="s">
        <v>1353</v>
      </c>
      <c r="C324" s="0" t="s">
        <v>1354</v>
      </c>
      <c r="D324" s="0" t="s">
        <v>1161</v>
      </c>
      <c r="E324" s="0" t="s">
        <v>1355</v>
      </c>
      <c r="F324" s="0" t="s">
        <v>1356</v>
      </c>
      <c r="G324" s="0" t="s">
        <v>1357</v>
      </c>
    </row>
    <row r="325" customFormat="false" ht="12.75" hidden="false" customHeight="false" outlineLevel="0" collapsed="false">
      <c r="A325" s="0" t="str">
        <f aca="false">MID(B325,5,4)</f>
        <v>1999</v>
      </c>
      <c r="B325" s="0" t="s">
        <v>1358</v>
      </c>
      <c r="C325" s="0" t="s">
        <v>1359</v>
      </c>
      <c r="D325" s="0" t="s">
        <v>1161</v>
      </c>
      <c r="E325" s="0" t="s">
        <v>1360</v>
      </c>
      <c r="F325" s="0" t="s">
        <v>1361</v>
      </c>
      <c r="G325" s="0" t="s">
        <v>1362</v>
      </c>
    </row>
    <row r="326" customFormat="false" ht="12.75" hidden="false" customHeight="false" outlineLevel="0" collapsed="false">
      <c r="A326" s="0" t="str">
        <f aca="false">MID(B326,5,4)</f>
        <v>1999</v>
      </c>
      <c r="B326" s="0" t="s">
        <v>1363</v>
      </c>
      <c r="C326" s="0" t="s">
        <v>1364</v>
      </c>
      <c r="D326" s="0" t="s">
        <v>1161</v>
      </c>
      <c r="E326" s="0" t="s">
        <v>1365</v>
      </c>
      <c r="F326" s="0" t="s">
        <v>1366</v>
      </c>
      <c r="G326" s="0" t="s">
        <v>1367</v>
      </c>
    </row>
    <row r="327" customFormat="false" ht="12.75" hidden="false" customHeight="false" outlineLevel="0" collapsed="false">
      <c r="A327" s="0" t="str">
        <f aca="false">MID(B327,5,4)</f>
        <v>1999</v>
      </c>
      <c r="B327" s="0" t="s">
        <v>1368</v>
      </c>
      <c r="C327" s="0" t="s">
        <v>1369</v>
      </c>
      <c r="D327" s="0" t="s">
        <v>1161</v>
      </c>
      <c r="E327" s="0" t="s">
        <v>1370</v>
      </c>
      <c r="F327" s="0" t="s">
        <v>1371</v>
      </c>
      <c r="G327" s="0" t="s">
        <v>1372</v>
      </c>
    </row>
    <row r="328" customFormat="false" ht="12.75" hidden="false" customHeight="false" outlineLevel="0" collapsed="false">
      <c r="A328" s="0" t="str">
        <f aca="false">MID(B328,5,4)</f>
        <v>1999</v>
      </c>
      <c r="B328" s="0" t="s">
        <v>1373</v>
      </c>
      <c r="C328" s="0" t="s">
        <v>1374</v>
      </c>
      <c r="D328" s="0" t="s">
        <v>1161</v>
      </c>
      <c r="E328" s="0" t="s">
        <v>1375</v>
      </c>
      <c r="F328" s="0" t="s">
        <v>1356</v>
      </c>
      <c r="G328" s="0" t="s">
        <v>1376</v>
      </c>
    </row>
    <row r="329" customFormat="false" ht="12.75" hidden="false" customHeight="false" outlineLevel="0" collapsed="false">
      <c r="A329" s="0" t="str">
        <f aca="false">MID(B329,5,4)</f>
        <v>1999</v>
      </c>
      <c r="B329" s="0" t="s">
        <v>1377</v>
      </c>
      <c r="C329" s="0" t="s">
        <v>1378</v>
      </c>
      <c r="D329" s="0" t="s">
        <v>1161</v>
      </c>
      <c r="E329" s="0" t="s">
        <v>1379</v>
      </c>
      <c r="F329" s="0" t="s">
        <v>1342</v>
      </c>
      <c r="G329" s="0" t="s">
        <v>1380</v>
      </c>
    </row>
    <row r="330" customFormat="false" ht="12.75" hidden="false" customHeight="false" outlineLevel="0" collapsed="false">
      <c r="A330" s="0" t="str">
        <f aca="false">MID(B330,5,4)</f>
        <v>1999</v>
      </c>
      <c r="B330" s="0" t="s">
        <v>1381</v>
      </c>
      <c r="C330" s="0" t="s">
        <v>1382</v>
      </c>
      <c r="D330" s="0" t="s">
        <v>1178</v>
      </c>
      <c r="E330" s="0" t="s">
        <v>1383</v>
      </c>
      <c r="F330" s="0" t="s">
        <v>1384</v>
      </c>
      <c r="G330" s="0" t="s">
        <v>1385</v>
      </c>
    </row>
    <row r="331" customFormat="false" ht="12.75" hidden="false" customHeight="false" outlineLevel="0" collapsed="false">
      <c r="A331" s="0" t="str">
        <f aca="false">MID(B331,5,4)</f>
        <v>1999</v>
      </c>
      <c r="B331" s="0" t="s">
        <v>1386</v>
      </c>
      <c r="C331" s="0" t="s">
        <v>1387</v>
      </c>
      <c r="D331" s="0" t="s">
        <v>1178</v>
      </c>
      <c r="E331" s="0" t="s">
        <v>1388</v>
      </c>
      <c r="F331" s="0" t="s">
        <v>1389</v>
      </c>
      <c r="G331" s="0" t="s">
        <v>1390</v>
      </c>
    </row>
    <row r="332" customFormat="false" ht="12.75" hidden="false" customHeight="false" outlineLevel="0" collapsed="false">
      <c r="A332" s="0" t="str">
        <f aca="false">MID(B332,5,4)</f>
        <v>1999</v>
      </c>
      <c r="B332" s="0" t="s">
        <v>1391</v>
      </c>
      <c r="C332" s="0" t="s">
        <v>1392</v>
      </c>
      <c r="D332" s="0" t="s">
        <v>1276</v>
      </c>
      <c r="E332" s="0" t="s">
        <v>1393</v>
      </c>
      <c r="F332" s="0" t="s">
        <v>1394</v>
      </c>
      <c r="G332" s="0" t="s">
        <v>1395</v>
      </c>
    </row>
    <row r="333" customFormat="false" ht="12.75" hidden="false" customHeight="false" outlineLevel="0" collapsed="false">
      <c r="A333" s="0" t="str">
        <f aca="false">MID(B333,5,4)</f>
        <v>1999</v>
      </c>
      <c r="B333" s="0" t="s">
        <v>1396</v>
      </c>
      <c r="C333" s="0" t="s">
        <v>1397</v>
      </c>
      <c r="D333" s="0" t="s">
        <v>1161</v>
      </c>
      <c r="E333" s="0" t="s">
        <v>1398</v>
      </c>
      <c r="F333" s="0" t="s">
        <v>1399</v>
      </c>
      <c r="G333" s="0" t="s">
        <v>1400</v>
      </c>
    </row>
    <row r="334" customFormat="false" ht="12.75" hidden="false" customHeight="false" outlineLevel="0" collapsed="false">
      <c r="A334" s="0" t="str">
        <f aca="false">MID(B334,5,4)</f>
        <v>1999</v>
      </c>
      <c r="B334" s="0" t="s">
        <v>1401</v>
      </c>
      <c r="C334" s="0" t="s">
        <v>1402</v>
      </c>
      <c r="D334" s="0" t="s">
        <v>1178</v>
      </c>
      <c r="E334" s="0" t="s">
        <v>1403</v>
      </c>
      <c r="F334" s="0" t="s">
        <v>1404</v>
      </c>
      <c r="G334" s="0" t="s">
        <v>1405</v>
      </c>
    </row>
    <row r="335" customFormat="false" ht="12.75" hidden="false" customHeight="false" outlineLevel="0" collapsed="false">
      <c r="A335" s="0" t="str">
        <f aca="false">MID(B335,5,4)</f>
        <v>1999</v>
      </c>
      <c r="B335" s="0" t="s">
        <v>1406</v>
      </c>
      <c r="C335" s="0" t="s">
        <v>1407</v>
      </c>
      <c r="D335" s="0" t="s">
        <v>1178</v>
      </c>
      <c r="E335" s="0" t="s">
        <v>1408</v>
      </c>
      <c r="F335" s="0" t="s">
        <v>1409</v>
      </c>
      <c r="G335" s="0" t="s">
        <v>1410</v>
      </c>
    </row>
    <row r="336" customFormat="false" ht="12.75" hidden="false" customHeight="false" outlineLevel="0" collapsed="false">
      <c r="A336" s="0" t="str">
        <f aca="false">MID(B336,5,4)</f>
        <v>1999</v>
      </c>
      <c r="B336" s="0" t="s">
        <v>1411</v>
      </c>
      <c r="C336" s="0" t="s">
        <v>1412</v>
      </c>
      <c r="D336" s="0" t="s">
        <v>1413</v>
      </c>
      <c r="E336" s="0" t="s">
        <v>1414</v>
      </c>
      <c r="F336" s="0" t="s">
        <v>1415</v>
      </c>
      <c r="G336" s="0" t="s">
        <v>1416</v>
      </c>
    </row>
    <row r="337" customFormat="false" ht="12.75" hidden="false" customHeight="false" outlineLevel="0" collapsed="false">
      <c r="A337" s="0" t="str">
        <f aca="false">MID(B337,5,4)</f>
        <v>1999</v>
      </c>
      <c r="B337" s="0" t="s">
        <v>1417</v>
      </c>
      <c r="C337" s="0" t="s">
        <v>1418</v>
      </c>
      <c r="D337" s="0" t="s">
        <v>439</v>
      </c>
      <c r="E337" s="0" t="s">
        <v>1419</v>
      </c>
      <c r="F337" s="0" t="s">
        <v>1420</v>
      </c>
      <c r="G337" s="0" t="s">
        <v>1421</v>
      </c>
    </row>
    <row r="338" customFormat="false" ht="12.75" hidden="false" customHeight="false" outlineLevel="0" collapsed="false">
      <c r="A338" s="0" t="str">
        <f aca="false">MID(B338,5,4)</f>
        <v>1999</v>
      </c>
      <c r="B338" s="0" t="s">
        <v>1422</v>
      </c>
      <c r="C338" s="0" t="s">
        <v>1423</v>
      </c>
      <c r="D338" s="0" t="s">
        <v>1424</v>
      </c>
      <c r="E338" s="0" t="s">
        <v>1425</v>
      </c>
      <c r="F338" s="0" t="s">
        <v>1426</v>
      </c>
      <c r="G338" s="0" t="s">
        <v>1427</v>
      </c>
    </row>
    <row r="339" customFormat="false" ht="12.75" hidden="false" customHeight="false" outlineLevel="0" collapsed="false">
      <c r="A339" s="0" t="str">
        <f aca="false">MID(B339,5,4)</f>
        <v>1999</v>
      </c>
      <c r="B339" s="0" t="s">
        <v>1428</v>
      </c>
      <c r="C339" s="0" t="s">
        <v>1429</v>
      </c>
      <c r="D339" s="0" t="s">
        <v>157</v>
      </c>
      <c r="E339" s="0" t="s">
        <v>1430</v>
      </c>
      <c r="F339" s="0" t="s">
        <v>1431</v>
      </c>
      <c r="G339" s="0" t="s">
        <v>1432</v>
      </c>
    </row>
    <row r="340" customFormat="false" ht="12.75" hidden="false" customHeight="false" outlineLevel="0" collapsed="false">
      <c r="A340" s="0" t="str">
        <f aca="false">MID(B340,5,4)</f>
        <v>1999</v>
      </c>
      <c r="B340" s="0" t="s">
        <v>1433</v>
      </c>
      <c r="C340" s="0" t="s">
        <v>1434</v>
      </c>
      <c r="D340" s="0" t="s">
        <v>1155</v>
      </c>
      <c r="E340" s="0" t="s">
        <v>1435</v>
      </c>
      <c r="F340" s="0" t="s">
        <v>1436</v>
      </c>
      <c r="G340" s="0" t="s">
        <v>1437</v>
      </c>
    </row>
    <row r="341" customFormat="false" ht="12.75" hidden="false" customHeight="false" outlineLevel="0" collapsed="false">
      <c r="A341" s="0" t="str">
        <f aca="false">MID(B341,5,4)</f>
        <v>1999</v>
      </c>
      <c r="B341" s="0" t="s">
        <v>1438</v>
      </c>
      <c r="C341" s="0" t="s">
        <v>1439</v>
      </c>
      <c r="D341" s="0" t="s">
        <v>1150</v>
      </c>
      <c r="E341" s="0" t="s">
        <v>1440</v>
      </c>
      <c r="F341" s="0" t="s">
        <v>1441</v>
      </c>
      <c r="G341" s="0" t="s">
        <v>1442</v>
      </c>
    </row>
    <row r="342" customFormat="false" ht="12.75" hidden="false" customHeight="false" outlineLevel="0" collapsed="false">
      <c r="A342" s="0" t="str">
        <f aca="false">MID(B342,5,4)</f>
        <v>1999</v>
      </c>
      <c r="B342" s="0" t="s">
        <v>1443</v>
      </c>
      <c r="C342" s="0" t="s">
        <v>1444</v>
      </c>
      <c r="D342" s="0" t="s">
        <v>1150</v>
      </c>
      <c r="E342" s="0" t="s">
        <v>1445</v>
      </c>
      <c r="F342" s="0" t="s">
        <v>1446</v>
      </c>
      <c r="G342" s="0" t="s">
        <v>1447</v>
      </c>
    </row>
    <row r="343" customFormat="false" ht="12.75" hidden="false" customHeight="false" outlineLevel="0" collapsed="false">
      <c r="A343" s="0" t="str">
        <f aca="false">MID(B343,5,4)</f>
        <v>1999</v>
      </c>
      <c r="B343" s="0" t="s">
        <v>1448</v>
      </c>
      <c r="C343" s="0" t="s">
        <v>1449</v>
      </c>
      <c r="D343" s="0" t="s">
        <v>1150</v>
      </c>
      <c r="E343" s="0" t="s">
        <v>1450</v>
      </c>
      <c r="F343" s="0" t="s">
        <v>1451</v>
      </c>
      <c r="G343" s="0" t="s">
        <v>1452</v>
      </c>
    </row>
    <row r="344" customFormat="false" ht="12.75" hidden="false" customHeight="false" outlineLevel="0" collapsed="false">
      <c r="A344" s="0" t="str">
        <f aca="false">MID(B344,5,4)</f>
        <v>1999</v>
      </c>
      <c r="B344" s="0" t="s">
        <v>1453</v>
      </c>
      <c r="C344" s="0" t="s">
        <v>1454</v>
      </c>
      <c r="D344" s="0" t="s">
        <v>1150</v>
      </c>
      <c r="E344" s="0" t="s">
        <v>1450</v>
      </c>
      <c r="F344" s="0" t="s">
        <v>1451</v>
      </c>
      <c r="G344" s="0" t="s">
        <v>1455</v>
      </c>
    </row>
    <row r="345" customFormat="false" ht="12.75" hidden="false" customHeight="false" outlineLevel="0" collapsed="false">
      <c r="A345" s="0" t="str">
        <f aca="false">MID(B345,5,4)</f>
        <v>1999</v>
      </c>
      <c r="B345" s="0" t="s">
        <v>1456</v>
      </c>
      <c r="C345" s="0" t="s">
        <v>1457</v>
      </c>
      <c r="D345" s="0" t="s">
        <v>1150</v>
      </c>
      <c r="E345" s="0" t="s">
        <v>1458</v>
      </c>
      <c r="F345" s="0" t="s">
        <v>1459</v>
      </c>
      <c r="G345" s="0" t="s">
        <v>1460</v>
      </c>
    </row>
    <row r="346" customFormat="false" ht="12.75" hidden="false" customHeight="false" outlineLevel="0" collapsed="false">
      <c r="A346" s="0" t="str">
        <f aca="false">MID(B346,5,4)</f>
        <v>1999</v>
      </c>
      <c r="B346" s="0" t="s">
        <v>1461</v>
      </c>
      <c r="C346" s="0" t="s">
        <v>1462</v>
      </c>
      <c r="D346" s="0" t="s">
        <v>1463</v>
      </c>
      <c r="E346" s="0" t="s">
        <v>1464</v>
      </c>
      <c r="F346" s="0" t="s">
        <v>1465</v>
      </c>
      <c r="G346" s="0" t="s">
        <v>1466</v>
      </c>
    </row>
    <row r="347" customFormat="false" ht="12.75" hidden="false" customHeight="false" outlineLevel="0" collapsed="false">
      <c r="A347" s="0" t="str">
        <f aca="false">MID(B347,5,4)</f>
        <v>1999</v>
      </c>
      <c r="B347" s="0" t="s">
        <v>1467</v>
      </c>
      <c r="C347" s="0" t="s">
        <v>1468</v>
      </c>
      <c r="D347" s="0" t="s">
        <v>1178</v>
      </c>
      <c r="E347" s="0" t="s">
        <v>1469</v>
      </c>
      <c r="F347" s="0" t="s">
        <v>1470</v>
      </c>
      <c r="G347" s="0" t="s">
        <v>1471</v>
      </c>
    </row>
    <row r="348" customFormat="false" ht="12.75" hidden="false" customHeight="false" outlineLevel="0" collapsed="false">
      <c r="A348" s="0" t="str">
        <f aca="false">MID(B348,5,4)</f>
        <v>1999</v>
      </c>
      <c r="B348" s="0" t="s">
        <v>1472</v>
      </c>
      <c r="C348" s="0" t="s">
        <v>1473</v>
      </c>
      <c r="D348" s="0" t="s">
        <v>1178</v>
      </c>
      <c r="E348" s="0" t="s">
        <v>1469</v>
      </c>
      <c r="F348" s="0" t="s">
        <v>1474</v>
      </c>
      <c r="G348" s="0" t="s">
        <v>1475</v>
      </c>
    </row>
    <row r="349" customFormat="false" ht="12.75" hidden="false" customHeight="false" outlineLevel="0" collapsed="false">
      <c r="A349" s="0" t="str">
        <f aca="false">MID(B349,5,4)</f>
        <v>1999</v>
      </c>
      <c r="B349" s="0" t="s">
        <v>1476</v>
      </c>
      <c r="C349" s="0" t="s">
        <v>1477</v>
      </c>
      <c r="D349" s="0" t="s">
        <v>1178</v>
      </c>
      <c r="E349" s="0" t="s">
        <v>1469</v>
      </c>
      <c r="F349" s="0" t="s">
        <v>1474</v>
      </c>
      <c r="G349" s="0" t="s">
        <v>1478</v>
      </c>
    </row>
    <row r="350" customFormat="false" ht="12.75" hidden="false" customHeight="false" outlineLevel="0" collapsed="false">
      <c r="A350" s="0" t="str">
        <f aca="false">MID(B350,5,4)</f>
        <v>1999</v>
      </c>
      <c r="B350" s="0" t="s">
        <v>1479</v>
      </c>
      <c r="C350" s="0" t="s">
        <v>1480</v>
      </c>
      <c r="D350" s="0" t="s">
        <v>1297</v>
      </c>
      <c r="E350" s="0" t="s">
        <v>1481</v>
      </c>
      <c r="F350" s="0" t="s">
        <v>1482</v>
      </c>
      <c r="G350" s="0" t="s">
        <v>1483</v>
      </c>
    </row>
    <row r="351" customFormat="false" ht="12.75" hidden="false" customHeight="false" outlineLevel="0" collapsed="false">
      <c r="A351" s="0" t="str">
        <f aca="false">MID(B351,5,4)</f>
        <v>1999</v>
      </c>
      <c r="B351" s="0" t="s">
        <v>1484</v>
      </c>
      <c r="C351" s="0" t="s">
        <v>1485</v>
      </c>
      <c r="D351" s="0" t="s">
        <v>1155</v>
      </c>
      <c r="E351" s="0" t="s">
        <v>1486</v>
      </c>
      <c r="F351" s="0" t="s">
        <v>1487</v>
      </c>
      <c r="G351" s="0" t="s">
        <v>1488</v>
      </c>
    </row>
    <row r="352" customFormat="false" ht="12.75" hidden="false" customHeight="false" outlineLevel="0" collapsed="false">
      <c r="A352" s="0" t="str">
        <f aca="false">MID(B352,5,4)</f>
        <v>1999</v>
      </c>
      <c r="B352" s="0" t="s">
        <v>1489</v>
      </c>
      <c r="C352" s="0" t="s">
        <v>1490</v>
      </c>
      <c r="D352" s="0" t="s">
        <v>1150</v>
      </c>
      <c r="E352" s="0" t="s">
        <v>1491</v>
      </c>
      <c r="F352" s="0" t="s">
        <v>1492</v>
      </c>
      <c r="G352" s="0" t="s">
        <v>1493</v>
      </c>
    </row>
    <row r="353" customFormat="false" ht="12.75" hidden="false" customHeight="false" outlineLevel="0" collapsed="false">
      <c r="A353" s="0" t="str">
        <f aca="false">MID(B353,5,4)</f>
        <v>1999</v>
      </c>
      <c r="B353" s="0" t="s">
        <v>1494</v>
      </c>
      <c r="C353" s="0" t="s">
        <v>1495</v>
      </c>
      <c r="D353" s="0" t="s">
        <v>1150</v>
      </c>
      <c r="E353" s="0" t="s">
        <v>1496</v>
      </c>
      <c r="F353" s="0" t="s">
        <v>1497</v>
      </c>
      <c r="G353" s="0" t="s">
        <v>1498</v>
      </c>
    </row>
    <row r="354" customFormat="false" ht="12.75" hidden="false" customHeight="false" outlineLevel="0" collapsed="false">
      <c r="A354" s="0" t="str">
        <f aca="false">MID(B354,5,4)</f>
        <v>1999</v>
      </c>
      <c r="B354" s="0" t="s">
        <v>1499</v>
      </c>
      <c r="C354" s="0" t="s">
        <v>1500</v>
      </c>
      <c r="D354" s="0" t="s">
        <v>1150</v>
      </c>
      <c r="E354" s="0" t="s">
        <v>1501</v>
      </c>
      <c r="F354" s="0" t="s">
        <v>1502</v>
      </c>
      <c r="G354" s="0" t="s">
        <v>1503</v>
      </c>
    </row>
    <row r="355" customFormat="false" ht="12.75" hidden="false" customHeight="false" outlineLevel="0" collapsed="false">
      <c r="A355" s="0" t="str">
        <f aca="false">MID(B355,5,4)</f>
        <v>1999</v>
      </c>
      <c r="B355" s="0" t="s">
        <v>1504</v>
      </c>
      <c r="C355" s="0" t="s">
        <v>1505</v>
      </c>
      <c r="D355" s="0" t="s">
        <v>1150</v>
      </c>
      <c r="E355" s="0" t="s">
        <v>1506</v>
      </c>
      <c r="F355" s="0" t="s">
        <v>1507</v>
      </c>
      <c r="G355" s="0" t="s">
        <v>1508</v>
      </c>
    </row>
    <row r="356" customFormat="false" ht="12.75" hidden="false" customHeight="false" outlineLevel="0" collapsed="false">
      <c r="A356" s="0" t="str">
        <f aca="false">MID(B356,5,4)</f>
        <v>1999</v>
      </c>
      <c r="B356" s="0" t="s">
        <v>1509</v>
      </c>
      <c r="C356" s="0" t="s">
        <v>1510</v>
      </c>
      <c r="D356" s="0" t="s">
        <v>1150</v>
      </c>
      <c r="E356" s="0" t="s">
        <v>1511</v>
      </c>
      <c r="F356" s="0" t="s">
        <v>1512</v>
      </c>
      <c r="G356" s="0" t="s">
        <v>1513</v>
      </c>
    </row>
    <row r="357" customFormat="false" ht="12.75" hidden="false" customHeight="false" outlineLevel="0" collapsed="false">
      <c r="A357" s="0" t="str">
        <f aca="false">MID(B357,5,4)</f>
        <v>1999</v>
      </c>
      <c r="B357" s="0" t="s">
        <v>1514</v>
      </c>
      <c r="C357" s="0" t="s">
        <v>1515</v>
      </c>
      <c r="D357" s="0" t="s">
        <v>157</v>
      </c>
      <c r="E357" s="0" t="s">
        <v>1516</v>
      </c>
      <c r="F357" s="0" t="s">
        <v>1517</v>
      </c>
      <c r="G357" s="0" t="s">
        <v>1518</v>
      </c>
    </row>
    <row r="358" customFormat="false" ht="12.75" hidden="false" customHeight="false" outlineLevel="0" collapsed="false">
      <c r="A358" s="0" t="str">
        <f aca="false">MID(B358,5,4)</f>
        <v>1999</v>
      </c>
      <c r="B358" s="0" t="s">
        <v>1519</v>
      </c>
      <c r="C358" s="0" t="s">
        <v>1520</v>
      </c>
      <c r="D358" s="0" t="s">
        <v>157</v>
      </c>
      <c r="E358" s="0" t="s">
        <v>1521</v>
      </c>
      <c r="F358" s="0" t="s">
        <v>1522</v>
      </c>
      <c r="G358" s="0" t="s">
        <v>1523</v>
      </c>
    </row>
    <row r="359" customFormat="false" ht="12.75" hidden="false" customHeight="false" outlineLevel="0" collapsed="false">
      <c r="A359" s="0" t="str">
        <f aca="false">MID(B359,5,4)</f>
        <v>1999</v>
      </c>
      <c r="B359" s="0" t="s">
        <v>1524</v>
      </c>
      <c r="C359" s="0" t="s">
        <v>1525</v>
      </c>
      <c r="D359" s="0" t="s">
        <v>157</v>
      </c>
      <c r="E359" s="0" t="s">
        <v>1526</v>
      </c>
      <c r="F359" s="0" t="s">
        <v>1522</v>
      </c>
      <c r="G359" s="0" t="s">
        <v>1527</v>
      </c>
    </row>
    <row r="360" customFormat="false" ht="12.75" hidden="false" customHeight="false" outlineLevel="0" collapsed="false">
      <c r="A360" s="0" t="str">
        <f aca="false">MID(B360,5,4)</f>
        <v>1999</v>
      </c>
      <c r="B360" s="0" t="s">
        <v>1528</v>
      </c>
      <c r="C360" s="0" t="s">
        <v>1529</v>
      </c>
      <c r="D360" s="0" t="s">
        <v>157</v>
      </c>
      <c r="E360" s="0" t="s">
        <v>1530</v>
      </c>
      <c r="F360" s="0" t="s">
        <v>1531</v>
      </c>
      <c r="G360" s="0" t="s">
        <v>1532</v>
      </c>
    </row>
    <row r="361" customFormat="false" ht="12.75" hidden="false" customHeight="false" outlineLevel="0" collapsed="false">
      <c r="A361" s="0" t="str">
        <f aca="false">MID(B361,5,4)</f>
        <v>1999</v>
      </c>
      <c r="B361" s="0" t="s">
        <v>1533</v>
      </c>
      <c r="C361" s="0" t="s">
        <v>1534</v>
      </c>
      <c r="D361" s="0" t="s">
        <v>157</v>
      </c>
      <c r="E361" s="0" t="s">
        <v>1535</v>
      </c>
      <c r="F361" s="0" t="s">
        <v>1522</v>
      </c>
      <c r="G361" s="0" t="s">
        <v>1536</v>
      </c>
    </row>
    <row r="362" customFormat="false" ht="12.75" hidden="false" customHeight="false" outlineLevel="0" collapsed="false">
      <c r="A362" s="0" t="str">
        <f aca="false">MID(B362,5,4)</f>
        <v>1999</v>
      </c>
      <c r="B362" s="0" t="s">
        <v>1537</v>
      </c>
      <c r="C362" s="0" t="s">
        <v>1538</v>
      </c>
      <c r="D362" s="0" t="s">
        <v>157</v>
      </c>
      <c r="E362" s="0" t="s">
        <v>1539</v>
      </c>
      <c r="F362" s="0" t="s">
        <v>1517</v>
      </c>
      <c r="G362" s="0" t="s">
        <v>1540</v>
      </c>
    </row>
    <row r="363" customFormat="false" ht="12.75" hidden="false" customHeight="false" outlineLevel="0" collapsed="false">
      <c r="A363" s="0" t="str">
        <f aca="false">MID(B363,5,4)</f>
        <v>1999</v>
      </c>
      <c r="B363" s="0" t="s">
        <v>1541</v>
      </c>
      <c r="C363" s="0" t="s">
        <v>1542</v>
      </c>
      <c r="D363" s="0" t="s">
        <v>157</v>
      </c>
      <c r="E363" s="0" t="s">
        <v>1543</v>
      </c>
      <c r="F363" s="0" t="s">
        <v>1544</v>
      </c>
    </row>
    <row r="364" customFormat="false" ht="12.75" hidden="false" customHeight="false" outlineLevel="0" collapsed="false">
      <c r="A364" s="0" t="str">
        <f aca="false">MID(B364,5,4)</f>
        <v>1999</v>
      </c>
      <c r="B364" s="0" t="s">
        <v>1545</v>
      </c>
      <c r="C364" s="0" t="s">
        <v>1546</v>
      </c>
      <c r="D364" s="0" t="s">
        <v>157</v>
      </c>
      <c r="E364" s="0" t="s">
        <v>1547</v>
      </c>
      <c r="F364" s="0" t="s">
        <v>1548</v>
      </c>
      <c r="G364" s="0" t="s">
        <v>1549</v>
      </c>
    </row>
    <row r="365" customFormat="false" ht="12.75" hidden="false" customHeight="false" outlineLevel="0" collapsed="false">
      <c r="A365" s="0" t="str">
        <f aca="false">MID(B365,5,4)</f>
        <v>1999</v>
      </c>
      <c r="B365" s="0" t="s">
        <v>1550</v>
      </c>
      <c r="C365" s="0" t="s">
        <v>1551</v>
      </c>
      <c r="D365" s="0" t="s">
        <v>157</v>
      </c>
      <c r="E365" s="0" t="s">
        <v>1552</v>
      </c>
      <c r="F365" s="0" t="s">
        <v>1553</v>
      </c>
      <c r="G365" s="0" t="s">
        <v>1554</v>
      </c>
    </row>
    <row r="366" customFormat="false" ht="12.75" hidden="false" customHeight="false" outlineLevel="0" collapsed="false">
      <c r="A366" s="0" t="str">
        <f aca="false">MID(B366,5,4)</f>
        <v>1999</v>
      </c>
      <c r="B366" s="0" t="s">
        <v>1555</v>
      </c>
      <c r="C366" s="0" t="s">
        <v>1556</v>
      </c>
      <c r="D366" s="0" t="s">
        <v>157</v>
      </c>
      <c r="E366" s="0" t="s">
        <v>1557</v>
      </c>
      <c r="F366" s="0" t="s">
        <v>1517</v>
      </c>
      <c r="G366" s="0" t="s">
        <v>1558</v>
      </c>
    </row>
    <row r="367" customFormat="false" ht="12.75" hidden="false" customHeight="false" outlineLevel="0" collapsed="false">
      <c r="A367" s="0" t="str">
        <f aca="false">MID(B367,5,4)</f>
        <v>1999</v>
      </c>
      <c r="B367" s="0" t="s">
        <v>1559</v>
      </c>
      <c r="C367" s="0" t="s">
        <v>1560</v>
      </c>
      <c r="D367" s="0" t="s">
        <v>157</v>
      </c>
      <c r="E367" s="0" t="s">
        <v>1561</v>
      </c>
      <c r="F367" s="0" t="s">
        <v>1562</v>
      </c>
      <c r="G367" s="0" t="s">
        <v>1563</v>
      </c>
    </row>
    <row r="368" customFormat="false" ht="12.75" hidden="false" customHeight="false" outlineLevel="0" collapsed="false">
      <c r="A368" s="0" t="str">
        <f aca="false">MID(B368,5,4)</f>
        <v>1999</v>
      </c>
      <c r="B368" s="0" t="s">
        <v>1564</v>
      </c>
      <c r="C368" s="0" t="s">
        <v>1565</v>
      </c>
      <c r="D368" s="0" t="s">
        <v>157</v>
      </c>
      <c r="E368" s="0" t="s">
        <v>1566</v>
      </c>
      <c r="F368" s="0" t="s">
        <v>1567</v>
      </c>
      <c r="G368" s="0" t="s">
        <v>1568</v>
      </c>
    </row>
    <row r="369" customFormat="false" ht="12.75" hidden="false" customHeight="false" outlineLevel="0" collapsed="false">
      <c r="A369" s="0" t="str">
        <f aca="false">MID(B369,5,4)</f>
        <v>1999</v>
      </c>
      <c r="B369" s="0" t="s">
        <v>1569</v>
      </c>
      <c r="C369" s="0" t="s">
        <v>1570</v>
      </c>
      <c r="D369" s="0" t="s">
        <v>157</v>
      </c>
      <c r="E369" s="0" t="s">
        <v>1571</v>
      </c>
      <c r="F369" s="0" t="s">
        <v>1544</v>
      </c>
    </row>
    <row r="370" customFormat="false" ht="12.75" hidden="false" customHeight="false" outlineLevel="0" collapsed="false">
      <c r="A370" s="0" t="str">
        <f aca="false">MID(B370,5,4)</f>
        <v>1999</v>
      </c>
      <c r="B370" s="0" t="s">
        <v>1572</v>
      </c>
      <c r="C370" s="0" t="s">
        <v>1573</v>
      </c>
      <c r="D370" s="0" t="s">
        <v>157</v>
      </c>
      <c r="E370" s="0" t="s">
        <v>1574</v>
      </c>
      <c r="F370" s="0" t="s">
        <v>1522</v>
      </c>
      <c r="G370" s="0" t="s">
        <v>1575</v>
      </c>
    </row>
    <row r="371" customFormat="false" ht="12.75" hidden="false" customHeight="false" outlineLevel="0" collapsed="false">
      <c r="A371" s="0" t="str">
        <f aca="false">MID(B371,5,4)</f>
        <v>1999</v>
      </c>
      <c r="B371" s="0" t="s">
        <v>1576</v>
      </c>
      <c r="C371" s="0" t="s">
        <v>1577</v>
      </c>
      <c r="D371" s="0" t="s">
        <v>157</v>
      </c>
      <c r="E371" s="0" t="s">
        <v>1574</v>
      </c>
      <c r="F371" s="0" t="s">
        <v>1522</v>
      </c>
      <c r="G371" s="0" t="s">
        <v>1575</v>
      </c>
    </row>
    <row r="372" customFormat="false" ht="12.75" hidden="false" customHeight="false" outlineLevel="0" collapsed="false">
      <c r="A372" s="0" t="str">
        <f aca="false">MID(B372,5,4)</f>
        <v>1999</v>
      </c>
      <c r="B372" s="0" t="s">
        <v>1578</v>
      </c>
      <c r="C372" s="0" t="s">
        <v>1579</v>
      </c>
      <c r="D372" s="0" t="s">
        <v>157</v>
      </c>
      <c r="E372" s="0" t="s">
        <v>1580</v>
      </c>
      <c r="F372" s="0" t="s">
        <v>1581</v>
      </c>
      <c r="G372" s="0" t="s">
        <v>1582</v>
      </c>
    </row>
    <row r="373" customFormat="false" ht="12.75" hidden="false" customHeight="false" outlineLevel="0" collapsed="false">
      <c r="A373" s="0" t="str">
        <f aca="false">MID(B373,5,4)</f>
        <v>1999</v>
      </c>
      <c r="B373" s="0" t="s">
        <v>1583</v>
      </c>
      <c r="C373" s="0" t="s">
        <v>1584</v>
      </c>
      <c r="D373" s="0" t="s">
        <v>157</v>
      </c>
      <c r="E373" s="0" t="s">
        <v>1585</v>
      </c>
      <c r="F373" s="0" t="s">
        <v>1586</v>
      </c>
      <c r="G373" s="0" t="s">
        <v>1587</v>
      </c>
    </row>
    <row r="374" customFormat="false" ht="12.75" hidden="false" customHeight="false" outlineLevel="0" collapsed="false">
      <c r="A374" s="0" t="str">
        <f aca="false">MID(B374,5,4)</f>
        <v>1999</v>
      </c>
      <c r="B374" s="0" t="s">
        <v>1588</v>
      </c>
      <c r="C374" s="0" t="s">
        <v>1589</v>
      </c>
      <c r="D374" s="0" t="s">
        <v>157</v>
      </c>
      <c r="E374" s="0" t="s">
        <v>1585</v>
      </c>
      <c r="F374" s="0" t="s">
        <v>1586</v>
      </c>
      <c r="G374" s="0" t="s">
        <v>1590</v>
      </c>
    </row>
    <row r="375" customFormat="false" ht="12.75" hidden="false" customHeight="false" outlineLevel="0" collapsed="false">
      <c r="A375" s="0" t="str">
        <f aca="false">MID(B375,5,4)</f>
        <v>1999</v>
      </c>
      <c r="B375" s="0" t="s">
        <v>1591</v>
      </c>
      <c r="C375" s="0" t="s">
        <v>1592</v>
      </c>
      <c r="D375" s="0" t="s">
        <v>157</v>
      </c>
      <c r="E375" s="0" t="s">
        <v>1593</v>
      </c>
      <c r="F375" s="0" t="s">
        <v>1594</v>
      </c>
    </row>
    <row r="376" customFormat="false" ht="12.75" hidden="false" customHeight="false" outlineLevel="0" collapsed="false">
      <c r="A376" s="0" t="str">
        <f aca="false">MID(B376,5,4)</f>
        <v>1999</v>
      </c>
      <c r="B376" s="0" t="s">
        <v>1595</v>
      </c>
      <c r="C376" s="0" t="s">
        <v>1596</v>
      </c>
      <c r="D376" s="0" t="s">
        <v>157</v>
      </c>
      <c r="E376" s="0" t="s">
        <v>1597</v>
      </c>
      <c r="F376" s="0" t="s">
        <v>1598</v>
      </c>
      <c r="G376" s="0" t="s">
        <v>1599</v>
      </c>
    </row>
    <row r="377" customFormat="false" ht="12.75" hidden="false" customHeight="false" outlineLevel="0" collapsed="false">
      <c r="A377" s="0" t="str">
        <f aca="false">MID(B377,5,4)</f>
        <v>1999</v>
      </c>
      <c r="B377" s="0" t="s">
        <v>1600</v>
      </c>
      <c r="C377" s="0" t="s">
        <v>1601</v>
      </c>
      <c r="D377" s="0" t="s">
        <v>157</v>
      </c>
      <c r="E377" s="0" t="s">
        <v>1602</v>
      </c>
      <c r="F377" s="0" t="s">
        <v>1603</v>
      </c>
      <c r="G377" s="0" t="s">
        <v>1604</v>
      </c>
    </row>
    <row r="378" customFormat="false" ht="12.75" hidden="false" customHeight="false" outlineLevel="0" collapsed="false">
      <c r="A378" s="0" t="str">
        <f aca="false">MID(B378,5,4)</f>
        <v>1999</v>
      </c>
      <c r="B378" s="0" t="s">
        <v>1605</v>
      </c>
      <c r="C378" s="0" t="s">
        <v>1606</v>
      </c>
      <c r="D378" s="0" t="s">
        <v>157</v>
      </c>
      <c r="E378" s="0" t="s">
        <v>1607</v>
      </c>
      <c r="F378" s="0" t="s">
        <v>1608</v>
      </c>
      <c r="G378" s="0" t="s">
        <v>1609</v>
      </c>
    </row>
    <row r="379" customFormat="false" ht="12.75" hidden="false" customHeight="false" outlineLevel="0" collapsed="false">
      <c r="A379" s="0" t="str">
        <f aca="false">MID(B379,5,4)</f>
        <v>1999</v>
      </c>
      <c r="B379" s="0" t="s">
        <v>1610</v>
      </c>
      <c r="C379" s="0" t="s">
        <v>1611</v>
      </c>
      <c r="D379" s="0" t="s">
        <v>157</v>
      </c>
      <c r="E379" s="0" t="s">
        <v>1612</v>
      </c>
      <c r="F379" s="0" t="s">
        <v>1613</v>
      </c>
      <c r="G379" s="0" t="s">
        <v>1614</v>
      </c>
    </row>
    <row r="380" customFormat="false" ht="12.75" hidden="false" customHeight="false" outlineLevel="0" collapsed="false">
      <c r="A380" s="0" t="str">
        <f aca="false">MID(B380,5,4)</f>
        <v>1999</v>
      </c>
      <c r="B380" s="0" t="s">
        <v>1615</v>
      </c>
      <c r="C380" s="0" t="s">
        <v>1616</v>
      </c>
      <c r="D380" s="0" t="s">
        <v>157</v>
      </c>
      <c r="E380" s="0" t="s">
        <v>1617</v>
      </c>
      <c r="F380" s="0" t="s">
        <v>1544</v>
      </c>
    </row>
    <row r="381" customFormat="false" ht="12.75" hidden="false" customHeight="false" outlineLevel="0" collapsed="false">
      <c r="A381" s="0" t="str">
        <f aca="false">MID(B381,5,4)</f>
        <v>1999</v>
      </c>
      <c r="B381" s="0" t="s">
        <v>1618</v>
      </c>
      <c r="C381" s="0" t="s">
        <v>1619</v>
      </c>
      <c r="D381" s="0" t="s">
        <v>157</v>
      </c>
      <c r="E381" s="0" t="s">
        <v>1620</v>
      </c>
      <c r="F381" s="0" t="s">
        <v>1522</v>
      </c>
      <c r="G381" s="0" t="s">
        <v>1621</v>
      </c>
    </row>
    <row r="382" customFormat="false" ht="12.75" hidden="false" customHeight="false" outlineLevel="0" collapsed="false">
      <c r="A382" s="0" t="str">
        <f aca="false">MID(B382,5,4)</f>
        <v>1999</v>
      </c>
      <c r="B382" s="0" t="s">
        <v>1622</v>
      </c>
      <c r="C382" s="0" t="s">
        <v>1623</v>
      </c>
      <c r="D382" s="0" t="s">
        <v>157</v>
      </c>
      <c r="E382" s="0" t="s">
        <v>1624</v>
      </c>
      <c r="F382" s="0" t="s">
        <v>1625</v>
      </c>
      <c r="G382" s="0" t="s">
        <v>1626</v>
      </c>
    </row>
    <row r="383" customFormat="false" ht="12.75" hidden="false" customHeight="false" outlineLevel="0" collapsed="false">
      <c r="A383" s="0" t="str">
        <f aca="false">MID(B383,5,4)</f>
        <v>1999</v>
      </c>
      <c r="B383" s="0" t="s">
        <v>1627</v>
      </c>
      <c r="C383" s="0" t="s">
        <v>1628</v>
      </c>
      <c r="D383" s="0" t="s">
        <v>157</v>
      </c>
      <c r="E383" s="0" t="s">
        <v>1629</v>
      </c>
      <c r="F383" s="0" t="s">
        <v>1630</v>
      </c>
      <c r="G383" s="0" t="s">
        <v>1631</v>
      </c>
    </row>
    <row r="384" customFormat="false" ht="12.75" hidden="false" customHeight="false" outlineLevel="0" collapsed="false">
      <c r="A384" s="0" t="str">
        <f aca="false">MID(B384,5,4)</f>
        <v>1999</v>
      </c>
      <c r="B384" s="0" t="s">
        <v>1632</v>
      </c>
      <c r="C384" s="0" t="s">
        <v>1633</v>
      </c>
      <c r="D384" s="0" t="s">
        <v>157</v>
      </c>
      <c r="E384" s="0" t="s">
        <v>1634</v>
      </c>
      <c r="F384" s="0" t="s">
        <v>1635</v>
      </c>
      <c r="G384" s="0" t="s">
        <v>1636</v>
      </c>
    </row>
    <row r="385" customFormat="false" ht="12.75" hidden="false" customHeight="false" outlineLevel="0" collapsed="false">
      <c r="A385" s="0" t="str">
        <f aca="false">MID(B385,5,4)</f>
        <v>1999</v>
      </c>
      <c r="B385" s="0" t="s">
        <v>1637</v>
      </c>
      <c r="C385" s="0" t="s">
        <v>1638</v>
      </c>
      <c r="D385" s="0" t="s">
        <v>157</v>
      </c>
      <c r="E385" s="0" t="s">
        <v>1639</v>
      </c>
      <c r="F385" s="0" t="s">
        <v>1522</v>
      </c>
      <c r="G385" s="0" t="s">
        <v>1640</v>
      </c>
    </row>
    <row r="386" customFormat="false" ht="12.75" hidden="false" customHeight="false" outlineLevel="0" collapsed="false">
      <c r="A386" s="0" t="str">
        <f aca="false">MID(B386,5,4)</f>
        <v>1999</v>
      </c>
      <c r="B386" s="0" t="s">
        <v>1641</v>
      </c>
      <c r="C386" s="0" t="s">
        <v>1642</v>
      </c>
      <c r="D386" s="0" t="s">
        <v>157</v>
      </c>
      <c r="E386" s="0" t="s">
        <v>1643</v>
      </c>
      <c r="F386" s="0" t="s">
        <v>1644</v>
      </c>
    </row>
    <row r="387" customFormat="false" ht="12.75" hidden="false" customHeight="false" outlineLevel="0" collapsed="false">
      <c r="A387" s="0" t="str">
        <f aca="false">MID(B387,5,4)</f>
        <v>1999</v>
      </c>
      <c r="B387" s="0" t="s">
        <v>1645</v>
      </c>
      <c r="C387" s="0" t="s">
        <v>1646</v>
      </c>
      <c r="D387" s="0" t="s">
        <v>157</v>
      </c>
      <c r="E387" s="0" t="s">
        <v>1647</v>
      </c>
      <c r="F387" s="0" t="s">
        <v>1648</v>
      </c>
      <c r="G387" s="0" t="s">
        <v>1649</v>
      </c>
    </row>
    <row r="388" customFormat="false" ht="12.75" hidden="false" customHeight="false" outlineLevel="0" collapsed="false">
      <c r="A388" s="0" t="str">
        <f aca="false">MID(B388,5,4)</f>
        <v>1999</v>
      </c>
      <c r="B388" s="0" t="s">
        <v>1650</v>
      </c>
      <c r="C388" s="0" t="s">
        <v>1651</v>
      </c>
      <c r="D388" s="0" t="s">
        <v>157</v>
      </c>
      <c r="E388" s="0" t="s">
        <v>1652</v>
      </c>
      <c r="F388" s="0" t="s">
        <v>1544</v>
      </c>
    </row>
    <row r="389" customFormat="false" ht="12.75" hidden="false" customHeight="false" outlineLevel="0" collapsed="false">
      <c r="A389" s="0" t="str">
        <f aca="false">MID(B389,5,4)</f>
        <v>1999</v>
      </c>
      <c r="B389" s="0" t="s">
        <v>1653</v>
      </c>
      <c r="C389" s="0" t="s">
        <v>1654</v>
      </c>
      <c r="D389" s="0" t="s">
        <v>157</v>
      </c>
      <c r="E389" s="0" t="s">
        <v>1655</v>
      </c>
      <c r="F389" s="0" t="s">
        <v>1522</v>
      </c>
      <c r="G389" s="0" t="s">
        <v>1656</v>
      </c>
    </row>
    <row r="390" customFormat="false" ht="12.75" hidden="false" customHeight="false" outlineLevel="0" collapsed="false">
      <c r="A390" s="0" t="str">
        <f aca="false">MID(B390,5,4)</f>
        <v>1999</v>
      </c>
      <c r="B390" s="0" t="s">
        <v>1657</v>
      </c>
      <c r="C390" s="0" t="s">
        <v>1658</v>
      </c>
      <c r="D390" s="0" t="s">
        <v>157</v>
      </c>
      <c r="E390" s="0" t="s">
        <v>1659</v>
      </c>
      <c r="F390" s="0" t="s">
        <v>1660</v>
      </c>
      <c r="G390" s="0" t="s">
        <v>1661</v>
      </c>
    </row>
    <row r="391" customFormat="false" ht="12.75" hidden="false" customHeight="false" outlineLevel="0" collapsed="false">
      <c r="A391" s="0" t="str">
        <f aca="false">MID(B391,5,4)</f>
        <v>1999</v>
      </c>
      <c r="B391" s="0" t="s">
        <v>1662</v>
      </c>
      <c r="C391" s="0" t="s">
        <v>1663</v>
      </c>
      <c r="D391" s="0" t="s">
        <v>157</v>
      </c>
      <c r="E391" s="0" t="s">
        <v>1659</v>
      </c>
      <c r="F391" s="0" t="s">
        <v>1567</v>
      </c>
      <c r="G391" s="0" t="s">
        <v>1664</v>
      </c>
    </row>
    <row r="392" customFormat="false" ht="12.75" hidden="false" customHeight="false" outlineLevel="0" collapsed="false">
      <c r="A392" s="0" t="str">
        <f aca="false">MID(B392,5,4)</f>
        <v>1999</v>
      </c>
      <c r="B392" s="0" t="s">
        <v>1665</v>
      </c>
      <c r="C392" s="0" t="s">
        <v>1666</v>
      </c>
      <c r="D392" s="0" t="s">
        <v>157</v>
      </c>
      <c r="E392" s="0" t="s">
        <v>1667</v>
      </c>
      <c r="F392" s="0" t="s">
        <v>1668</v>
      </c>
    </row>
    <row r="393" customFormat="false" ht="12.75" hidden="false" customHeight="false" outlineLevel="0" collapsed="false">
      <c r="A393" s="0" t="str">
        <f aca="false">MID(B393,5,4)</f>
        <v>1999</v>
      </c>
      <c r="B393" s="0" t="s">
        <v>1669</v>
      </c>
      <c r="C393" s="0" t="s">
        <v>1670</v>
      </c>
      <c r="D393" s="0" t="s">
        <v>157</v>
      </c>
      <c r="E393" s="0" t="s">
        <v>1671</v>
      </c>
      <c r="F393" s="0" t="s">
        <v>1522</v>
      </c>
      <c r="G393" s="0" t="s">
        <v>1672</v>
      </c>
    </row>
    <row r="394" customFormat="false" ht="12.75" hidden="false" customHeight="false" outlineLevel="0" collapsed="false">
      <c r="A394" s="0" t="str">
        <f aca="false">MID(B394,5,4)</f>
        <v>1999</v>
      </c>
      <c r="B394" s="0" t="s">
        <v>1673</v>
      </c>
      <c r="C394" s="0" t="s">
        <v>1674</v>
      </c>
      <c r="D394" s="0" t="s">
        <v>157</v>
      </c>
      <c r="E394" s="0" t="s">
        <v>1675</v>
      </c>
      <c r="F394" s="0" t="s">
        <v>1517</v>
      </c>
      <c r="G394" s="0" t="s">
        <v>1676</v>
      </c>
    </row>
    <row r="395" customFormat="false" ht="12.75" hidden="false" customHeight="false" outlineLevel="0" collapsed="false">
      <c r="A395" s="0" t="str">
        <f aca="false">MID(B395,5,4)</f>
        <v>1999</v>
      </c>
      <c r="B395" s="0" t="s">
        <v>1677</v>
      </c>
      <c r="C395" s="0" t="s">
        <v>1678</v>
      </c>
      <c r="D395" s="0" t="s">
        <v>157</v>
      </c>
      <c r="E395" s="0" t="s">
        <v>1679</v>
      </c>
      <c r="F395" s="0" t="s">
        <v>1680</v>
      </c>
      <c r="G395" s="0" t="s">
        <v>1681</v>
      </c>
    </row>
    <row r="396" customFormat="false" ht="12.75" hidden="false" customHeight="false" outlineLevel="0" collapsed="false">
      <c r="A396" s="0" t="str">
        <f aca="false">MID(B396,5,4)</f>
        <v>1999</v>
      </c>
      <c r="B396" s="0" t="s">
        <v>1682</v>
      </c>
      <c r="C396" s="0" t="s">
        <v>1683</v>
      </c>
      <c r="D396" s="0" t="s">
        <v>157</v>
      </c>
      <c r="E396" s="0" t="s">
        <v>1684</v>
      </c>
      <c r="F396" s="0" t="s">
        <v>1685</v>
      </c>
      <c r="G396" s="0" t="s">
        <v>1686</v>
      </c>
    </row>
    <row r="397" customFormat="false" ht="12.75" hidden="false" customHeight="false" outlineLevel="0" collapsed="false">
      <c r="A397" s="0" t="str">
        <f aca="false">MID(B397,5,4)</f>
        <v>1999</v>
      </c>
      <c r="B397" s="0" t="s">
        <v>1687</v>
      </c>
      <c r="C397" s="0" t="s">
        <v>1688</v>
      </c>
      <c r="D397" s="0" t="s">
        <v>157</v>
      </c>
      <c r="E397" s="0" t="s">
        <v>1689</v>
      </c>
      <c r="F397" s="0" t="s">
        <v>1690</v>
      </c>
      <c r="G397" s="0" t="s">
        <v>1691</v>
      </c>
    </row>
    <row r="398" customFormat="false" ht="12.75" hidden="false" customHeight="false" outlineLevel="0" collapsed="false">
      <c r="A398" s="0" t="str">
        <f aca="false">MID(B398,5,4)</f>
        <v>1999</v>
      </c>
      <c r="B398" s="0" t="s">
        <v>1692</v>
      </c>
      <c r="C398" s="0" t="s">
        <v>1693</v>
      </c>
      <c r="D398" s="0" t="s">
        <v>157</v>
      </c>
      <c r="E398" s="0" t="s">
        <v>1694</v>
      </c>
      <c r="F398" s="0" t="s">
        <v>1660</v>
      </c>
      <c r="G398" s="0" t="s">
        <v>1695</v>
      </c>
    </row>
    <row r="399" customFormat="false" ht="12.75" hidden="false" customHeight="false" outlineLevel="0" collapsed="false">
      <c r="A399" s="0" t="str">
        <f aca="false">MID(B399,5,4)</f>
        <v>1999</v>
      </c>
      <c r="B399" s="0" t="s">
        <v>1696</v>
      </c>
      <c r="C399" s="0" t="s">
        <v>1697</v>
      </c>
      <c r="D399" s="0" t="s">
        <v>157</v>
      </c>
      <c r="E399" s="0" t="s">
        <v>1698</v>
      </c>
      <c r="F399" s="0" t="s">
        <v>1522</v>
      </c>
      <c r="G399" s="0" t="s">
        <v>1699</v>
      </c>
    </row>
    <row r="400" customFormat="false" ht="12.75" hidden="false" customHeight="false" outlineLevel="0" collapsed="false">
      <c r="A400" s="0" t="str">
        <f aca="false">MID(B400,5,4)</f>
        <v>1999</v>
      </c>
      <c r="B400" s="0" t="s">
        <v>1700</v>
      </c>
      <c r="C400" s="0" t="s">
        <v>1701</v>
      </c>
      <c r="D400" s="0" t="s">
        <v>157</v>
      </c>
      <c r="E400" s="0" t="s">
        <v>1702</v>
      </c>
      <c r="F400" s="0" t="s">
        <v>1668</v>
      </c>
    </row>
    <row r="401" customFormat="false" ht="12.75" hidden="false" customHeight="false" outlineLevel="0" collapsed="false">
      <c r="A401" s="0" t="str">
        <f aca="false">MID(B401,5,4)</f>
        <v>1999</v>
      </c>
      <c r="B401" s="0" t="s">
        <v>1703</v>
      </c>
      <c r="C401" s="0" t="s">
        <v>1704</v>
      </c>
      <c r="D401" s="0" t="s">
        <v>157</v>
      </c>
      <c r="E401" s="0" t="s">
        <v>1705</v>
      </c>
      <c r="F401" s="0" t="s">
        <v>1706</v>
      </c>
    </row>
    <row r="402" customFormat="false" ht="12.75" hidden="false" customHeight="false" outlineLevel="0" collapsed="false">
      <c r="A402" s="0" t="str">
        <f aca="false">MID(B402,5,4)</f>
        <v>1999</v>
      </c>
      <c r="B402" s="0" t="s">
        <v>1707</v>
      </c>
      <c r="C402" s="0" t="s">
        <v>1708</v>
      </c>
      <c r="D402" s="0" t="s">
        <v>157</v>
      </c>
      <c r="E402" s="0" t="s">
        <v>1705</v>
      </c>
      <c r="F402" s="0" t="s">
        <v>1706</v>
      </c>
    </row>
    <row r="403" customFormat="false" ht="12.75" hidden="false" customHeight="false" outlineLevel="0" collapsed="false">
      <c r="A403" s="0" t="str">
        <f aca="false">MID(B403,5,4)</f>
        <v>1999</v>
      </c>
      <c r="B403" s="0" t="s">
        <v>1709</v>
      </c>
      <c r="C403" s="0" t="s">
        <v>1710</v>
      </c>
      <c r="D403" s="0" t="s">
        <v>157</v>
      </c>
      <c r="E403" s="0" t="s">
        <v>1711</v>
      </c>
      <c r="F403" s="0" t="s">
        <v>1522</v>
      </c>
      <c r="G403" s="0" t="s">
        <v>1712</v>
      </c>
    </row>
    <row r="404" customFormat="false" ht="12.75" hidden="false" customHeight="false" outlineLevel="0" collapsed="false">
      <c r="A404" s="0" t="str">
        <f aca="false">MID(B404,5,4)</f>
        <v>1999</v>
      </c>
      <c r="B404" s="0" t="s">
        <v>1713</v>
      </c>
      <c r="C404" s="0" t="s">
        <v>1714</v>
      </c>
      <c r="D404" s="0" t="s">
        <v>157</v>
      </c>
      <c r="E404" s="0" t="s">
        <v>1715</v>
      </c>
      <c r="F404" s="0" t="s">
        <v>1716</v>
      </c>
      <c r="G404" s="0" t="s">
        <v>1717</v>
      </c>
    </row>
    <row r="405" customFormat="false" ht="12.75" hidden="false" customHeight="false" outlineLevel="0" collapsed="false">
      <c r="A405" s="0" t="str">
        <f aca="false">MID(B405,5,4)</f>
        <v>1999</v>
      </c>
      <c r="B405" s="0" t="s">
        <v>1718</v>
      </c>
      <c r="C405" s="0" t="s">
        <v>1719</v>
      </c>
      <c r="D405" s="0" t="s">
        <v>157</v>
      </c>
      <c r="E405" s="0" t="s">
        <v>1720</v>
      </c>
      <c r="F405" s="0" t="s">
        <v>1716</v>
      </c>
      <c r="G405" s="0" t="s">
        <v>1721</v>
      </c>
    </row>
    <row r="406" customFormat="false" ht="12.75" hidden="false" customHeight="false" outlineLevel="0" collapsed="false">
      <c r="A406" s="0" t="str">
        <f aca="false">MID(B406,5,4)</f>
        <v>1999</v>
      </c>
      <c r="B406" s="0" t="s">
        <v>1722</v>
      </c>
      <c r="C406" s="0" t="s">
        <v>1723</v>
      </c>
      <c r="D406" s="0" t="s">
        <v>157</v>
      </c>
      <c r="E406" s="0" t="s">
        <v>1724</v>
      </c>
      <c r="F406" s="0" t="s">
        <v>1522</v>
      </c>
      <c r="G406" s="0" t="s">
        <v>1725</v>
      </c>
    </row>
    <row r="407" customFormat="false" ht="12.75" hidden="false" customHeight="false" outlineLevel="0" collapsed="false">
      <c r="A407" s="0" t="str">
        <f aca="false">MID(B407,5,4)</f>
        <v>1999</v>
      </c>
      <c r="B407" s="0" t="s">
        <v>1726</v>
      </c>
      <c r="C407" s="0" t="s">
        <v>1727</v>
      </c>
      <c r="D407" s="0" t="s">
        <v>157</v>
      </c>
      <c r="E407" s="0" t="s">
        <v>1728</v>
      </c>
      <c r="F407" s="0" t="s">
        <v>1729</v>
      </c>
      <c r="G407" s="0" t="s">
        <v>1730</v>
      </c>
    </row>
    <row r="408" customFormat="false" ht="12.75" hidden="false" customHeight="false" outlineLevel="0" collapsed="false">
      <c r="A408" s="0" t="str">
        <f aca="false">MID(B408,5,4)</f>
        <v>1999</v>
      </c>
      <c r="B408" s="0" t="s">
        <v>1731</v>
      </c>
      <c r="C408" s="0" t="s">
        <v>1732</v>
      </c>
      <c r="D408" s="0" t="s">
        <v>157</v>
      </c>
      <c r="E408" s="0" t="s">
        <v>1733</v>
      </c>
      <c r="F408" s="0" t="s">
        <v>1660</v>
      </c>
    </row>
    <row r="409" customFormat="false" ht="12.75" hidden="false" customHeight="false" outlineLevel="0" collapsed="false">
      <c r="A409" s="0" t="str">
        <f aca="false">MID(B409,5,4)</f>
        <v>1999</v>
      </c>
      <c r="B409" s="0" t="s">
        <v>1734</v>
      </c>
      <c r="C409" s="0" t="s">
        <v>1735</v>
      </c>
      <c r="D409" s="0" t="s">
        <v>157</v>
      </c>
      <c r="E409" s="0" t="s">
        <v>1736</v>
      </c>
      <c r="F409" s="0" t="s">
        <v>1517</v>
      </c>
      <c r="G409" s="0" t="s">
        <v>1737</v>
      </c>
    </row>
    <row r="410" customFormat="false" ht="12.75" hidden="false" customHeight="false" outlineLevel="0" collapsed="false">
      <c r="A410" s="0" t="str">
        <f aca="false">MID(B410,5,4)</f>
        <v>1999</v>
      </c>
      <c r="B410" s="0" t="s">
        <v>1738</v>
      </c>
      <c r="C410" s="0" t="s">
        <v>1739</v>
      </c>
      <c r="D410" s="0" t="s">
        <v>157</v>
      </c>
      <c r="E410" s="0" t="s">
        <v>1740</v>
      </c>
      <c r="F410" s="0" t="s">
        <v>1517</v>
      </c>
      <c r="G410" s="0" t="s">
        <v>1737</v>
      </c>
    </row>
    <row r="411" customFormat="false" ht="12.75" hidden="false" customHeight="false" outlineLevel="0" collapsed="false">
      <c r="A411" s="0" t="str">
        <f aca="false">MID(B411,5,4)</f>
        <v>1999</v>
      </c>
      <c r="B411" s="0" t="s">
        <v>1741</v>
      </c>
      <c r="C411" s="0" t="s">
        <v>1742</v>
      </c>
      <c r="D411" s="0" t="s">
        <v>157</v>
      </c>
      <c r="E411" s="0" t="s">
        <v>1743</v>
      </c>
      <c r="F411" s="0" t="s">
        <v>1613</v>
      </c>
      <c r="G411" s="0" t="s">
        <v>1744</v>
      </c>
    </row>
    <row r="412" customFormat="false" ht="12.75" hidden="false" customHeight="false" outlineLevel="0" collapsed="false">
      <c r="A412" s="0" t="str">
        <f aca="false">MID(B412,5,4)</f>
        <v>1999</v>
      </c>
      <c r="B412" s="0" t="s">
        <v>1745</v>
      </c>
      <c r="C412" s="0" t="s">
        <v>1746</v>
      </c>
      <c r="D412" s="0" t="s">
        <v>157</v>
      </c>
      <c r="E412" s="0" t="s">
        <v>1747</v>
      </c>
      <c r="F412" s="0" t="s">
        <v>1517</v>
      </c>
      <c r="G412" s="0" t="s">
        <v>1748</v>
      </c>
    </row>
    <row r="413" customFormat="false" ht="12.75" hidden="false" customHeight="false" outlineLevel="0" collapsed="false">
      <c r="A413" s="0" t="str">
        <f aca="false">MID(B413,5,4)</f>
        <v>1999</v>
      </c>
      <c r="B413" s="0" t="s">
        <v>1749</v>
      </c>
      <c r="C413" s="0" t="s">
        <v>1750</v>
      </c>
      <c r="D413" s="0" t="s">
        <v>157</v>
      </c>
      <c r="E413" s="0" t="s">
        <v>1751</v>
      </c>
      <c r="F413" s="0" t="s">
        <v>1752</v>
      </c>
    </row>
    <row r="414" customFormat="false" ht="12.75" hidden="false" customHeight="false" outlineLevel="0" collapsed="false">
      <c r="A414" s="0" t="str">
        <f aca="false">MID(B414,5,4)</f>
        <v>1999</v>
      </c>
      <c r="B414" s="0" t="s">
        <v>1753</v>
      </c>
      <c r="C414" s="0" t="s">
        <v>1754</v>
      </c>
      <c r="D414" s="0" t="s">
        <v>157</v>
      </c>
      <c r="E414" s="0" t="s">
        <v>1755</v>
      </c>
      <c r="F414" s="0" t="s">
        <v>1752</v>
      </c>
    </row>
    <row r="415" customFormat="false" ht="12.75" hidden="false" customHeight="false" outlineLevel="0" collapsed="false">
      <c r="A415" s="0" t="str">
        <f aca="false">MID(B415,5,4)</f>
        <v>1999</v>
      </c>
      <c r="B415" s="0" t="s">
        <v>1756</v>
      </c>
      <c r="C415" s="0" t="s">
        <v>1757</v>
      </c>
      <c r="D415" s="0" t="s">
        <v>157</v>
      </c>
      <c r="E415" s="0" t="s">
        <v>1758</v>
      </c>
      <c r="F415" s="0" t="s">
        <v>1685</v>
      </c>
    </row>
    <row r="416" customFormat="false" ht="12.75" hidden="false" customHeight="false" outlineLevel="0" collapsed="false">
      <c r="A416" s="0" t="str">
        <f aca="false">MID(B416,5,4)</f>
        <v>1999</v>
      </c>
      <c r="B416" s="0" t="s">
        <v>1759</v>
      </c>
      <c r="C416" s="0" t="s">
        <v>1760</v>
      </c>
      <c r="D416" s="0" t="s">
        <v>157</v>
      </c>
      <c r="E416" s="0" t="s">
        <v>1761</v>
      </c>
      <c r="F416" s="0" t="s">
        <v>1522</v>
      </c>
      <c r="G416" s="0" t="s">
        <v>1762</v>
      </c>
    </row>
    <row r="417" customFormat="false" ht="12.75" hidden="false" customHeight="false" outlineLevel="0" collapsed="false">
      <c r="A417" s="0" t="str">
        <f aca="false">MID(B417,5,4)</f>
        <v>1999</v>
      </c>
      <c r="B417" s="0" t="s">
        <v>1763</v>
      </c>
      <c r="C417" s="0" t="s">
        <v>1764</v>
      </c>
      <c r="D417" s="0" t="s">
        <v>157</v>
      </c>
      <c r="E417" s="0" t="s">
        <v>1765</v>
      </c>
      <c r="F417" s="0" t="s">
        <v>1766</v>
      </c>
      <c r="G417" s="0" t="s">
        <v>1767</v>
      </c>
    </row>
    <row r="418" customFormat="false" ht="12.75" hidden="false" customHeight="false" outlineLevel="0" collapsed="false">
      <c r="A418" s="0" t="str">
        <f aca="false">MID(B418,5,4)</f>
        <v>1999</v>
      </c>
      <c r="B418" s="0" t="s">
        <v>1768</v>
      </c>
      <c r="C418" s="0" t="s">
        <v>1769</v>
      </c>
      <c r="D418" s="0" t="s">
        <v>157</v>
      </c>
      <c r="E418" s="0" t="s">
        <v>1770</v>
      </c>
      <c r="F418" s="0" t="s">
        <v>1668</v>
      </c>
    </row>
    <row r="419" customFormat="false" ht="12.75" hidden="false" customHeight="false" outlineLevel="0" collapsed="false">
      <c r="A419" s="0" t="str">
        <f aca="false">MID(B419,5,4)</f>
        <v>1999</v>
      </c>
      <c r="B419" s="0" t="s">
        <v>1771</v>
      </c>
      <c r="C419" s="0" t="s">
        <v>1772</v>
      </c>
      <c r="D419" s="0" t="s">
        <v>157</v>
      </c>
      <c r="E419" s="0" t="s">
        <v>1773</v>
      </c>
      <c r="F419" s="0" t="s">
        <v>1668</v>
      </c>
    </row>
    <row r="420" customFormat="false" ht="12.75" hidden="false" customHeight="false" outlineLevel="0" collapsed="false">
      <c r="A420" s="0" t="str">
        <f aca="false">MID(B420,5,4)</f>
        <v>1999</v>
      </c>
      <c r="B420" s="0" t="s">
        <v>1774</v>
      </c>
      <c r="C420" s="0" t="s">
        <v>1775</v>
      </c>
      <c r="D420" s="0" t="s">
        <v>157</v>
      </c>
      <c r="E420" s="0" t="s">
        <v>1776</v>
      </c>
      <c r="F420" s="0" t="s">
        <v>1522</v>
      </c>
      <c r="G420" s="0" t="s">
        <v>1777</v>
      </c>
    </row>
    <row r="421" customFormat="false" ht="12.75" hidden="false" customHeight="false" outlineLevel="0" collapsed="false">
      <c r="A421" s="0" t="str">
        <f aca="false">MID(B421,5,4)</f>
        <v>1999</v>
      </c>
      <c r="B421" s="0" t="s">
        <v>1778</v>
      </c>
      <c r="C421" s="0" t="s">
        <v>1779</v>
      </c>
      <c r="D421" s="0" t="s">
        <v>157</v>
      </c>
      <c r="E421" s="0" t="s">
        <v>1780</v>
      </c>
      <c r="F421" s="0" t="s">
        <v>1544</v>
      </c>
    </row>
    <row r="422" customFormat="false" ht="12.75" hidden="false" customHeight="false" outlineLevel="0" collapsed="false">
      <c r="A422" s="0" t="str">
        <f aca="false">MID(B422,5,4)</f>
        <v>1999</v>
      </c>
      <c r="B422" s="0" t="s">
        <v>1781</v>
      </c>
      <c r="C422" s="0" t="s">
        <v>1782</v>
      </c>
      <c r="D422" s="0" t="s">
        <v>157</v>
      </c>
      <c r="E422" s="0" t="s">
        <v>1783</v>
      </c>
      <c r="F422" s="0" t="s">
        <v>1668</v>
      </c>
    </row>
    <row r="423" customFormat="false" ht="12.75" hidden="false" customHeight="false" outlineLevel="0" collapsed="false">
      <c r="A423" s="0" t="str">
        <f aca="false">MID(B423,5,4)</f>
        <v>1999</v>
      </c>
      <c r="B423" s="0" t="s">
        <v>1784</v>
      </c>
      <c r="C423" s="0" t="s">
        <v>1782</v>
      </c>
      <c r="D423" s="0" t="s">
        <v>157</v>
      </c>
      <c r="E423" s="0" t="s">
        <v>1783</v>
      </c>
      <c r="F423" s="0" t="s">
        <v>1785</v>
      </c>
      <c r="G423" s="0" t="s">
        <v>1786</v>
      </c>
    </row>
    <row r="424" customFormat="false" ht="12.75" hidden="false" customHeight="false" outlineLevel="0" collapsed="false">
      <c r="A424" s="0" t="str">
        <f aca="false">MID(B424,5,4)</f>
        <v>1999</v>
      </c>
      <c r="B424" s="0" t="s">
        <v>1787</v>
      </c>
      <c r="C424" s="0" t="s">
        <v>1788</v>
      </c>
      <c r="D424" s="0" t="s">
        <v>157</v>
      </c>
      <c r="E424" s="0" t="s">
        <v>1789</v>
      </c>
      <c r="F424" s="0" t="s">
        <v>1635</v>
      </c>
      <c r="G424" s="0" t="s">
        <v>1790</v>
      </c>
    </row>
    <row r="425" customFormat="false" ht="12.75" hidden="false" customHeight="false" outlineLevel="0" collapsed="false">
      <c r="A425" s="0" t="str">
        <f aca="false">MID(B425,5,4)</f>
        <v>1999</v>
      </c>
      <c r="B425" s="0" t="s">
        <v>1791</v>
      </c>
      <c r="C425" s="0" t="s">
        <v>1792</v>
      </c>
      <c r="D425" s="0" t="s">
        <v>157</v>
      </c>
      <c r="E425" s="0" t="s">
        <v>1793</v>
      </c>
      <c r="F425" s="0" t="s">
        <v>1668</v>
      </c>
    </row>
    <row r="426" customFormat="false" ht="12.75" hidden="false" customHeight="false" outlineLevel="0" collapsed="false">
      <c r="A426" s="0" t="str">
        <f aca="false">MID(B426,5,4)</f>
        <v>1999</v>
      </c>
      <c r="B426" s="0" t="s">
        <v>1794</v>
      </c>
      <c r="C426" s="0" t="s">
        <v>1795</v>
      </c>
      <c r="D426" s="0" t="s">
        <v>157</v>
      </c>
      <c r="E426" s="0" t="s">
        <v>1796</v>
      </c>
      <c r="F426" s="0" t="s">
        <v>1522</v>
      </c>
      <c r="G426" s="0" t="s">
        <v>1797</v>
      </c>
    </row>
    <row r="427" customFormat="false" ht="12.75" hidden="false" customHeight="false" outlineLevel="0" collapsed="false">
      <c r="A427" s="0" t="str">
        <f aca="false">MID(B427,5,4)</f>
        <v>1999</v>
      </c>
      <c r="B427" s="0" t="s">
        <v>1798</v>
      </c>
      <c r="C427" s="0" t="s">
        <v>1799</v>
      </c>
      <c r="D427" s="0" t="s">
        <v>157</v>
      </c>
      <c r="E427" s="0" t="s">
        <v>1800</v>
      </c>
      <c r="F427" s="0" t="s">
        <v>1801</v>
      </c>
      <c r="G427" s="0" t="s">
        <v>1802</v>
      </c>
    </row>
    <row r="428" customFormat="false" ht="12.75" hidden="false" customHeight="false" outlineLevel="0" collapsed="false">
      <c r="A428" s="0" t="str">
        <f aca="false">MID(B428,5,4)</f>
        <v>1999</v>
      </c>
      <c r="B428" s="0" t="s">
        <v>1803</v>
      </c>
      <c r="C428" s="0" t="s">
        <v>1804</v>
      </c>
      <c r="D428" s="0" t="s">
        <v>157</v>
      </c>
      <c r="E428" s="0" t="s">
        <v>1805</v>
      </c>
      <c r="F428" s="0" t="s">
        <v>1806</v>
      </c>
    </row>
    <row r="429" customFormat="false" ht="12.75" hidden="false" customHeight="false" outlineLevel="0" collapsed="false">
      <c r="A429" s="0" t="str">
        <f aca="false">MID(B429,5,4)</f>
        <v>1999</v>
      </c>
      <c r="B429" s="0" t="s">
        <v>1807</v>
      </c>
      <c r="C429" s="0" t="s">
        <v>1808</v>
      </c>
      <c r="D429" s="0" t="s">
        <v>157</v>
      </c>
      <c r="E429" s="0" t="s">
        <v>1809</v>
      </c>
      <c r="F429" s="0" t="s">
        <v>1690</v>
      </c>
      <c r="G429" s="0" t="s">
        <v>1810</v>
      </c>
    </row>
    <row r="430" customFormat="false" ht="12.75" hidden="false" customHeight="false" outlineLevel="0" collapsed="false">
      <c r="A430" s="0" t="str">
        <f aca="false">MID(B430,5,4)</f>
        <v>1999</v>
      </c>
      <c r="B430" s="0" t="s">
        <v>1811</v>
      </c>
      <c r="C430" s="0" t="s">
        <v>1812</v>
      </c>
      <c r="D430" s="0" t="s">
        <v>157</v>
      </c>
      <c r="E430" s="0" t="s">
        <v>1813</v>
      </c>
      <c r="F430" s="0" t="s">
        <v>1814</v>
      </c>
      <c r="G430" s="0" t="s">
        <v>1815</v>
      </c>
    </row>
    <row r="431" customFormat="false" ht="12.75" hidden="false" customHeight="false" outlineLevel="0" collapsed="false">
      <c r="A431" s="0" t="str">
        <f aca="false">MID(B431,5,4)</f>
        <v>1999</v>
      </c>
      <c r="B431" s="0" t="s">
        <v>1816</v>
      </c>
      <c r="C431" s="0" t="s">
        <v>1817</v>
      </c>
      <c r="D431" s="0" t="s">
        <v>157</v>
      </c>
      <c r="E431" s="0" t="s">
        <v>1818</v>
      </c>
      <c r="F431" s="0" t="s">
        <v>1819</v>
      </c>
      <c r="G431" s="0" t="s">
        <v>1820</v>
      </c>
    </row>
    <row r="432" customFormat="false" ht="12.75" hidden="false" customHeight="false" outlineLevel="0" collapsed="false">
      <c r="A432" s="0" t="str">
        <f aca="false">MID(B432,5,4)</f>
        <v>1999</v>
      </c>
      <c r="B432" s="0" t="s">
        <v>1821</v>
      </c>
      <c r="C432" s="0" t="s">
        <v>1822</v>
      </c>
      <c r="D432" s="0" t="s">
        <v>157</v>
      </c>
      <c r="E432" s="0" t="s">
        <v>1823</v>
      </c>
      <c r="F432" s="0" t="s">
        <v>1824</v>
      </c>
      <c r="G432" s="0" t="s">
        <v>1825</v>
      </c>
    </row>
    <row r="433" customFormat="false" ht="12.75" hidden="false" customHeight="false" outlineLevel="0" collapsed="false">
      <c r="A433" s="0" t="str">
        <f aca="false">MID(B433,5,4)</f>
        <v>1999</v>
      </c>
      <c r="B433" s="0" t="s">
        <v>1826</v>
      </c>
      <c r="C433" s="0" t="s">
        <v>1827</v>
      </c>
      <c r="D433" s="0" t="s">
        <v>157</v>
      </c>
      <c r="E433" s="0" t="s">
        <v>1828</v>
      </c>
      <c r="F433" s="0" t="s">
        <v>1517</v>
      </c>
      <c r="G433" s="0" t="s">
        <v>1829</v>
      </c>
    </row>
    <row r="434" customFormat="false" ht="12.75" hidden="false" customHeight="false" outlineLevel="0" collapsed="false">
      <c r="A434" s="0" t="str">
        <f aca="false">MID(B434,5,4)</f>
        <v>1999</v>
      </c>
      <c r="B434" s="0" t="s">
        <v>1830</v>
      </c>
      <c r="C434" s="0" t="s">
        <v>1831</v>
      </c>
      <c r="D434" s="0" t="s">
        <v>1832</v>
      </c>
      <c r="E434" s="0" t="s">
        <v>1833</v>
      </c>
      <c r="F434" s="0" t="s">
        <v>1834</v>
      </c>
      <c r="G434" s="0" t="s">
        <v>1835</v>
      </c>
    </row>
    <row r="435" customFormat="false" ht="12.75" hidden="false" customHeight="false" outlineLevel="0" collapsed="false">
      <c r="A435" s="0" t="str">
        <f aca="false">MID(B435,5,4)</f>
        <v>1999</v>
      </c>
      <c r="B435" s="0" t="s">
        <v>1836</v>
      </c>
      <c r="C435" s="0" t="s">
        <v>1837</v>
      </c>
      <c r="D435" s="0" t="s">
        <v>1832</v>
      </c>
      <c r="E435" s="0" t="s">
        <v>1838</v>
      </c>
      <c r="F435" s="0" t="s">
        <v>1729</v>
      </c>
      <c r="G435" s="0" t="s">
        <v>1839</v>
      </c>
    </row>
    <row r="436" customFormat="false" ht="12.75" hidden="false" customHeight="false" outlineLevel="0" collapsed="false">
      <c r="A436" s="0" t="str">
        <f aca="false">MID(B436,5,4)</f>
        <v>1999</v>
      </c>
      <c r="B436" s="0" t="s">
        <v>1840</v>
      </c>
      <c r="C436" s="0" t="s">
        <v>1841</v>
      </c>
      <c r="D436" s="0" t="s">
        <v>157</v>
      </c>
      <c r="E436" s="0" t="s">
        <v>1842</v>
      </c>
      <c r="F436" s="0" t="s">
        <v>1752</v>
      </c>
    </row>
    <row r="437" customFormat="false" ht="12.75" hidden="false" customHeight="false" outlineLevel="0" collapsed="false">
      <c r="A437" s="0" t="str">
        <f aca="false">MID(B437,5,4)</f>
        <v>1999</v>
      </c>
      <c r="B437" s="0" t="s">
        <v>1843</v>
      </c>
      <c r="C437" s="0" t="s">
        <v>1844</v>
      </c>
      <c r="D437" s="0" t="s">
        <v>157</v>
      </c>
      <c r="E437" s="0" t="s">
        <v>1845</v>
      </c>
      <c r="F437" s="0" t="s">
        <v>1685</v>
      </c>
    </row>
    <row r="438" customFormat="false" ht="12.75" hidden="false" customHeight="false" outlineLevel="0" collapsed="false">
      <c r="A438" s="0" t="str">
        <f aca="false">MID(B438,5,4)</f>
        <v>1999</v>
      </c>
      <c r="B438" s="0" t="s">
        <v>1846</v>
      </c>
      <c r="C438" s="0" t="s">
        <v>1847</v>
      </c>
      <c r="D438" s="0" t="s">
        <v>157</v>
      </c>
      <c r="E438" s="0" t="s">
        <v>1848</v>
      </c>
      <c r="F438" s="0" t="s">
        <v>1544</v>
      </c>
    </row>
    <row r="439" customFormat="false" ht="12.75" hidden="false" customHeight="false" outlineLevel="0" collapsed="false">
      <c r="A439" s="0" t="str">
        <f aca="false">MID(B439,5,4)</f>
        <v>1999</v>
      </c>
      <c r="B439" s="0" t="s">
        <v>1849</v>
      </c>
      <c r="C439" s="0" t="s">
        <v>1850</v>
      </c>
      <c r="D439" s="0" t="s">
        <v>157</v>
      </c>
      <c r="E439" s="0" t="s">
        <v>1851</v>
      </c>
      <c r="F439" s="0" t="s">
        <v>1668</v>
      </c>
    </row>
    <row r="440" customFormat="false" ht="12.75" hidden="false" customHeight="false" outlineLevel="0" collapsed="false">
      <c r="A440" s="0" t="str">
        <f aca="false">MID(B440,5,4)</f>
        <v>1999</v>
      </c>
      <c r="B440" s="0" t="s">
        <v>1852</v>
      </c>
      <c r="C440" s="0" t="s">
        <v>1853</v>
      </c>
      <c r="D440" s="0" t="s">
        <v>157</v>
      </c>
      <c r="E440" s="0" t="s">
        <v>1854</v>
      </c>
      <c r="F440" s="0" t="s">
        <v>1544</v>
      </c>
    </row>
    <row r="441" customFormat="false" ht="12.75" hidden="false" customHeight="false" outlineLevel="0" collapsed="false">
      <c r="A441" s="0" t="str">
        <f aca="false">MID(B441,5,4)</f>
        <v>1999</v>
      </c>
      <c r="B441" s="0" t="s">
        <v>1855</v>
      </c>
      <c r="C441" s="0" t="s">
        <v>1856</v>
      </c>
      <c r="D441" s="0" t="s">
        <v>157</v>
      </c>
      <c r="E441" s="0" t="s">
        <v>1857</v>
      </c>
      <c r="F441" s="0" t="s">
        <v>1522</v>
      </c>
      <c r="G441" s="0" t="s">
        <v>1858</v>
      </c>
    </row>
    <row r="442" customFormat="false" ht="12.75" hidden="false" customHeight="false" outlineLevel="0" collapsed="false">
      <c r="A442" s="0" t="str">
        <f aca="false">MID(B442,5,4)</f>
        <v>1999</v>
      </c>
      <c r="B442" s="0" t="s">
        <v>1859</v>
      </c>
      <c r="C442" s="0" t="s">
        <v>1860</v>
      </c>
      <c r="D442" s="0" t="s">
        <v>157</v>
      </c>
      <c r="E442" s="0" t="s">
        <v>1861</v>
      </c>
      <c r="F442" s="0" t="s">
        <v>1544</v>
      </c>
    </row>
    <row r="443" customFormat="false" ht="12.75" hidden="false" customHeight="false" outlineLevel="0" collapsed="false">
      <c r="A443" s="0" t="str">
        <f aca="false">MID(B443,5,4)</f>
        <v>1999</v>
      </c>
      <c r="B443" s="0" t="s">
        <v>1862</v>
      </c>
      <c r="C443" s="0" t="s">
        <v>1863</v>
      </c>
      <c r="D443" s="0" t="s">
        <v>157</v>
      </c>
      <c r="E443" s="0" t="s">
        <v>1864</v>
      </c>
      <c r="F443" s="0" t="s">
        <v>1865</v>
      </c>
      <c r="G443" s="0" t="s">
        <v>1866</v>
      </c>
    </row>
    <row r="444" customFormat="false" ht="12.75" hidden="false" customHeight="false" outlineLevel="0" collapsed="false">
      <c r="A444" s="0" t="str">
        <f aca="false">MID(B444,5,4)</f>
        <v>1999</v>
      </c>
      <c r="B444" s="0" t="s">
        <v>1867</v>
      </c>
      <c r="C444" s="0" t="s">
        <v>1868</v>
      </c>
      <c r="D444" s="0" t="s">
        <v>157</v>
      </c>
      <c r="E444" s="0" t="s">
        <v>1864</v>
      </c>
      <c r="F444" s="0" t="s">
        <v>1544</v>
      </c>
    </row>
    <row r="445" customFormat="false" ht="12.75" hidden="false" customHeight="false" outlineLevel="0" collapsed="false">
      <c r="A445" s="0" t="str">
        <f aca="false">MID(B445,5,4)</f>
        <v>1999</v>
      </c>
      <c r="B445" s="0" t="s">
        <v>1869</v>
      </c>
      <c r="C445" s="0" t="s">
        <v>1870</v>
      </c>
      <c r="D445" s="0" t="s">
        <v>157</v>
      </c>
      <c r="E445" s="0" t="s">
        <v>1871</v>
      </c>
      <c r="F445" s="0" t="s">
        <v>1562</v>
      </c>
      <c r="G445" s="0" t="s">
        <v>1872</v>
      </c>
    </row>
    <row r="446" customFormat="false" ht="12.75" hidden="false" customHeight="false" outlineLevel="0" collapsed="false">
      <c r="A446" s="0" t="str">
        <f aca="false">MID(B446,5,4)</f>
        <v>1999</v>
      </c>
      <c r="B446" s="0" t="s">
        <v>1873</v>
      </c>
      <c r="C446" s="0" t="s">
        <v>1874</v>
      </c>
      <c r="D446" s="0" t="s">
        <v>157</v>
      </c>
      <c r="E446" s="0" t="s">
        <v>1875</v>
      </c>
      <c r="F446" s="0" t="s">
        <v>1635</v>
      </c>
      <c r="G446" s="0" t="s">
        <v>1876</v>
      </c>
    </row>
    <row r="447" customFormat="false" ht="12.75" hidden="false" customHeight="false" outlineLevel="0" collapsed="false">
      <c r="A447" s="0" t="str">
        <f aca="false">MID(B447,5,4)</f>
        <v>1999</v>
      </c>
      <c r="B447" s="0" t="s">
        <v>1877</v>
      </c>
      <c r="C447" s="0" t="s">
        <v>1878</v>
      </c>
      <c r="D447" s="0" t="s">
        <v>157</v>
      </c>
      <c r="E447" s="0" t="s">
        <v>1879</v>
      </c>
      <c r="F447" s="0" t="s">
        <v>1690</v>
      </c>
      <c r="G447" s="0" t="s">
        <v>1880</v>
      </c>
    </row>
    <row r="448" customFormat="false" ht="12.75" hidden="false" customHeight="false" outlineLevel="0" collapsed="false">
      <c r="A448" s="0" t="str">
        <f aca="false">MID(B448,5,4)</f>
        <v>1999</v>
      </c>
      <c r="B448" s="0" t="s">
        <v>1881</v>
      </c>
      <c r="C448" s="0" t="s">
        <v>1882</v>
      </c>
      <c r="D448" s="0" t="s">
        <v>157</v>
      </c>
      <c r="E448" s="0" t="s">
        <v>1883</v>
      </c>
      <c r="F448" s="0" t="s">
        <v>1522</v>
      </c>
      <c r="G448" s="0" t="s">
        <v>1884</v>
      </c>
    </row>
    <row r="449" customFormat="false" ht="12.75" hidden="false" customHeight="false" outlineLevel="0" collapsed="false">
      <c r="A449" s="0" t="str">
        <f aca="false">MID(B449,5,4)</f>
        <v>1999</v>
      </c>
      <c r="B449" s="0" t="s">
        <v>1885</v>
      </c>
      <c r="C449" s="0" t="s">
        <v>1886</v>
      </c>
      <c r="D449" s="0" t="s">
        <v>157</v>
      </c>
      <c r="E449" s="0" t="s">
        <v>1887</v>
      </c>
      <c r="F449" s="0" t="s">
        <v>1522</v>
      </c>
      <c r="G449" s="0" t="s">
        <v>1888</v>
      </c>
    </row>
    <row r="450" customFormat="false" ht="12.75" hidden="false" customHeight="false" outlineLevel="0" collapsed="false">
      <c r="A450" s="0" t="str">
        <f aca="false">MID(B450,5,4)</f>
        <v>1999</v>
      </c>
      <c r="B450" s="0" t="s">
        <v>1889</v>
      </c>
      <c r="C450" s="0" t="s">
        <v>1890</v>
      </c>
      <c r="D450" s="0" t="s">
        <v>157</v>
      </c>
      <c r="E450" s="0" t="s">
        <v>1891</v>
      </c>
      <c r="F450" s="0" t="s">
        <v>1586</v>
      </c>
      <c r="G450" s="0" t="s">
        <v>1892</v>
      </c>
    </row>
    <row r="451" customFormat="false" ht="12.75" hidden="false" customHeight="false" outlineLevel="0" collapsed="false">
      <c r="A451" s="0" t="str">
        <f aca="false">MID(B451,5,4)</f>
        <v>1999</v>
      </c>
      <c r="B451" s="0" t="s">
        <v>1893</v>
      </c>
      <c r="C451" s="0" t="s">
        <v>1894</v>
      </c>
      <c r="D451" s="0" t="s">
        <v>157</v>
      </c>
      <c r="E451" s="0" t="s">
        <v>1895</v>
      </c>
      <c r="F451" s="0" t="s">
        <v>1522</v>
      </c>
      <c r="G451" s="0" t="s">
        <v>1896</v>
      </c>
    </row>
    <row r="452" customFormat="false" ht="12.75" hidden="false" customHeight="false" outlineLevel="0" collapsed="false">
      <c r="A452" s="0" t="str">
        <f aca="false">MID(B452,5,4)</f>
        <v>1999</v>
      </c>
      <c r="B452" s="0" t="s">
        <v>1897</v>
      </c>
      <c r="C452" s="0" t="s">
        <v>1898</v>
      </c>
      <c r="D452" s="0" t="s">
        <v>157</v>
      </c>
      <c r="E452" s="0" t="s">
        <v>1895</v>
      </c>
      <c r="F452" s="0" t="s">
        <v>1522</v>
      </c>
      <c r="G452" s="0" t="s">
        <v>1899</v>
      </c>
    </row>
    <row r="453" customFormat="false" ht="12.75" hidden="false" customHeight="false" outlineLevel="0" collapsed="false">
      <c r="A453" s="0" t="str">
        <f aca="false">MID(B453,5,4)</f>
        <v>1999</v>
      </c>
      <c r="B453" s="0" t="s">
        <v>1900</v>
      </c>
      <c r="C453" s="0" t="s">
        <v>1901</v>
      </c>
      <c r="D453" s="0" t="s">
        <v>157</v>
      </c>
      <c r="E453" s="0" t="s">
        <v>1902</v>
      </c>
      <c r="F453" s="0" t="s">
        <v>1630</v>
      </c>
      <c r="G453" s="0" t="s">
        <v>1903</v>
      </c>
    </row>
    <row r="454" customFormat="false" ht="12.75" hidden="false" customHeight="false" outlineLevel="0" collapsed="false">
      <c r="A454" s="0" t="str">
        <f aca="false">MID(B454,5,4)</f>
        <v>1999</v>
      </c>
      <c r="B454" s="0" t="s">
        <v>1904</v>
      </c>
      <c r="C454" s="0" t="s">
        <v>1905</v>
      </c>
      <c r="D454" s="0" t="s">
        <v>157</v>
      </c>
      <c r="E454" s="0" t="s">
        <v>1906</v>
      </c>
      <c r="F454" s="0" t="s">
        <v>1706</v>
      </c>
    </row>
    <row r="455" customFormat="false" ht="12.75" hidden="false" customHeight="false" outlineLevel="0" collapsed="false">
      <c r="A455" s="0" t="str">
        <f aca="false">MID(B455,5,4)</f>
        <v>1999</v>
      </c>
      <c r="B455" s="0" t="s">
        <v>1907</v>
      </c>
      <c r="C455" s="0" t="s">
        <v>1908</v>
      </c>
      <c r="D455" s="0" t="s">
        <v>157</v>
      </c>
      <c r="E455" s="0" t="s">
        <v>1909</v>
      </c>
      <c r="F455" s="0" t="s">
        <v>1644</v>
      </c>
    </row>
    <row r="456" customFormat="false" ht="12.75" hidden="false" customHeight="false" outlineLevel="0" collapsed="false">
      <c r="A456" s="0" t="str">
        <f aca="false">MID(B456,5,4)</f>
        <v>1999</v>
      </c>
      <c r="B456" s="0" t="s">
        <v>1910</v>
      </c>
      <c r="C456" s="0" t="s">
        <v>1911</v>
      </c>
      <c r="D456" s="0" t="s">
        <v>157</v>
      </c>
      <c r="E456" s="0" t="s">
        <v>1912</v>
      </c>
      <c r="F456" s="0" t="s">
        <v>1522</v>
      </c>
      <c r="G456" s="0" t="s">
        <v>1913</v>
      </c>
    </row>
    <row r="457" customFormat="false" ht="12.75" hidden="false" customHeight="false" outlineLevel="0" collapsed="false">
      <c r="A457" s="0" t="str">
        <f aca="false">MID(B457,5,4)</f>
        <v>1999</v>
      </c>
      <c r="B457" s="0" t="s">
        <v>1914</v>
      </c>
      <c r="C457" s="0" t="s">
        <v>1915</v>
      </c>
      <c r="D457" s="0" t="s">
        <v>157</v>
      </c>
      <c r="E457" s="0" t="s">
        <v>1916</v>
      </c>
      <c r="F457" s="0" t="s">
        <v>1668</v>
      </c>
    </row>
    <row r="458" customFormat="false" ht="12.75" hidden="false" customHeight="false" outlineLevel="0" collapsed="false">
      <c r="A458" s="0" t="str">
        <f aca="false">MID(B458,5,4)</f>
        <v>1999</v>
      </c>
      <c r="B458" s="0" t="s">
        <v>1917</v>
      </c>
      <c r="C458" s="0" t="s">
        <v>1918</v>
      </c>
      <c r="D458" s="0" t="s">
        <v>157</v>
      </c>
      <c r="E458" s="0" t="s">
        <v>1919</v>
      </c>
      <c r="F458" s="0" t="s">
        <v>1522</v>
      </c>
      <c r="G458" s="0" t="s">
        <v>1920</v>
      </c>
    </row>
    <row r="459" customFormat="false" ht="12.75" hidden="false" customHeight="false" outlineLevel="0" collapsed="false">
      <c r="A459" s="0" t="str">
        <f aca="false">MID(B459,5,4)</f>
        <v>1999</v>
      </c>
      <c r="B459" s="0" t="s">
        <v>1921</v>
      </c>
      <c r="C459" s="0" t="s">
        <v>1922</v>
      </c>
      <c r="D459" s="0" t="s">
        <v>157</v>
      </c>
      <c r="E459" s="0" t="s">
        <v>1923</v>
      </c>
      <c r="F459" s="0" t="s">
        <v>1924</v>
      </c>
      <c r="G459" s="0" t="s">
        <v>1925</v>
      </c>
    </row>
    <row r="460" customFormat="false" ht="12.75" hidden="false" customHeight="false" outlineLevel="0" collapsed="false">
      <c r="A460" s="0" t="str">
        <f aca="false">MID(B460,5,4)</f>
        <v>1999</v>
      </c>
      <c r="B460" s="0" t="s">
        <v>1926</v>
      </c>
      <c r="C460" s="0" t="s">
        <v>1927</v>
      </c>
      <c r="D460" s="0" t="s">
        <v>157</v>
      </c>
      <c r="E460" s="0" t="s">
        <v>1928</v>
      </c>
      <c r="F460" s="0" t="s">
        <v>1929</v>
      </c>
    </row>
    <row r="461" customFormat="false" ht="12.75" hidden="false" customHeight="false" outlineLevel="0" collapsed="false">
      <c r="A461" s="0" t="str">
        <f aca="false">MID(B461,5,4)</f>
        <v>1999</v>
      </c>
      <c r="B461" s="0" t="s">
        <v>1930</v>
      </c>
      <c r="C461" s="0" t="s">
        <v>1931</v>
      </c>
      <c r="D461" s="0" t="s">
        <v>1832</v>
      </c>
      <c r="E461" s="0" t="s">
        <v>1932</v>
      </c>
      <c r="F461" s="0" t="s">
        <v>1729</v>
      </c>
      <c r="G461" s="0" t="s">
        <v>1933</v>
      </c>
    </row>
    <row r="462" customFormat="false" ht="12.75" hidden="false" customHeight="false" outlineLevel="0" collapsed="false">
      <c r="A462" s="0" t="str">
        <f aca="false">MID(B462,5,4)</f>
        <v>1999</v>
      </c>
      <c r="B462" s="0" t="s">
        <v>1934</v>
      </c>
      <c r="C462" s="0" t="s">
        <v>1935</v>
      </c>
      <c r="D462" s="0" t="s">
        <v>157</v>
      </c>
      <c r="E462" s="0" t="s">
        <v>1936</v>
      </c>
      <c r="F462" s="0" t="s">
        <v>1690</v>
      </c>
      <c r="G462" s="0" t="s">
        <v>1937</v>
      </c>
    </row>
    <row r="463" customFormat="false" ht="12.75" hidden="false" customHeight="false" outlineLevel="0" collapsed="false">
      <c r="A463" s="0" t="str">
        <f aca="false">MID(B463,5,4)</f>
        <v>1999</v>
      </c>
      <c r="B463" s="0" t="s">
        <v>1938</v>
      </c>
      <c r="C463" s="0" t="s">
        <v>1939</v>
      </c>
      <c r="D463" s="0" t="s">
        <v>157</v>
      </c>
      <c r="E463" s="0" t="s">
        <v>1940</v>
      </c>
      <c r="F463" s="0" t="s">
        <v>1941</v>
      </c>
      <c r="G463" s="0" t="s">
        <v>1942</v>
      </c>
    </row>
    <row r="464" customFormat="false" ht="12.75" hidden="false" customHeight="false" outlineLevel="0" collapsed="false">
      <c r="A464" s="0" t="str">
        <f aca="false">MID(B464,5,4)</f>
        <v>1999</v>
      </c>
      <c r="B464" s="0" t="s">
        <v>1943</v>
      </c>
      <c r="C464" s="0" t="s">
        <v>1944</v>
      </c>
      <c r="D464" s="0" t="s">
        <v>157</v>
      </c>
      <c r="E464" s="0" t="s">
        <v>1945</v>
      </c>
      <c r="F464" s="0" t="s">
        <v>1690</v>
      </c>
      <c r="G464" s="0" t="s">
        <v>1946</v>
      </c>
    </row>
    <row r="465" customFormat="false" ht="12.75" hidden="false" customHeight="false" outlineLevel="0" collapsed="false">
      <c r="A465" s="0" t="str">
        <f aca="false">MID(B465,5,4)</f>
        <v>1999</v>
      </c>
      <c r="B465" s="0" t="s">
        <v>1947</v>
      </c>
      <c r="C465" s="0" t="s">
        <v>1948</v>
      </c>
      <c r="D465" s="0" t="s">
        <v>157</v>
      </c>
      <c r="E465" s="0" t="s">
        <v>1949</v>
      </c>
      <c r="F465" s="0" t="s">
        <v>1685</v>
      </c>
      <c r="G465" s="0" t="s">
        <v>1950</v>
      </c>
    </row>
    <row r="466" customFormat="false" ht="12.75" hidden="false" customHeight="false" outlineLevel="0" collapsed="false">
      <c r="A466" s="0" t="str">
        <f aca="false">MID(B466,5,4)</f>
        <v>1999</v>
      </c>
      <c r="B466" s="0" t="s">
        <v>1951</v>
      </c>
      <c r="C466" s="0" t="s">
        <v>1952</v>
      </c>
      <c r="D466" s="0" t="s">
        <v>157</v>
      </c>
      <c r="E466" s="0" t="s">
        <v>1953</v>
      </c>
      <c r="F466" s="0" t="s">
        <v>1581</v>
      </c>
      <c r="G466" s="0" t="s">
        <v>1954</v>
      </c>
    </row>
    <row r="467" customFormat="false" ht="12.75" hidden="false" customHeight="false" outlineLevel="0" collapsed="false">
      <c r="A467" s="0" t="str">
        <f aca="false">MID(B467,5,4)</f>
        <v>1999</v>
      </c>
      <c r="B467" s="0" t="s">
        <v>1955</v>
      </c>
      <c r="C467" s="0" t="s">
        <v>1956</v>
      </c>
      <c r="D467" s="0" t="s">
        <v>157</v>
      </c>
      <c r="E467" s="0" t="s">
        <v>1957</v>
      </c>
      <c r="F467" s="0" t="s">
        <v>1522</v>
      </c>
      <c r="G467" s="0" t="s">
        <v>1958</v>
      </c>
    </row>
    <row r="468" customFormat="false" ht="12.75" hidden="false" customHeight="false" outlineLevel="0" collapsed="false">
      <c r="A468" s="0" t="str">
        <f aca="false">MID(B468,5,4)</f>
        <v>1999</v>
      </c>
      <c r="B468" s="0" t="s">
        <v>1959</v>
      </c>
      <c r="C468" s="0" t="s">
        <v>1960</v>
      </c>
      <c r="D468" s="0" t="s">
        <v>157</v>
      </c>
      <c r="E468" s="0" t="s">
        <v>1961</v>
      </c>
      <c r="F468" s="0" t="s">
        <v>1522</v>
      </c>
      <c r="G468" s="0" t="s">
        <v>1962</v>
      </c>
    </row>
    <row r="469" customFormat="false" ht="12.75" hidden="false" customHeight="false" outlineLevel="0" collapsed="false">
      <c r="A469" s="0" t="str">
        <f aca="false">MID(B469,5,4)</f>
        <v>1999</v>
      </c>
      <c r="B469" s="0" t="s">
        <v>1963</v>
      </c>
      <c r="C469" s="0" t="s">
        <v>1964</v>
      </c>
      <c r="D469" s="0" t="s">
        <v>157</v>
      </c>
      <c r="E469" s="0" t="s">
        <v>1965</v>
      </c>
      <c r="F469" s="0" t="s">
        <v>1522</v>
      </c>
      <c r="G469" s="0" t="s">
        <v>1966</v>
      </c>
    </row>
    <row r="470" customFormat="false" ht="12.75" hidden="false" customHeight="false" outlineLevel="0" collapsed="false">
      <c r="A470" s="0" t="str">
        <f aca="false">MID(B470,5,4)</f>
        <v>1999</v>
      </c>
      <c r="B470" s="0" t="s">
        <v>1967</v>
      </c>
      <c r="C470" s="0" t="s">
        <v>1968</v>
      </c>
      <c r="D470" s="0" t="s">
        <v>157</v>
      </c>
      <c r="E470" s="0" t="s">
        <v>1969</v>
      </c>
      <c r="F470" s="0" t="s">
        <v>1970</v>
      </c>
      <c r="G470" s="0" t="s">
        <v>1971</v>
      </c>
    </row>
    <row r="471" customFormat="false" ht="12.75" hidden="false" customHeight="false" outlineLevel="0" collapsed="false">
      <c r="A471" s="0" t="str">
        <f aca="false">MID(B471,5,4)</f>
        <v>1999</v>
      </c>
      <c r="B471" s="0" t="s">
        <v>1972</v>
      </c>
      <c r="C471" s="0" t="s">
        <v>1973</v>
      </c>
      <c r="D471" s="0" t="s">
        <v>157</v>
      </c>
      <c r="E471" s="0" t="s">
        <v>1974</v>
      </c>
      <c r="F471" s="0" t="s">
        <v>1544</v>
      </c>
    </row>
    <row r="472" customFormat="false" ht="12.75" hidden="false" customHeight="false" outlineLevel="0" collapsed="false">
      <c r="A472" s="0" t="str">
        <f aca="false">MID(B472,5,4)</f>
        <v>1999</v>
      </c>
      <c r="B472" s="0" t="s">
        <v>1975</v>
      </c>
      <c r="C472" s="0" t="s">
        <v>1976</v>
      </c>
      <c r="D472" s="0" t="s">
        <v>157</v>
      </c>
      <c r="E472" s="0" t="s">
        <v>1977</v>
      </c>
      <c r="F472" s="0" t="s">
        <v>1581</v>
      </c>
      <c r="G472" s="0" t="s">
        <v>1978</v>
      </c>
    </row>
    <row r="473" customFormat="false" ht="12.75" hidden="false" customHeight="false" outlineLevel="0" collapsed="false">
      <c r="A473" s="0" t="str">
        <f aca="false">MID(B473,5,4)</f>
        <v>1999</v>
      </c>
      <c r="B473" s="0" t="s">
        <v>1979</v>
      </c>
      <c r="C473" s="0" t="s">
        <v>1980</v>
      </c>
      <c r="D473" s="0" t="s">
        <v>157</v>
      </c>
      <c r="E473" s="0" t="s">
        <v>1981</v>
      </c>
      <c r="F473" s="0" t="s">
        <v>1668</v>
      </c>
    </row>
    <row r="474" customFormat="false" ht="12.75" hidden="false" customHeight="false" outlineLevel="0" collapsed="false">
      <c r="A474" s="0" t="str">
        <f aca="false">MID(B474,5,4)</f>
        <v>1999</v>
      </c>
      <c r="B474" s="0" t="s">
        <v>1982</v>
      </c>
      <c r="C474" s="0" t="s">
        <v>1983</v>
      </c>
      <c r="D474" s="0" t="s">
        <v>157</v>
      </c>
      <c r="E474" s="0" t="s">
        <v>1984</v>
      </c>
      <c r="F474" s="0" t="s">
        <v>1985</v>
      </c>
      <c r="G474" s="0" t="s">
        <v>1986</v>
      </c>
    </row>
    <row r="475" customFormat="false" ht="12.75" hidden="false" customHeight="false" outlineLevel="0" collapsed="false">
      <c r="A475" s="0" t="str">
        <f aca="false">MID(B475,5,4)</f>
        <v>1999</v>
      </c>
      <c r="B475" s="0" t="s">
        <v>1987</v>
      </c>
      <c r="C475" s="0" t="s">
        <v>1988</v>
      </c>
      <c r="D475" s="0" t="s">
        <v>157</v>
      </c>
      <c r="E475" s="0" t="s">
        <v>1989</v>
      </c>
      <c r="F475" s="0" t="s">
        <v>1668</v>
      </c>
    </row>
    <row r="476" customFormat="false" ht="12.75" hidden="false" customHeight="false" outlineLevel="0" collapsed="false">
      <c r="A476" s="0" t="str">
        <f aca="false">MID(B476,5,4)</f>
        <v>1999</v>
      </c>
      <c r="B476" s="0" t="s">
        <v>1990</v>
      </c>
      <c r="C476" s="0" t="s">
        <v>1991</v>
      </c>
      <c r="D476" s="0" t="s">
        <v>157</v>
      </c>
      <c r="E476" s="0" t="s">
        <v>1992</v>
      </c>
      <c r="F476" s="0" t="s">
        <v>1685</v>
      </c>
    </row>
    <row r="477" customFormat="false" ht="12.75" hidden="false" customHeight="false" outlineLevel="0" collapsed="false">
      <c r="A477" s="0" t="str">
        <f aca="false">MID(B477,5,4)</f>
        <v>1999</v>
      </c>
      <c r="B477" s="0" t="s">
        <v>1993</v>
      </c>
      <c r="C477" s="0" t="s">
        <v>1994</v>
      </c>
      <c r="D477" s="0" t="s">
        <v>157</v>
      </c>
      <c r="E477" s="0" t="s">
        <v>1995</v>
      </c>
      <c r="F477" s="0" t="s">
        <v>1801</v>
      </c>
      <c r="G477" s="0" t="s">
        <v>1996</v>
      </c>
    </row>
    <row r="478" customFormat="false" ht="12.75" hidden="false" customHeight="false" outlineLevel="0" collapsed="false">
      <c r="A478" s="0" t="str">
        <f aca="false">MID(B478,5,4)</f>
        <v>1999</v>
      </c>
      <c r="B478" s="0" t="s">
        <v>1997</v>
      </c>
      <c r="C478" s="0" t="s">
        <v>1998</v>
      </c>
      <c r="D478" s="0" t="s">
        <v>157</v>
      </c>
      <c r="E478" s="0" t="s">
        <v>1995</v>
      </c>
      <c r="F478" s="0" t="s">
        <v>1801</v>
      </c>
      <c r="G478" s="0" t="s">
        <v>1999</v>
      </c>
    </row>
    <row r="479" customFormat="false" ht="12.75" hidden="false" customHeight="false" outlineLevel="0" collapsed="false">
      <c r="A479" s="0" t="str">
        <f aca="false">MID(B479,5,4)</f>
        <v>1999</v>
      </c>
      <c r="B479" s="0" t="s">
        <v>2000</v>
      </c>
      <c r="C479" s="0" t="s">
        <v>2001</v>
      </c>
      <c r="D479" s="0" t="s">
        <v>157</v>
      </c>
      <c r="E479" s="0" t="s">
        <v>2002</v>
      </c>
      <c r="F479" s="0" t="s">
        <v>1752</v>
      </c>
    </row>
    <row r="480" customFormat="false" ht="12.75" hidden="false" customHeight="false" outlineLevel="0" collapsed="false">
      <c r="A480" s="0" t="str">
        <f aca="false">MID(B480,5,4)</f>
        <v>1999</v>
      </c>
      <c r="B480" s="0" t="s">
        <v>2003</v>
      </c>
      <c r="C480" s="0" t="s">
        <v>2004</v>
      </c>
      <c r="D480" s="0" t="s">
        <v>157</v>
      </c>
      <c r="E480" s="0" t="s">
        <v>2005</v>
      </c>
      <c r="F480" s="0" t="s">
        <v>2006</v>
      </c>
    </row>
    <row r="481" customFormat="false" ht="12.75" hidden="false" customHeight="false" outlineLevel="0" collapsed="false">
      <c r="A481" s="0" t="str">
        <f aca="false">MID(B481,5,4)</f>
        <v>1999</v>
      </c>
      <c r="B481" s="0" t="s">
        <v>2007</v>
      </c>
      <c r="C481" s="0" t="s">
        <v>2008</v>
      </c>
      <c r="D481" s="0" t="s">
        <v>157</v>
      </c>
      <c r="E481" s="0" t="s">
        <v>2009</v>
      </c>
      <c r="F481" s="0" t="s">
        <v>2010</v>
      </c>
      <c r="G481" s="0" t="s">
        <v>1825</v>
      </c>
    </row>
    <row r="482" customFormat="false" ht="12.75" hidden="false" customHeight="false" outlineLevel="0" collapsed="false">
      <c r="A482" s="0" t="str">
        <f aca="false">MID(B482,5,4)</f>
        <v>1999</v>
      </c>
      <c r="B482" s="0" t="s">
        <v>2011</v>
      </c>
      <c r="C482" s="0" t="s">
        <v>2012</v>
      </c>
      <c r="D482" s="0" t="s">
        <v>157</v>
      </c>
      <c r="E482" s="0" t="s">
        <v>2013</v>
      </c>
      <c r="F482" s="0" t="s">
        <v>2006</v>
      </c>
    </row>
    <row r="483" customFormat="false" ht="12.75" hidden="false" customHeight="false" outlineLevel="0" collapsed="false">
      <c r="A483" s="0" t="str">
        <f aca="false">MID(B483,5,4)</f>
        <v>1999</v>
      </c>
      <c r="B483" s="0" t="s">
        <v>2014</v>
      </c>
      <c r="C483" s="0" t="s">
        <v>2015</v>
      </c>
      <c r="D483" s="0" t="s">
        <v>157</v>
      </c>
      <c r="E483" s="0" t="s">
        <v>2016</v>
      </c>
      <c r="F483" s="0" t="s">
        <v>2006</v>
      </c>
    </row>
    <row r="484" customFormat="false" ht="12.75" hidden="false" customHeight="false" outlineLevel="0" collapsed="false">
      <c r="A484" s="0" t="str">
        <f aca="false">MID(B484,5,4)</f>
        <v>1999</v>
      </c>
      <c r="B484" s="0" t="s">
        <v>2017</v>
      </c>
      <c r="C484" s="0" t="s">
        <v>2018</v>
      </c>
      <c r="D484" s="0" t="s">
        <v>157</v>
      </c>
      <c r="E484" s="0" t="s">
        <v>2019</v>
      </c>
      <c r="F484" s="0" t="s">
        <v>1685</v>
      </c>
    </row>
    <row r="485" customFormat="false" ht="12.75" hidden="false" customHeight="false" outlineLevel="0" collapsed="false">
      <c r="A485" s="0" t="str">
        <f aca="false">MID(B485,5,4)</f>
        <v>1999</v>
      </c>
      <c r="B485" s="0" t="s">
        <v>2020</v>
      </c>
      <c r="C485" s="0" t="s">
        <v>2021</v>
      </c>
      <c r="D485" s="0" t="s">
        <v>157</v>
      </c>
      <c r="E485" s="0" t="s">
        <v>2022</v>
      </c>
      <c r="F485" s="0" t="s">
        <v>1685</v>
      </c>
    </row>
    <row r="486" customFormat="false" ht="12.75" hidden="false" customHeight="false" outlineLevel="0" collapsed="false">
      <c r="A486" s="0" t="str">
        <f aca="false">MID(B486,5,4)</f>
        <v>1999</v>
      </c>
      <c r="B486" s="0" t="s">
        <v>2023</v>
      </c>
      <c r="C486" s="0" t="s">
        <v>2024</v>
      </c>
      <c r="D486" s="0" t="s">
        <v>157</v>
      </c>
      <c r="E486" s="0" t="s">
        <v>2025</v>
      </c>
      <c r="F486" s="0" t="s">
        <v>1685</v>
      </c>
    </row>
    <row r="487" customFormat="false" ht="12.75" hidden="false" customHeight="false" outlineLevel="0" collapsed="false">
      <c r="A487" s="0" t="str">
        <f aca="false">MID(B487,5,4)</f>
        <v>1999</v>
      </c>
      <c r="B487" s="0" t="s">
        <v>2026</v>
      </c>
      <c r="C487" s="0" t="s">
        <v>2027</v>
      </c>
      <c r="D487" s="0" t="s">
        <v>157</v>
      </c>
      <c r="E487" s="0" t="s">
        <v>2028</v>
      </c>
      <c r="F487" s="0" t="s">
        <v>1685</v>
      </c>
    </row>
    <row r="488" customFormat="false" ht="12.75" hidden="false" customHeight="false" outlineLevel="0" collapsed="false">
      <c r="A488" s="0" t="str">
        <f aca="false">MID(B488,5,4)</f>
        <v>1999</v>
      </c>
      <c r="B488" s="0" t="s">
        <v>2029</v>
      </c>
      <c r="C488" s="0" t="s">
        <v>2030</v>
      </c>
      <c r="D488" s="0" t="s">
        <v>157</v>
      </c>
      <c r="E488" s="0" t="s">
        <v>2031</v>
      </c>
      <c r="F488" s="0" t="s">
        <v>1544</v>
      </c>
    </row>
    <row r="489" customFormat="false" ht="12.75" hidden="false" customHeight="false" outlineLevel="0" collapsed="false">
      <c r="A489" s="0" t="str">
        <f aca="false">MID(B489,5,4)</f>
        <v>1999</v>
      </c>
      <c r="B489" s="0" t="s">
        <v>2032</v>
      </c>
      <c r="C489" s="0" t="s">
        <v>2033</v>
      </c>
      <c r="D489" s="0" t="s">
        <v>157</v>
      </c>
      <c r="E489" s="0" t="s">
        <v>2034</v>
      </c>
      <c r="F489" s="0" t="s">
        <v>1668</v>
      </c>
    </row>
    <row r="490" customFormat="false" ht="12.75" hidden="false" customHeight="false" outlineLevel="0" collapsed="false">
      <c r="A490" s="0" t="str">
        <f aca="false">MID(B490,5,4)</f>
        <v>1999</v>
      </c>
      <c r="B490" s="0" t="s">
        <v>2035</v>
      </c>
      <c r="C490" s="0" t="s">
        <v>2036</v>
      </c>
      <c r="D490" s="0" t="s">
        <v>157</v>
      </c>
      <c r="E490" s="0" t="s">
        <v>2037</v>
      </c>
      <c r="F490" s="0" t="s">
        <v>1668</v>
      </c>
    </row>
    <row r="491" customFormat="false" ht="12.75" hidden="false" customHeight="false" outlineLevel="0" collapsed="false">
      <c r="A491" s="0" t="str">
        <f aca="false">MID(B491,5,4)</f>
        <v>1999</v>
      </c>
      <c r="B491" s="0" t="s">
        <v>2038</v>
      </c>
      <c r="C491" s="0" t="s">
        <v>2039</v>
      </c>
      <c r="D491" s="0" t="s">
        <v>157</v>
      </c>
      <c r="E491" s="0" t="s">
        <v>2040</v>
      </c>
      <c r="F491" s="0" t="s">
        <v>1685</v>
      </c>
    </row>
    <row r="492" customFormat="false" ht="12.75" hidden="false" customHeight="false" outlineLevel="0" collapsed="false">
      <c r="A492" s="0" t="str">
        <f aca="false">MID(B492,5,4)</f>
        <v>1999</v>
      </c>
      <c r="B492" s="0" t="s">
        <v>2041</v>
      </c>
      <c r="C492" s="0" t="s">
        <v>2042</v>
      </c>
      <c r="D492" s="0" t="s">
        <v>157</v>
      </c>
      <c r="E492" s="0" t="s">
        <v>2043</v>
      </c>
      <c r="F492" s="0" t="s">
        <v>1668</v>
      </c>
    </row>
    <row r="493" customFormat="false" ht="12.75" hidden="false" customHeight="false" outlineLevel="0" collapsed="false">
      <c r="A493" s="0" t="str">
        <f aca="false">MID(B493,5,4)</f>
        <v>1999</v>
      </c>
      <c r="B493" s="0" t="s">
        <v>2044</v>
      </c>
      <c r="C493" s="0" t="s">
        <v>2045</v>
      </c>
      <c r="D493" s="0" t="s">
        <v>157</v>
      </c>
      <c r="E493" s="0" t="s">
        <v>2046</v>
      </c>
      <c r="F493" s="0" t="s">
        <v>1685</v>
      </c>
    </row>
    <row r="494" customFormat="false" ht="12.75" hidden="false" customHeight="false" outlineLevel="0" collapsed="false">
      <c r="A494" s="0" t="str">
        <f aca="false">MID(B494,5,4)</f>
        <v>1999</v>
      </c>
      <c r="B494" s="0" t="s">
        <v>2047</v>
      </c>
      <c r="C494" s="0" t="s">
        <v>2048</v>
      </c>
      <c r="D494" s="0" t="s">
        <v>157</v>
      </c>
      <c r="E494" s="0" t="s">
        <v>2049</v>
      </c>
      <c r="F494" s="0" t="s">
        <v>2050</v>
      </c>
    </row>
    <row r="495" customFormat="false" ht="12.75" hidden="false" customHeight="false" outlineLevel="0" collapsed="false">
      <c r="A495" s="0" t="str">
        <f aca="false">MID(B495,5,4)</f>
        <v>1999</v>
      </c>
      <c r="B495" s="0" t="s">
        <v>2051</v>
      </c>
      <c r="C495" s="0" t="s">
        <v>2052</v>
      </c>
      <c r="D495" s="0" t="s">
        <v>157</v>
      </c>
      <c r="E495" s="0" t="s">
        <v>2053</v>
      </c>
      <c r="F495" s="0" t="s">
        <v>2054</v>
      </c>
      <c r="G495" s="0" t="s">
        <v>1825</v>
      </c>
    </row>
    <row r="496" customFormat="false" ht="12.75" hidden="false" customHeight="false" outlineLevel="0" collapsed="false">
      <c r="A496" s="0" t="str">
        <f aca="false">MID(B496,5,4)</f>
        <v>1999</v>
      </c>
      <c r="B496" s="0" t="s">
        <v>2055</v>
      </c>
      <c r="C496" s="0" t="s">
        <v>2056</v>
      </c>
      <c r="D496" s="0" t="s">
        <v>157</v>
      </c>
      <c r="E496" s="0" t="s">
        <v>2057</v>
      </c>
      <c r="F496" s="0" t="s">
        <v>1544</v>
      </c>
    </row>
    <row r="497" customFormat="false" ht="12.75" hidden="false" customHeight="false" outlineLevel="0" collapsed="false">
      <c r="A497" s="0" t="str">
        <f aca="false">MID(B497,5,4)</f>
        <v>1999</v>
      </c>
      <c r="B497" s="0" t="s">
        <v>2058</v>
      </c>
      <c r="C497" s="0" t="s">
        <v>2059</v>
      </c>
      <c r="D497" s="0" t="s">
        <v>157</v>
      </c>
      <c r="E497" s="0" t="s">
        <v>2060</v>
      </c>
      <c r="F497" s="0" t="s">
        <v>1668</v>
      </c>
    </row>
    <row r="498" customFormat="false" ht="12.75" hidden="false" customHeight="false" outlineLevel="0" collapsed="false">
      <c r="A498" s="0" t="str">
        <f aca="false">MID(B498,5,4)</f>
        <v>1999</v>
      </c>
      <c r="B498" s="0" t="s">
        <v>2061</v>
      </c>
      <c r="C498" s="0" t="s">
        <v>2062</v>
      </c>
      <c r="D498" s="0" t="s">
        <v>157</v>
      </c>
      <c r="E498" s="0" t="s">
        <v>2063</v>
      </c>
      <c r="F498" s="0" t="s">
        <v>1752</v>
      </c>
    </row>
    <row r="499" customFormat="false" ht="12.75" hidden="false" customHeight="false" outlineLevel="0" collapsed="false">
      <c r="A499" s="0" t="str">
        <f aca="false">MID(B499,5,4)</f>
        <v>1999</v>
      </c>
      <c r="B499" s="0" t="s">
        <v>2064</v>
      </c>
      <c r="C499" s="0" t="s">
        <v>2065</v>
      </c>
      <c r="D499" s="0" t="s">
        <v>157</v>
      </c>
      <c r="E499" s="0" t="s">
        <v>2066</v>
      </c>
      <c r="F499" s="0" t="s">
        <v>1752</v>
      </c>
    </row>
    <row r="500" customFormat="false" ht="12.75" hidden="false" customHeight="false" outlineLevel="0" collapsed="false">
      <c r="A500" s="0" t="str">
        <f aca="false">MID(B500,5,4)</f>
        <v>1999</v>
      </c>
      <c r="B500" s="0" t="s">
        <v>2067</v>
      </c>
      <c r="C500" s="0" t="s">
        <v>2068</v>
      </c>
      <c r="D500" s="0" t="s">
        <v>157</v>
      </c>
      <c r="E500" s="0" t="s">
        <v>2069</v>
      </c>
      <c r="F500" s="0" t="s">
        <v>1685</v>
      </c>
    </row>
    <row r="501" customFormat="false" ht="12.75" hidden="false" customHeight="false" outlineLevel="0" collapsed="false">
      <c r="A501" s="0" t="str">
        <f aca="false">MID(B501,5,4)</f>
        <v>1999</v>
      </c>
      <c r="B501" s="0" t="s">
        <v>2070</v>
      </c>
      <c r="C501" s="0" t="s">
        <v>2071</v>
      </c>
      <c r="D501" s="0" t="s">
        <v>157</v>
      </c>
      <c r="E501" s="0" t="s">
        <v>2072</v>
      </c>
      <c r="F501" s="0" t="s">
        <v>2073</v>
      </c>
      <c r="G501" s="0" t="s">
        <v>2074</v>
      </c>
    </row>
    <row r="502" customFormat="false" ht="12.75" hidden="false" customHeight="false" outlineLevel="0" collapsed="false">
      <c r="A502" s="0" t="str">
        <f aca="false">MID(B502,5,4)</f>
        <v>1999</v>
      </c>
      <c r="B502" s="0" t="s">
        <v>2075</v>
      </c>
      <c r="C502" s="0" t="s">
        <v>2076</v>
      </c>
      <c r="D502" s="0" t="s">
        <v>157</v>
      </c>
      <c r="E502" s="0" t="s">
        <v>2077</v>
      </c>
      <c r="F502" s="0" t="s">
        <v>1752</v>
      </c>
    </row>
    <row r="503" customFormat="false" ht="12.75" hidden="false" customHeight="false" outlineLevel="0" collapsed="false">
      <c r="A503" s="0" t="str">
        <f aca="false">MID(B503,5,4)</f>
        <v>1999</v>
      </c>
      <c r="B503" s="0" t="s">
        <v>2078</v>
      </c>
      <c r="C503" s="0" t="s">
        <v>2079</v>
      </c>
      <c r="D503" s="0" t="s">
        <v>157</v>
      </c>
      <c r="E503" s="0" t="s">
        <v>2080</v>
      </c>
      <c r="F503" s="0" t="s">
        <v>1544</v>
      </c>
    </row>
    <row r="504" customFormat="false" ht="12.75" hidden="false" customHeight="false" outlineLevel="0" collapsed="false">
      <c r="A504" s="0" t="str">
        <f aca="false">MID(B504,5,4)</f>
        <v>1999</v>
      </c>
      <c r="B504" s="0" t="s">
        <v>2081</v>
      </c>
      <c r="C504" s="0" t="s">
        <v>2082</v>
      </c>
      <c r="D504" s="0" t="s">
        <v>157</v>
      </c>
      <c r="E504" s="0" t="s">
        <v>2083</v>
      </c>
      <c r="F504" s="0" t="s">
        <v>1668</v>
      </c>
      <c r="G504" s="0" t="s">
        <v>2084</v>
      </c>
    </row>
    <row r="505" customFormat="false" ht="12.75" hidden="false" customHeight="false" outlineLevel="0" collapsed="false">
      <c r="A505" s="0" t="str">
        <f aca="false">MID(B505,5,4)</f>
        <v>1999</v>
      </c>
      <c r="B505" s="0" t="s">
        <v>2085</v>
      </c>
      <c r="C505" s="0" t="s">
        <v>2086</v>
      </c>
      <c r="D505" s="0" t="s">
        <v>157</v>
      </c>
      <c r="E505" s="0" t="s">
        <v>2087</v>
      </c>
      <c r="F505" s="0" t="s">
        <v>1752</v>
      </c>
    </row>
    <row r="506" customFormat="false" ht="12.75" hidden="false" customHeight="false" outlineLevel="0" collapsed="false">
      <c r="A506" s="0" t="str">
        <f aca="false">MID(B506,5,4)</f>
        <v>1999</v>
      </c>
      <c r="B506" s="0" t="s">
        <v>2088</v>
      </c>
      <c r="C506" s="0" t="s">
        <v>2089</v>
      </c>
      <c r="D506" s="0" t="s">
        <v>157</v>
      </c>
      <c r="E506" s="0" t="s">
        <v>2090</v>
      </c>
      <c r="F506" s="0" t="s">
        <v>1752</v>
      </c>
    </row>
    <row r="507" customFormat="false" ht="12.75" hidden="false" customHeight="false" outlineLevel="0" collapsed="false">
      <c r="A507" s="0" t="str">
        <f aca="false">MID(B507,5,4)</f>
        <v>1999</v>
      </c>
      <c r="B507" s="0" t="s">
        <v>2091</v>
      </c>
      <c r="C507" s="0" t="s">
        <v>2092</v>
      </c>
      <c r="D507" s="0" t="s">
        <v>157</v>
      </c>
      <c r="E507" s="0" t="s">
        <v>2093</v>
      </c>
      <c r="F507" s="0" t="s">
        <v>1685</v>
      </c>
    </row>
    <row r="508" customFormat="false" ht="12.75" hidden="false" customHeight="false" outlineLevel="0" collapsed="false">
      <c r="A508" s="0" t="str">
        <f aca="false">MID(B508,5,4)</f>
        <v>1999</v>
      </c>
      <c r="B508" s="0" t="s">
        <v>2094</v>
      </c>
      <c r="C508" s="0" t="s">
        <v>2095</v>
      </c>
      <c r="D508" s="0" t="s">
        <v>157</v>
      </c>
      <c r="E508" s="0" t="s">
        <v>2096</v>
      </c>
      <c r="F508" s="0" t="s">
        <v>1752</v>
      </c>
    </row>
    <row r="509" customFormat="false" ht="12.75" hidden="false" customHeight="false" outlineLevel="0" collapsed="false">
      <c r="A509" s="0" t="str">
        <f aca="false">MID(B509,5,4)</f>
        <v>1999</v>
      </c>
      <c r="B509" s="0" t="s">
        <v>2097</v>
      </c>
      <c r="C509" s="0" t="s">
        <v>2098</v>
      </c>
      <c r="D509" s="0" t="s">
        <v>157</v>
      </c>
      <c r="E509" s="0" t="s">
        <v>2099</v>
      </c>
      <c r="F509" s="0" t="s">
        <v>2006</v>
      </c>
    </row>
    <row r="510" customFormat="false" ht="12.75" hidden="false" customHeight="false" outlineLevel="0" collapsed="false">
      <c r="A510" s="0" t="str">
        <f aca="false">MID(B510,5,4)</f>
        <v>1999</v>
      </c>
      <c r="B510" s="0" t="s">
        <v>2100</v>
      </c>
      <c r="C510" s="0" t="s">
        <v>2101</v>
      </c>
      <c r="D510" s="0" t="s">
        <v>157</v>
      </c>
      <c r="E510" s="0" t="s">
        <v>2102</v>
      </c>
      <c r="F510" s="0" t="s">
        <v>2006</v>
      </c>
    </row>
    <row r="511" customFormat="false" ht="12.75" hidden="false" customHeight="false" outlineLevel="0" collapsed="false">
      <c r="A511" s="0" t="str">
        <f aca="false">MID(B511,5,4)</f>
        <v>1999</v>
      </c>
      <c r="B511" s="0" t="s">
        <v>2103</v>
      </c>
      <c r="C511" s="0" t="s">
        <v>2104</v>
      </c>
      <c r="D511" s="0" t="s">
        <v>157</v>
      </c>
      <c r="E511" s="0" t="s">
        <v>2105</v>
      </c>
      <c r="F511" s="0" t="s">
        <v>2106</v>
      </c>
      <c r="G511" s="0" t="s">
        <v>2107</v>
      </c>
    </row>
    <row r="512" customFormat="false" ht="12.75" hidden="false" customHeight="false" outlineLevel="0" collapsed="false">
      <c r="A512" s="0" t="str">
        <f aca="false">MID(B512,5,4)</f>
        <v>1999</v>
      </c>
      <c r="B512" s="0" t="s">
        <v>2108</v>
      </c>
      <c r="C512" s="0" t="s">
        <v>2109</v>
      </c>
      <c r="D512" s="0" t="s">
        <v>157</v>
      </c>
      <c r="E512" s="0" t="s">
        <v>2110</v>
      </c>
      <c r="F512" s="0" t="s">
        <v>1544</v>
      </c>
    </row>
    <row r="513" customFormat="false" ht="12.75" hidden="false" customHeight="false" outlineLevel="0" collapsed="false">
      <c r="A513" s="0" t="str">
        <f aca="false">MID(B513,5,4)</f>
        <v>1999</v>
      </c>
      <c r="B513" s="0" t="s">
        <v>2111</v>
      </c>
      <c r="C513" s="0" t="s">
        <v>2112</v>
      </c>
      <c r="D513" s="0" t="s">
        <v>157</v>
      </c>
      <c r="E513" s="0" t="s">
        <v>2113</v>
      </c>
      <c r="F513" s="0" t="s">
        <v>1544</v>
      </c>
    </row>
    <row r="514" customFormat="false" ht="12.75" hidden="false" customHeight="false" outlineLevel="0" collapsed="false">
      <c r="A514" s="0" t="str">
        <f aca="false">MID(B514,5,4)</f>
        <v>1999</v>
      </c>
      <c r="B514" s="0" t="s">
        <v>2114</v>
      </c>
      <c r="C514" s="0" t="s">
        <v>2115</v>
      </c>
      <c r="D514" s="0" t="s">
        <v>157</v>
      </c>
      <c r="E514" s="0" t="s">
        <v>2116</v>
      </c>
      <c r="F514" s="0" t="s">
        <v>1685</v>
      </c>
    </row>
    <row r="515" customFormat="false" ht="12.75" hidden="false" customHeight="false" outlineLevel="0" collapsed="false">
      <c r="A515" s="0" t="str">
        <f aca="false">MID(B515,5,4)</f>
        <v>1999</v>
      </c>
      <c r="B515" s="0" t="s">
        <v>2117</v>
      </c>
      <c r="C515" s="0" t="s">
        <v>2118</v>
      </c>
      <c r="D515" s="0" t="s">
        <v>157</v>
      </c>
      <c r="E515" s="0" t="s">
        <v>2119</v>
      </c>
      <c r="F515" s="0" t="s">
        <v>1668</v>
      </c>
    </row>
    <row r="516" customFormat="false" ht="12.75" hidden="false" customHeight="false" outlineLevel="0" collapsed="false">
      <c r="A516" s="0" t="str">
        <f aca="false">MID(B516,5,4)</f>
        <v>1999</v>
      </c>
      <c r="B516" s="0" t="s">
        <v>2120</v>
      </c>
      <c r="C516" s="0" t="s">
        <v>2121</v>
      </c>
      <c r="D516" s="0" t="s">
        <v>157</v>
      </c>
      <c r="E516" s="0" t="s">
        <v>2122</v>
      </c>
      <c r="F516" s="0" t="s">
        <v>1668</v>
      </c>
    </row>
    <row r="517" customFormat="false" ht="12.75" hidden="false" customHeight="false" outlineLevel="0" collapsed="false">
      <c r="A517" s="0" t="str">
        <f aca="false">MID(B517,5,4)</f>
        <v>1999</v>
      </c>
      <c r="B517" s="0" t="s">
        <v>2123</v>
      </c>
      <c r="C517" s="0" t="s">
        <v>2124</v>
      </c>
      <c r="D517" s="0" t="s">
        <v>157</v>
      </c>
      <c r="E517" s="0" t="s">
        <v>2125</v>
      </c>
      <c r="F517" s="0" t="s">
        <v>1668</v>
      </c>
    </row>
    <row r="518" customFormat="false" ht="12.75" hidden="false" customHeight="false" outlineLevel="0" collapsed="false">
      <c r="A518" s="0" t="str">
        <f aca="false">MID(B518,5,4)</f>
        <v>1999</v>
      </c>
      <c r="B518" s="0" t="s">
        <v>2126</v>
      </c>
      <c r="C518" s="0" t="s">
        <v>2127</v>
      </c>
      <c r="D518" s="0" t="s">
        <v>157</v>
      </c>
      <c r="E518" s="0" t="s">
        <v>2128</v>
      </c>
      <c r="F518" s="0" t="s">
        <v>2129</v>
      </c>
    </row>
    <row r="519" customFormat="false" ht="12.75" hidden="false" customHeight="false" outlineLevel="0" collapsed="false">
      <c r="A519" s="0" t="str">
        <f aca="false">MID(B519,5,4)</f>
        <v>1999</v>
      </c>
      <c r="B519" s="0" t="s">
        <v>2130</v>
      </c>
      <c r="C519" s="0" t="s">
        <v>2131</v>
      </c>
      <c r="D519" s="0" t="s">
        <v>157</v>
      </c>
      <c r="E519" s="0" t="s">
        <v>2132</v>
      </c>
      <c r="F519" s="0" t="s">
        <v>1685</v>
      </c>
    </row>
    <row r="520" customFormat="false" ht="12.75" hidden="false" customHeight="false" outlineLevel="0" collapsed="false">
      <c r="A520" s="0" t="str">
        <f aca="false">MID(B520,5,4)</f>
        <v>1999</v>
      </c>
      <c r="B520" s="0" t="s">
        <v>2133</v>
      </c>
      <c r="C520" s="0" t="s">
        <v>2134</v>
      </c>
      <c r="D520" s="0" t="s">
        <v>157</v>
      </c>
      <c r="E520" s="0" t="s">
        <v>2135</v>
      </c>
      <c r="F520" s="0" t="s">
        <v>1685</v>
      </c>
    </row>
    <row r="521" customFormat="false" ht="12.75" hidden="false" customHeight="false" outlineLevel="0" collapsed="false">
      <c r="A521" s="0" t="str">
        <f aca="false">MID(B521,5,4)</f>
        <v>1999</v>
      </c>
      <c r="B521" s="0" t="s">
        <v>2136</v>
      </c>
      <c r="C521" s="0" t="s">
        <v>2137</v>
      </c>
      <c r="D521" s="0" t="s">
        <v>157</v>
      </c>
      <c r="E521" s="0" t="s">
        <v>2138</v>
      </c>
      <c r="F521" s="0" t="s">
        <v>1668</v>
      </c>
    </row>
    <row r="522" customFormat="false" ht="12.75" hidden="false" customHeight="false" outlineLevel="0" collapsed="false">
      <c r="A522" s="0" t="str">
        <f aca="false">MID(B522,5,4)</f>
        <v>1999</v>
      </c>
      <c r="B522" s="0" t="s">
        <v>2139</v>
      </c>
      <c r="C522" s="0" t="s">
        <v>2140</v>
      </c>
      <c r="D522" s="0" t="s">
        <v>157</v>
      </c>
      <c r="E522" s="0" t="s">
        <v>2141</v>
      </c>
      <c r="F522" s="0" t="s">
        <v>1668</v>
      </c>
    </row>
    <row r="523" customFormat="false" ht="12.75" hidden="false" customHeight="false" outlineLevel="0" collapsed="false">
      <c r="A523" s="0" t="str">
        <f aca="false">MID(B523,5,4)</f>
        <v>1999</v>
      </c>
      <c r="B523" s="0" t="s">
        <v>2142</v>
      </c>
      <c r="C523" s="0" t="s">
        <v>2143</v>
      </c>
      <c r="D523" s="0" t="s">
        <v>157</v>
      </c>
      <c r="E523" s="0" t="s">
        <v>2144</v>
      </c>
      <c r="F523" s="0" t="s">
        <v>1668</v>
      </c>
    </row>
    <row r="524" customFormat="false" ht="12.75" hidden="false" customHeight="false" outlineLevel="0" collapsed="false">
      <c r="A524" s="0" t="str">
        <f aca="false">MID(B524,5,4)</f>
        <v>1999</v>
      </c>
      <c r="B524" s="0" t="s">
        <v>2145</v>
      </c>
      <c r="C524" s="0" t="s">
        <v>2146</v>
      </c>
      <c r="D524" s="0" t="s">
        <v>157</v>
      </c>
      <c r="E524" s="0" t="s">
        <v>2147</v>
      </c>
      <c r="F524" s="0" t="s">
        <v>1544</v>
      </c>
    </row>
    <row r="525" customFormat="false" ht="12.75" hidden="false" customHeight="false" outlineLevel="0" collapsed="false">
      <c r="A525" s="0" t="str">
        <f aca="false">MID(B525,5,4)</f>
        <v>1999</v>
      </c>
      <c r="B525" s="0" t="s">
        <v>2148</v>
      </c>
      <c r="C525" s="0" t="s">
        <v>2149</v>
      </c>
      <c r="D525" s="0" t="s">
        <v>157</v>
      </c>
      <c r="E525" s="0" t="s">
        <v>2150</v>
      </c>
      <c r="F525" s="0" t="s">
        <v>1752</v>
      </c>
    </row>
    <row r="526" customFormat="false" ht="12.75" hidden="false" customHeight="false" outlineLevel="0" collapsed="false">
      <c r="A526" s="0" t="str">
        <f aca="false">MID(B526,5,4)</f>
        <v>1999</v>
      </c>
      <c r="B526" s="0" t="s">
        <v>2151</v>
      </c>
      <c r="C526" s="0" t="s">
        <v>2152</v>
      </c>
      <c r="D526" s="0" t="s">
        <v>157</v>
      </c>
      <c r="E526" s="0" t="s">
        <v>2153</v>
      </c>
      <c r="F526" s="0" t="s">
        <v>1544</v>
      </c>
    </row>
    <row r="527" customFormat="false" ht="12.75" hidden="false" customHeight="false" outlineLevel="0" collapsed="false">
      <c r="A527" s="0" t="str">
        <f aca="false">MID(B527,5,4)</f>
        <v>1999</v>
      </c>
      <c r="B527" s="0" t="s">
        <v>2154</v>
      </c>
      <c r="C527" s="0" t="s">
        <v>2155</v>
      </c>
      <c r="D527" s="0" t="s">
        <v>157</v>
      </c>
      <c r="E527" s="0" t="s">
        <v>2156</v>
      </c>
      <c r="F527" s="0" t="s">
        <v>1685</v>
      </c>
    </row>
    <row r="528" customFormat="false" ht="12.75" hidden="false" customHeight="false" outlineLevel="0" collapsed="false">
      <c r="A528" s="0" t="str">
        <f aca="false">MID(B528,5,4)</f>
        <v>1999</v>
      </c>
      <c r="B528" s="0" t="s">
        <v>2157</v>
      </c>
      <c r="C528" s="0" t="s">
        <v>2158</v>
      </c>
      <c r="D528" s="0" t="s">
        <v>157</v>
      </c>
      <c r="E528" s="0" t="s">
        <v>2159</v>
      </c>
      <c r="F528" s="0" t="s">
        <v>1685</v>
      </c>
    </row>
    <row r="529" customFormat="false" ht="12.75" hidden="false" customHeight="false" outlineLevel="0" collapsed="false">
      <c r="A529" s="0" t="str">
        <f aca="false">MID(B529,5,4)</f>
        <v>1999</v>
      </c>
      <c r="B529" s="0" t="s">
        <v>2160</v>
      </c>
      <c r="C529" s="0" t="s">
        <v>2161</v>
      </c>
      <c r="D529" s="0" t="s">
        <v>157</v>
      </c>
      <c r="E529" s="0" t="s">
        <v>2162</v>
      </c>
      <c r="F529" s="0" t="s">
        <v>1668</v>
      </c>
    </row>
    <row r="530" customFormat="false" ht="12.75" hidden="false" customHeight="false" outlineLevel="0" collapsed="false">
      <c r="A530" s="0" t="str">
        <f aca="false">MID(B530,5,4)</f>
        <v>1999</v>
      </c>
      <c r="B530" s="0" t="s">
        <v>2163</v>
      </c>
      <c r="C530" s="0" t="s">
        <v>2164</v>
      </c>
      <c r="D530" s="0" t="s">
        <v>157</v>
      </c>
      <c r="E530" s="0" t="s">
        <v>2165</v>
      </c>
      <c r="F530" s="0" t="s">
        <v>2129</v>
      </c>
    </row>
    <row r="531" customFormat="false" ht="12.75" hidden="false" customHeight="false" outlineLevel="0" collapsed="false">
      <c r="A531" s="0" t="str">
        <f aca="false">MID(B531,5,4)</f>
        <v>1999</v>
      </c>
      <c r="B531" s="0" t="s">
        <v>2166</v>
      </c>
      <c r="C531" s="0" t="s">
        <v>2167</v>
      </c>
      <c r="D531" s="0" t="s">
        <v>157</v>
      </c>
      <c r="E531" s="0" t="s">
        <v>2168</v>
      </c>
      <c r="F531" s="0" t="s">
        <v>1668</v>
      </c>
    </row>
    <row r="532" customFormat="false" ht="12.75" hidden="false" customHeight="false" outlineLevel="0" collapsed="false">
      <c r="A532" s="0" t="str">
        <f aca="false">MID(B532,5,4)</f>
        <v>1999</v>
      </c>
      <c r="B532" s="0" t="s">
        <v>2169</v>
      </c>
      <c r="C532" s="0" t="s">
        <v>2170</v>
      </c>
      <c r="D532" s="0" t="s">
        <v>157</v>
      </c>
      <c r="E532" s="0" t="s">
        <v>2171</v>
      </c>
      <c r="F532" s="0" t="s">
        <v>1544</v>
      </c>
      <c r="G532" s="0" t="s">
        <v>2172</v>
      </c>
    </row>
    <row r="533" customFormat="false" ht="12.75" hidden="false" customHeight="false" outlineLevel="0" collapsed="false">
      <c r="A533" s="0" t="str">
        <f aca="false">MID(B533,5,4)</f>
        <v>1999</v>
      </c>
      <c r="B533" s="0" t="s">
        <v>2173</v>
      </c>
      <c r="C533" s="0" t="s">
        <v>2174</v>
      </c>
      <c r="D533" s="0" t="s">
        <v>157</v>
      </c>
      <c r="E533" s="0" t="s">
        <v>2175</v>
      </c>
      <c r="F533" s="0" t="s">
        <v>1544</v>
      </c>
    </row>
    <row r="534" customFormat="false" ht="12.75" hidden="false" customHeight="false" outlineLevel="0" collapsed="false">
      <c r="A534" s="0" t="str">
        <f aca="false">MID(B534,5,4)</f>
        <v>1999</v>
      </c>
      <c r="B534" s="0" t="s">
        <v>2176</v>
      </c>
      <c r="C534" s="0" t="s">
        <v>2177</v>
      </c>
      <c r="D534" s="0" t="s">
        <v>157</v>
      </c>
      <c r="E534" s="0" t="s">
        <v>2178</v>
      </c>
      <c r="F534" s="0" t="s">
        <v>1544</v>
      </c>
      <c r="G534" s="0" t="s">
        <v>2179</v>
      </c>
    </row>
    <row r="535" customFormat="false" ht="12.75" hidden="false" customHeight="false" outlineLevel="0" collapsed="false">
      <c r="A535" s="0" t="str">
        <f aca="false">MID(B535,5,4)</f>
        <v>1999</v>
      </c>
      <c r="B535" s="0" t="s">
        <v>2180</v>
      </c>
      <c r="C535" s="0" t="s">
        <v>2181</v>
      </c>
      <c r="D535" s="0" t="s">
        <v>157</v>
      </c>
      <c r="E535" s="0" t="s">
        <v>2182</v>
      </c>
      <c r="F535" s="0" t="s">
        <v>1544</v>
      </c>
    </row>
    <row r="536" customFormat="false" ht="12.75" hidden="false" customHeight="false" outlineLevel="0" collapsed="false">
      <c r="A536" s="0" t="str">
        <f aca="false">MID(B536,5,4)</f>
        <v>1999</v>
      </c>
      <c r="B536" s="0" t="s">
        <v>2183</v>
      </c>
      <c r="C536" s="0" t="s">
        <v>2184</v>
      </c>
      <c r="D536" s="0" t="s">
        <v>157</v>
      </c>
      <c r="E536" s="0" t="s">
        <v>2185</v>
      </c>
      <c r="F536" s="0" t="s">
        <v>2186</v>
      </c>
      <c r="G536" s="0" t="s">
        <v>2187</v>
      </c>
    </row>
    <row r="537" customFormat="false" ht="12.75" hidden="false" customHeight="false" outlineLevel="0" collapsed="false">
      <c r="A537" s="0" t="str">
        <f aca="false">MID(B537,5,4)</f>
        <v>1999</v>
      </c>
      <c r="B537" s="0" t="s">
        <v>2188</v>
      </c>
      <c r="C537" s="0" t="s">
        <v>2189</v>
      </c>
      <c r="D537" s="0" t="s">
        <v>157</v>
      </c>
      <c r="E537" s="0" t="s">
        <v>2190</v>
      </c>
      <c r="F537" s="0" t="s">
        <v>2191</v>
      </c>
      <c r="G537" s="0" t="s">
        <v>2192</v>
      </c>
    </row>
    <row r="538" customFormat="false" ht="12.75" hidden="false" customHeight="false" outlineLevel="0" collapsed="false">
      <c r="A538" s="0" t="str">
        <f aca="false">MID(B538,5,4)</f>
        <v>1999</v>
      </c>
      <c r="B538" s="0" t="s">
        <v>2193</v>
      </c>
      <c r="C538" s="0" t="s">
        <v>2194</v>
      </c>
      <c r="D538" s="0" t="s">
        <v>157</v>
      </c>
      <c r="E538" s="0" t="s">
        <v>2195</v>
      </c>
      <c r="F538" s="0" t="s">
        <v>2050</v>
      </c>
      <c r="G538" s="0" t="s">
        <v>2196</v>
      </c>
    </row>
    <row r="539" customFormat="false" ht="12.75" hidden="false" customHeight="false" outlineLevel="0" collapsed="false">
      <c r="A539" s="0" t="str">
        <f aca="false">MID(B539,5,4)</f>
        <v>1999</v>
      </c>
      <c r="B539" s="0" t="s">
        <v>2197</v>
      </c>
      <c r="C539" s="0" t="s">
        <v>2198</v>
      </c>
      <c r="D539" s="0" t="s">
        <v>157</v>
      </c>
      <c r="E539" s="0" t="s">
        <v>2199</v>
      </c>
      <c r="F539" s="0" t="s">
        <v>2073</v>
      </c>
      <c r="G539" s="0" t="s">
        <v>2200</v>
      </c>
    </row>
    <row r="540" customFormat="false" ht="12.75" hidden="false" customHeight="false" outlineLevel="0" collapsed="false">
      <c r="A540" s="0" t="str">
        <f aca="false">MID(B540,5,4)</f>
        <v>1999</v>
      </c>
      <c r="B540" s="0" t="s">
        <v>2201</v>
      </c>
      <c r="C540" s="0" t="s">
        <v>2202</v>
      </c>
      <c r="D540" s="0" t="s">
        <v>157</v>
      </c>
      <c r="E540" s="0" t="s">
        <v>2203</v>
      </c>
      <c r="F540" s="0" t="s">
        <v>1668</v>
      </c>
    </row>
    <row r="541" customFormat="false" ht="12.75" hidden="false" customHeight="false" outlineLevel="0" collapsed="false">
      <c r="A541" s="0" t="str">
        <f aca="false">MID(B541,5,4)</f>
        <v>1999</v>
      </c>
      <c r="B541" s="0" t="s">
        <v>2204</v>
      </c>
      <c r="C541" s="0" t="s">
        <v>2205</v>
      </c>
      <c r="D541" s="0" t="s">
        <v>157</v>
      </c>
      <c r="E541" s="0" t="s">
        <v>2206</v>
      </c>
      <c r="F541" s="0" t="s">
        <v>2207</v>
      </c>
      <c r="G541" s="0" t="s">
        <v>2208</v>
      </c>
    </row>
    <row r="542" customFormat="false" ht="12.75" hidden="false" customHeight="false" outlineLevel="0" collapsed="false">
      <c r="A542" s="0" t="str">
        <f aca="false">MID(B542,5,4)</f>
        <v>1999</v>
      </c>
      <c r="B542" s="0" t="s">
        <v>2209</v>
      </c>
      <c r="C542" s="0" t="s">
        <v>2210</v>
      </c>
      <c r="D542" s="0" t="s">
        <v>2211</v>
      </c>
      <c r="E542" s="0" t="s">
        <v>2212</v>
      </c>
      <c r="F542" s="0" t="s">
        <v>2213</v>
      </c>
      <c r="G542" s="0" t="s">
        <v>2214</v>
      </c>
    </row>
    <row r="543" customFormat="false" ht="12.75" hidden="false" customHeight="false" outlineLevel="0" collapsed="false">
      <c r="A543" s="0" t="str">
        <f aca="false">MID(B543,5,4)</f>
        <v>1999</v>
      </c>
      <c r="B543" s="0" t="s">
        <v>2215</v>
      </c>
      <c r="C543" s="0" t="s">
        <v>2216</v>
      </c>
      <c r="D543" s="0" t="s">
        <v>157</v>
      </c>
      <c r="E543" s="0" t="s">
        <v>2217</v>
      </c>
      <c r="F543" s="0" t="s">
        <v>1690</v>
      </c>
      <c r="G543" s="0" t="s">
        <v>2218</v>
      </c>
    </row>
    <row r="544" customFormat="false" ht="12.75" hidden="false" customHeight="false" outlineLevel="0" collapsed="false">
      <c r="A544" s="0" t="str">
        <f aca="false">MID(B544,5,4)</f>
        <v>1999</v>
      </c>
      <c r="B544" s="0" t="s">
        <v>2219</v>
      </c>
      <c r="C544" s="0" t="s">
        <v>2220</v>
      </c>
      <c r="D544" s="0" t="s">
        <v>157</v>
      </c>
      <c r="E544" s="0" t="s">
        <v>2221</v>
      </c>
      <c r="F544" s="0" t="s">
        <v>1690</v>
      </c>
      <c r="G544" s="0" t="s">
        <v>2222</v>
      </c>
    </row>
    <row r="545" customFormat="false" ht="12.75" hidden="false" customHeight="false" outlineLevel="0" collapsed="false">
      <c r="A545" s="0" t="str">
        <f aca="false">MID(B545,5,4)</f>
        <v>1999</v>
      </c>
      <c r="B545" s="0" t="s">
        <v>2223</v>
      </c>
      <c r="C545" s="0" t="s">
        <v>2224</v>
      </c>
      <c r="D545" s="0" t="s">
        <v>157</v>
      </c>
      <c r="E545" s="0" t="s">
        <v>2225</v>
      </c>
      <c r="F545" s="0" t="s">
        <v>1272</v>
      </c>
      <c r="G545" s="0" t="s">
        <v>2226</v>
      </c>
    </row>
    <row r="546" customFormat="false" ht="12.75" hidden="false" customHeight="false" outlineLevel="0" collapsed="false">
      <c r="A546" s="0" t="str">
        <f aca="false">MID(B546,5,4)</f>
        <v>1999</v>
      </c>
      <c r="B546" s="0" t="s">
        <v>2227</v>
      </c>
      <c r="C546" s="0" t="s">
        <v>2228</v>
      </c>
      <c r="D546" s="0" t="s">
        <v>157</v>
      </c>
      <c r="E546" s="0" t="s">
        <v>2229</v>
      </c>
      <c r="F546" s="0" t="s">
        <v>1729</v>
      </c>
      <c r="G546" s="0" t="s">
        <v>2230</v>
      </c>
    </row>
    <row r="547" customFormat="false" ht="12.75" hidden="false" customHeight="false" outlineLevel="0" collapsed="false">
      <c r="A547" s="0" t="str">
        <f aca="false">MID(B547,5,4)</f>
        <v>1999</v>
      </c>
      <c r="B547" s="0" t="s">
        <v>2231</v>
      </c>
      <c r="C547" s="0" t="s">
        <v>2232</v>
      </c>
      <c r="D547" s="0" t="s">
        <v>157</v>
      </c>
      <c r="E547" s="0" t="s">
        <v>2229</v>
      </c>
      <c r="F547" s="0" t="s">
        <v>1729</v>
      </c>
      <c r="G547" s="0" t="s">
        <v>2233</v>
      </c>
    </row>
    <row r="548" customFormat="false" ht="12.75" hidden="false" customHeight="false" outlineLevel="0" collapsed="false">
      <c r="A548" s="0" t="str">
        <f aca="false">MID(B548,5,4)</f>
        <v>1999</v>
      </c>
      <c r="B548" s="0" t="s">
        <v>2234</v>
      </c>
      <c r="C548" s="0" t="s">
        <v>2235</v>
      </c>
      <c r="D548" s="0" t="s">
        <v>157</v>
      </c>
      <c r="E548" s="0" t="s">
        <v>2229</v>
      </c>
      <c r="F548" s="0" t="s">
        <v>1729</v>
      </c>
      <c r="G548" s="0" t="s">
        <v>2236</v>
      </c>
    </row>
    <row r="549" customFormat="false" ht="12.75" hidden="false" customHeight="false" outlineLevel="0" collapsed="false">
      <c r="A549" s="0" t="str">
        <f aca="false">MID(B549,5,4)</f>
        <v>1999</v>
      </c>
      <c r="B549" s="0" t="s">
        <v>2237</v>
      </c>
      <c r="C549" s="0" t="s">
        <v>2238</v>
      </c>
      <c r="D549" s="0" t="s">
        <v>157</v>
      </c>
      <c r="E549" s="0" t="s">
        <v>2229</v>
      </c>
      <c r="F549" s="0" t="s">
        <v>1729</v>
      </c>
      <c r="G549" s="0" t="s">
        <v>2239</v>
      </c>
    </row>
    <row r="550" customFormat="false" ht="12.75" hidden="false" customHeight="false" outlineLevel="0" collapsed="false">
      <c r="A550" s="0" t="str">
        <f aca="false">MID(B550,5,4)</f>
        <v>1999</v>
      </c>
      <c r="B550" s="0" t="s">
        <v>2240</v>
      </c>
      <c r="C550" s="0" t="s">
        <v>2241</v>
      </c>
      <c r="D550" s="0" t="s">
        <v>157</v>
      </c>
      <c r="E550" s="0" t="s">
        <v>2242</v>
      </c>
      <c r="F550" s="0" t="s">
        <v>1603</v>
      </c>
      <c r="G550" s="0" t="s">
        <v>2243</v>
      </c>
    </row>
    <row r="551" customFormat="false" ht="12.75" hidden="false" customHeight="false" outlineLevel="0" collapsed="false">
      <c r="A551" s="0" t="str">
        <f aca="false">MID(B551,5,4)</f>
        <v>1999</v>
      </c>
      <c r="B551" s="0" t="s">
        <v>2244</v>
      </c>
      <c r="C551" s="0" t="s">
        <v>2245</v>
      </c>
      <c r="D551" s="0" t="s">
        <v>157</v>
      </c>
      <c r="E551" s="0" t="s">
        <v>2246</v>
      </c>
      <c r="F551" s="0" t="s">
        <v>1272</v>
      </c>
      <c r="G551" s="0" t="s">
        <v>2247</v>
      </c>
    </row>
    <row r="552" customFormat="false" ht="12.75" hidden="false" customHeight="false" outlineLevel="0" collapsed="false">
      <c r="A552" s="0" t="str">
        <f aca="false">MID(B552,5,4)</f>
        <v>1999</v>
      </c>
      <c r="B552" s="0" t="s">
        <v>2248</v>
      </c>
      <c r="C552" s="0" t="s">
        <v>2249</v>
      </c>
      <c r="D552" s="0" t="s">
        <v>2211</v>
      </c>
      <c r="E552" s="0" t="s">
        <v>2250</v>
      </c>
      <c r="F552" s="0" t="s">
        <v>1729</v>
      </c>
      <c r="G552" s="0" t="s">
        <v>2251</v>
      </c>
    </row>
    <row r="553" customFormat="false" ht="12.75" hidden="false" customHeight="false" outlineLevel="0" collapsed="false">
      <c r="A553" s="0" t="str">
        <f aca="false">MID(B553,5,4)</f>
        <v>1999</v>
      </c>
      <c r="B553" s="0" t="s">
        <v>2252</v>
      </c>
      <c r="C553" s="0" t="s">
        <v>2253</v>
      </c>
      <c r="D553" s="0" t="s">
        <v>157</v>
      </c>
      <c r="E553" s="0" t="s">
        <v>2254</v>
      </c>
      <c r="F553" s="0" t="s">
        <v>2255</v>
      </c>
      <c r="G553" s="0" t="s">
        <v>2256</v>
      </c>
    </row>
    <row r="554" customFormat="false" ht="12.75" hidden="false" customHeight="false" outlineLevel="0" collapsed="false">
      <c r="A554" s="0" t="str">
        <f aca="false">MID(B554,5,4)</f>
        <v>1999</v>
      </c>
      <c r="B554" s="0" t="s">
        <v>2257</v>
      </c>
      <c r="C554" s="0" t="s">
        <v>2258</v>
      </c>
      <c r="D554" s="0" t="s">
        <v>157</v>
      </c>
      <c r="E554" s="0" t="s">
        <v>2259</v>
      </c>
      <c r="F554" s="0" t="s">
        <v>1729</v>
      </c>
      <c r="G554" s="0" t="s">
        <v>2260</v>
      </c>
    </row>
    <row r="555" customFormat="false" ht="12.75" hidden="false" customHeight="false" outlineLevel="0" collapsed="false">
      <c r="A555" s="0" t="str">
        <f aca="false">MID(B555,5,4)</f>
        <v>1999</v>
      </c>
      <c r="B555" s="0" t="s">
        <v>2261</v>
      </c>
      <c r="C555" s="0" t="s">
        <v>2262</v>
      </c>
      <c r="D555" s="0" t="s">
        <v>2211</v>
      </c>
      <c r="E555" s="0" t="s">
        <v>2263</v>
      </c>
      <c r="F555" s="0" t="s">
        <v>2213</v>
      </c>
      <c r="G555" s="0" t="s">
        <v>2264</v>
      </c>
    </row>
    <row r="556" customFormat="false" ht="12.75" hidden="false" customHeight="false" outlineLevel="0" collapsed="false">
      <c r="A556" s="0" t="str">
        <f aca="false">MID(B556,5,4)</f>
        <v>1999</v>
      </c>
      <c r="B556" s="0" t="s">
        <v>2265</v>
      </c>
      <c r="C556" s="0" t="s">
        <v>2266</v>
      </c>
      <c r="D556" s="0" t="s">
        <v>2211</v>
      </c>
      <c r="E556" s="0" t="s">
        <v>2267</v>
      </c>
      <c r="F556" s="0" t="s">
        <v>1729</v>
      </c>
      <c r="G556" s="0" t="s">
        <v>2268</v>
      </c>
    </row>
    <row r="557" customFormat="false" ht="12.75" hidden="false" customHeight="false" outlineLevel="0" collapsed="false">
      <c r="A557" s="0" t="str">
        <f aca="false">MID(B557,5,4)</f>
        <v>1999</v>
      </c>
      <c r="B557" s="0" t="s">
        <v>2269</v>
      </c>
      <c r="C557" s="0" t="s">
        <v>2270</v>
      </c>
      <c r="D557" s="0" t="s">
        <v>2211</v>
      </c>
      <c r="E557" s="0" t="s">
        <v>2271</v>
      </c>
      <c r="F557" s="0" t="s">
        <v>1729</v>
      </c>
      <c r="G557" s="0" t="s">
        <v>2272</v>
      </c>
    </row>
    <row r="558" customFormat="false" ht="12.75" hidden="false" customHeight="false" outlineLevel="0" collapsed="false">
      <c r="A558" s="0" t="str">
        <f aca="false">MID(B558,5,4)</f>
        <v>1999</v>
      </c>
      <c r="B558" s="0" t="s">
        <v>2273</v>
      </c>
      <c r="C558" s="0" t="s">
        <v>2274</v>
      </c>
      <c r="D558" s="0" t="s">
        <v>157</v>
      </c>
      <c r="E558" s="0" t="s">
        <v>2275</v>
      </c>
      <c r="F558" s="0" t="s">
        <v>1272</v>
      </c>
      <c r="G558" s="0" t="s">
        <v>2276</v>
      </c>
    </row>
    <row r="559" customFormat="false" ht="12.75" hidden="false" customHeight="false" outlineLevel="0" collapsed="false">
      <c r="A559" s="0" t="str">
        <f aca="false">MID(B559,5,4)</f>
        <v>1999</v>
      </c>
      <c r="B559" s="0" t="s">
        <v>2277</v>
      </c>
      <c r="C559" s="0" t="s">
        <v>2278</v>
      </c>
      <c r="D559" s="0" t="s">
        <v>2211</v>
      </c>
      <c r="E559" s="0" t="s">
        <v>2279</v>
      </c>
      <c r="F559" s="0" t="s">
        <v>1729</v>
      </c>
      <c r="G559" s="0" t="s">
        <v>2280</v>
      </c>
    </row>
    <row r="560" customFormat="false" ht="12.75" hidden="false" customHeight="false" outlineLevel="0" collapsed="false">
      <c r="A560" s="0" t="str">
        <f aca="false">MID(B560,5,4)</f>
        <v>1999</v>
      </c>
      <c r="B560" s="0" t="s">
        <v>2281</v>
      </c>
      <c r="C560" s="0" t="s">
        <v>2282</v>
      </c>
      <c r="D560" s="0" t="s">
        <v>157</v>
      </c>
      <c r="E560" s="0" t="s">
        <v>2283</v>
      </c>
      <c r="F560" s="0" t="s">
        <v>1706</v>
      </c>
    </row>
    <row r="561" customFormat="false" ht="12.75" hidden="false" customHeight="false" outlineLevel="0" collapsed="false">
      <c r="A561" s="0" t="str">
        <f aca="false">MID(B561,5,4)</f>
        <v>1999</v>
      </c>
      <c r="B561" s="0" t="s">
        <v>2284</v>
      </c>
      <c r="C561" s="0" t="s">
        <v>2285</v>
      </c>
      <c r="D561" s="0" t="s">
        <v>157</v>
      </c>
      <c r="E561" s="0" t="s">
        <v>2286</v>
      </c>
      <c r="F561" s="0" t="s">
        <v>2287</v>
      </c>
      <c r="G561" s="0" t="s">
        <v>2288</v>
      </c>
    </row>
    <row r="562" customFormat="false" ht="12.75" hidden="false" customHeight="false" outlineLevel="0" collapsed="false">
      <c r="A562" s="0" t="str">
        <f aca="false">MID(B562,5,4)</f>
        <v>1999</v>
      </c>
      <c r="B562" s="0" t="s">
        <v>2289</v>
      </c>
      <c r="C562" s="0" t="s">
        <v>2290</v>
      </c>
      <c r="D562" s="0" t="s">
        <v>157</v>
      </c>
      <c r="E562" s="0" t="s">
        <v>2291</v>
      </c>
      <c r="F562" s="0" t="s">
        <v>2292</v>
      </c>
      <c r="G562" s="0" t="s">
        <v>2293</v>
      </c>
    </row>
    <row r="563" customFormat="false" ht="12.75" hidden="false" customHeight="false" outlineLevel="0" collapsed="false">
      <c r="A563" s="0" t="str">
        <f aca="false">MID(B563,5,4)</f>
        <v>1999</v>
      </c>
      <c r="B563" s="0" t="s">
        <v>2294</v>
      </c>
      <c r="C563" s="0" t="s">
        <v>2295</v>
      </c>
      <c r="D563" s="0" t="s">
        <v>157</v>
      </c>
      <c r="E563" s="0" t="s">
        <v>2296</v>
      </c>
      <c r="F563" s="0" t="s">
        <v>1522</v>
      </c>
      <c r="G563" s="0" t="s">
        <v>2297</v>
      </c>
    </row>
    <row r="564" customFormat="false" ht="12.75" hidden="false" customHeight="false" outlineLevel="0" collapsed="false">
      <c r="A564" s="0" t="str">
        <f aca="false">MID(B564,5,4)</f>
        <v>1999</v>
      </c>
      <c r="B564" s="0" t="s">
        <v>2298</v>
      </c>
      <c r="C564" s="0" t="s">
        <v>2299</v>
      </c>
      <c r="D564" s="0" t="s">
        <v>157</v>
      </c>
      <c r="E564" s="0" t="s">
        <v>2300</v>
      </c>
      <c r="F564" s="0" t="s">
        <v>1522</v>
      </c>
      <c r="G564" s="0" t="s">
        <v>2301</v>
      </c>
    </row>
    <row r="565" customFormat="false" ht="12.75" hidden="false" customHeight="false" outlineLevel="0" collapsed="false">
      <c r="A565" s="0" t="str">
        <f aca="false">MID(B565,5,4)</f>
        <v>1999</v>
      </c>
      <c r="B565" s="0" t="s">
        <v>2302</v>
      </c>
      <c r="C565" s="0" t="s">
        <v>2303</v>
      </c>
      <c r="D565" s="0" t="s">
        <v>157</v>
      </c>
      <c r="E565" s="0" t="s">
        <v>2304</v>
      </c>
      <c r="F565" s="0" t="s">
        <v>1522</v>
      </c>
      <c r="G565" s="0" t="s">
        <v>2305</v>
      </c>
    </row>
    <row r="566" customFormat="false" ht="12.75" hidden="false" customHeight="false" outlineLevel="0" collapsed="false">
      <c r="A566" s="0" t="str">
        <f aca="false">MID(B566,5,4)</f>
        <v>1999</v>
      </c>
      <c r="B566" s="0" t="s">
        <v>2306</v>
      </c>
      <c r="C566" s="0" t="s">
        <v>2307</v>
      </c>
      <c r="D566" s="0" t="s">
        <v>157</v>
      </c>
      <c r="E566" s="0" t="s">
        <v>2308</v>
      </c>
      <c r="F566" s="0" t="s">
        <v>1522</v>
      </c>
      <c r="G566" s="0" t="s">
        <v>2309</v>
      </c>
    </row>
    <row r="567" customFormat="false" ht="12.75" hidden="false" customHeight="false" outlineLevel="0" collapsed="false">
      <c r="A567" s="0" t="str">
        <f aca="false">MID(B567,5,4)</f>
        <v>1999</v>
      </c>
      <c r="B567" s="0" t="s">
        <v>2310</v>
      </c>
      <c r="C567" s="0" t="s">
        <v>2311</v>
      </c>
      <c r="D567" s="0" t="s">
        <v>157</v>
      </c>
      <c r="E567" s="0" t="s">
        <v>2312</v>
      </c>
      <c r="F567" s="0" t="s">
        <v>1522</v>
      </c>
      <c r="G567" s="0" t="s">
        <v>2313</v>
      </c>
    </row>
    <row r="568" customFormat="false" ht="12.75" hidden="false" customHeight="false" outlineLevel="0" collapsed="false">
      <c r="A568" s="0" t="str">
        <f aca="false">MID(B568,5,4)</f>
        <v>1999</v>
      </c>
      <c r="B568" s="0" t="s">
        <v>2314</v>
      </c>
      <c r="C568" s="0" t="s">
        <v>2315</v>
      </c>
      <c r="D568" s="0" t="s">
        <v>157</v>
      </c>
      <c r="E568" s="0" t="s">
        <v>2312</v>
      </c>
      <c r="F568" s="0" t="s">
        <v>1522</v>
      </c>
      <c r="G568" s="0" t="s">
        <v>2316</v>
      </c>
    </row>
    <row r="569" customFormat="false" ht="12.75" hidden="false" customHeight="false" outlineLevel="0" collapsed="false">
      <c r="A569" s="0" t="str">
        <f aca="false">MID(B569,5,4)</f>
        <v>1999</v>
      </c>
      <c r="B569" s="0" t="s">
        <v>2317</v>
      </c>
      <c r="C569" s="0" t="s">
        <v>2318</v>
      </c>
      <c r="D569" s="0" t="s">
        <v>157</v>
      </c>
      <c r="E569" s="0" t="s">
        <v>2319</v>
      </c>
      <c r="F569" s="0" t="s">
        <v>1522</v>
      </c>
      <c r="G569" s="0" t="s">
        <v>2320</v>
      </c>
    </row>
    <row r="570" customFormat="false" ht="12.75" hidden="false" customHeight="false" outlineLevel="0" collapsed="false">
      <c r="A570" s="0" t="str">
        <f aca="false">MID(B570,5,4)</f>
        <v>1999</v>
      </c>
      <c r="B570" s="0" t="s">
        <v>2321</v>
      </c>
      <c r="C570" s="0" t="s">
        <v>2322</v>
      </c>
      <c r="D570" s="0" t="s">
        <v>157</v>
      </c>
      <c r="E570" s="0" t="s">
        <v>2319</v>
      </c>
      <c r="F570" s="0" t="s">
        <v>1522</v>
      </c>
      <c r="G570" s="0" t="s">
        <v>2323</v>
      </c>
    </row>
    <row r="571" customFormat="false" ht="12.75" hidden="false" customHeight="false" outlineLevel="0" collapsed="false">
      <c r="A571" s="0" t="str">
        <f aca="false">MID(B571,5,4)</f>
        <v>1999</v>
      </c>
      <c r="B571" s="0" t="s">
        <v>2324</v>
      </c>
      <c r="C571" s="0" t="s">
        <v>2325</v>
      </c>
      <c r="D571" s="0" t="s">
        <v>157</v>
      </c>
      <c r="E571" s="0" t="s">
        <v>2326</v>
      </c>
      <c r="F571" s="0" t="s">
        <v>1517</v>
      </c>
      <c r="G571" s="0" t="s">
        <v>2327</v>
      </c>
    </row>
    <row r="572" customFormat="false" ht="12.75" hidden="false" customHeight="false" outlineLevel="0" collapsed="false">
      <c r="A572" s="0" t="str">
        <f aca="false">MID(B572,5,4)</f>
        <v>1999</v>
      </c>
      <c r="B572" s="0" t="s">
        <v>2328</v>
      </c>
      <c r="C572" s="0" t="s">
        <v>2329</v>
      </c>
      <c r="D572" s="0" t="s">
        <v>157</v>
      </c>
      <c r="E572" s="0" t="s">
        <v>2330</v>
      </c>
      <c r="F572" s="0" t="s">
        <v>1522</v>
      </c>
      <c r="G572" s="0" t="s">
        <v>2331</v>
      </c>
    </row>
    <row r="573" customFormat="false" ht="12.75" hidden="false" customHeight="false" outlineLevel="0" collapsed="false">
      <c r="A573" s="0" t="str">
        <f aca="false">MID(B573,5,4)</f>
        <v>1999</v>
      </c>
      <c r="B573" s="0" t="s">
        <v>2332</v>
      </c>
      <c r="C573" s="0" t="s">
        <v>2333</v>
      </c>
      <c r="D573" s="0" t="s">
        <v>157</v>
      </c>
      <c r="E573" s="0" t="s">
        <v>2334</v>
      </c>
      <c r="F573" s="0" t="s">
        <v>1522</v>
      </c>
      <c r="G573" s="0" t="s">
        <v>2335</v>
      </c>
    </row>
    <row r="574" customFormat="false" ht="12.75" hidden="false" customHeight="false" outlineLevel="0" collapsed="false">
      <c r="A574" s="0" t="str">
        <f aca="false">MID(B574,5,4)</f>
        <v>1999</v>
      </c>
      <c r="B574" s="0" t="s">
        <v>2336</v>
      </c>
      <c r="C574" s="0" t="s">
        <v>2337</v>
      </c>
      <c r="D574" s="0" t="s">
        <v>157</v>
      </c>
      <c r="E574" s="0" t="s">
        <v>2338</v>
      </c>
      <c r="F574" s="0" t="s">
        <v>1522</v>
      </c>
      <c r="G574" s="0" t="s">
        <v>2339</v>
      </c>
    </row>
    <row r="575" customFormat="false" ht="12.75" hidden="false" customHeight="false" outlineLevel="0" collapsed="false">
      <c r="A575" s="0" t="str">
        <f aca="false">MID(B575,5,4)</f>
        <v>1999</v>
      </c>
      <c r="B575" s="0" t="s">
        <v>2340</v>
      </c>
      <c r="C575" s="0" t="s">
        <v>2341</v>
      </c>
      <c r="D575" s="0" t="s">
        <v>157</v>
      </c>
      <c r="E575" s="0" t="s">
        <v>2342</v>
      </c>
      <c r="F575" s="0" t="s">
        <v>1522</v>
      </c>
      <c r="G575" s="0" t="s">
        <v>2343</v>
      </c>
    </row>
    <row r="576" customFormat="false" ht="12.75" hidden="false" customHeight="false" outlineLevel="0" collapsed="false">
      <c r="A576" s="0" t="str">
        <f aca="false">MID(B576,5,4)</f>
        <v>1999</v>
      </c>
      <c r="B576" s="0" t="s">
        <v>2344</v>
      </c>
      <c r="C576" s="0" t="s">
        <v>2345</v>
      </c>
      <c r="D576" s="0" t="s">
        <v>157</v>
      </c>
      <c r="E576" s="0" t="s">
        <v>2346</v>
      </c>
      <c r="F576" s="0" t="s">
        <v>1517</v>
      </c>
      <c r="G576" s="0" t="s">
        <v>2347</v>
      </c>
    </row>
    <row r="577" customFormat="false" ht="12.75" hidden="false" customHeight="false" outlineLevel="0" collapsed="false">
      <c r="A577" s="0" t="str">
        <f aca="false">MID(B577,5,4)</f>
        <v>1999</v>
      </c>
      <c r="B577" s="0" t="s">
        <v>2348</v>
      </c>
      <c r="C577" s="0" t="s">
        <v>2349</v>
      </c>
      <c r="D577" s="0" t="s">
        <v>157</v>
      </c>
      <c r="E577" s="0" t="s">
        <v>2350</v>
      </c>
      <c r="F577" s="0" t="s">
        <v>2351</v>
      </c>
    </row>
    <row r="578" customFormat="false" ht="12.75" hidden="false" customHeight="false" outlineLevel="0" collapsed="false">
      <c r="A578" s="0" t="str">
        <f aca="false">MID(B578,5,4)</f>
        <v>1999</v>
      </c>
      <c r="B578" s="0" t="s">
        <v>2352</v>
      </c>
      <c r="C578" s="0" t="s">
        <v>2353</v>
      </c>
      <c r="D578" s="0" t="s">
        <v>157</v>
      </c>
      <c r="E578" s="0" t="s">
        <v>2354</v>
      </c>
      <c r="F578" s="0" t="s">
        <v>1522</v>
      </c>
      <c r="G578" s="0" t="s">
        <v>2355</v>
      </c>
    </row>
    <row r="579" customFormat="false" ht="12.75" hidden="false" customHeight="false" outlineLevel="0" collapsed="false">
      <c r="A579" s="0" t="str">
        <f aca="false">MID(B579,5,4)</f>
        <v>1999</v>
      </c>
      <c r="B579" s="0" t="s">
        <v>2356</v>
      </c>
      <c r="C579" s="0" t="s">
        <v>2357</v>
      </c>
      <c r="D579" s="0" t="s">
        <v>157</v>
      </c>
      <c r="E579" s="0" t="s">
        <v>2358</v>
      </c>
      <c r="F579" s="0" t="s">
        <v>1635</v>
      </c>
      <c r="G579" s="0" t="s">
        <v>2359</v>
      </c>
    </row>
    <row r="580" customFormat="false" ht="12.75" hidden="false" customHeight="false" outlineLevel="0" collapsed="false">
      <c r="A580" s="0" t="str">
        <f aca="false">MID(B580,5,4)</f>
        <v>1999</v>
      </c>
      <c r="B580" s="0" t="s">
        <v>2360</v>
      </c>
      <c r="C580" s="0" t="s">
        <v>2361</v>
      </c>
      <c r="D580" s="0" t="s">
        <v>2211</v>
      </c>
      <c r="E580" s="0" t="s">
        <v>2362</v>
      </c>
      <c r="F580" s="0" t="s">
        <v>1613</v>
      </c>
      <c r="G580" s="0" t="s">
        <v>2363</v>
      </c>
    </row>
    <row r="581" customFormat="false" ht="12.75" hidden="false" customHeight="false" outlineLevel="0" collapsed="false">
      <c r="A581" s="0" t="str">
        <f aca="false">MID(B581,5,4)</f>
        <v>1999</v>
      </c>
      <c r="B581" s="0" t="s">
        <v>2364</v>
      </c>
      <c r="C581" s="0" t="s">
        <v>2365</v>
      </c>
      <c r="D581" s="0" t="s">
        <v>157</v>
      </c>
      <c r="E581" s="0" t="s">
        <v>2366</v>
      </c>
      <c r="F581" s="0" t="s">
        <v>1613</v>
      </c>
      <c r="G581" s="0" t="s">
        <v>2367</v>
      </c>
    </row>
    <row r="582" customFormat="false" ht="12.75" hidden="false" customHeight="false" outlineLevel="0" collapsed="false">
      <c r="A582" s="0" t="str">
        <f aca="false">MID(B582,5,4)</f>
        <v>1999</v>
      </c>
      <c r="B582" s="0" t="s">
        <v>2368</v>
      </c>
      <c r="C582" s="0" t="s">
        <v>2369</v>
      </c>
      <c r="D582" s="0" t="s">
        <v>157</v>
      </c>
      <c r="E582" s="0" t="s">
        <v>2370</v>
      </c>
      <c r="F582" s="0" t="s">
        <v>1522</v>
      </c>
      <c r="G582" s="0" t="s">
        <v>2371</v>
      </c>
    </row>
    <row r="583" customFormat="false" ht="12.75" hidden="false" customHeight="false" outlineLevel="0" collapsed="false">
      <c r="A583" s="0" t="str">
        <f aca="false">MID(B583,5,4)</f>
        <v>1999</v>
      </c>
      <c r="B583" s="0" t="s">
        <v>2372</v>
      </c>
      <c r="C583" s="0" t="s">
        <v>2373</v>
      </c>
      <c r="D583" s="0" t="s">
        <v>157</v>
      </c>
      <c r="E583" s="0" t="s">
        <v>2374</v>
      </c>
      <c r="F583" s="0" t="s">
        <v>2375</v>
      </c>
      <c r="G583" s="0" t="s">
        <v>2376</v>
      </c>
    </row>
    <row r="584" customFormat="false" ht="12.75" hidden="false" customHeight="false" outlineLevel="0" collapsed="false">
      <c r="A584" s="0" t="str">
        <f aca="false">MID(B584,5,4)</f>
        <v>1999</v>
      </c>
      <c r="B584" s="0" t="s">
        <v>2377</v>
      </c>
      <c r="C584" s="0" t="s">
        <v>2378</v>
      </c>
      <c r="D584" s="0" t="s">
        <v>157</v>
      </c>
      <c r="E584" s="0" t="s">
        <v>2379</v>
      </c>
      <c r="F584" s="0" t="s">
        <v>1522</v>
      </c>
      <c r="G584" s="0" t="s">
        <v>2380</v>
      </c>
    </row>
    <row r="585" customFormat="false" ht="12.75" hidden="false" customHeight="false" outlineLevel="0" collapsed="false">
      <c r="A585" s="0" t="str">
        <f aca="false">MID(B585,5,4)</f>
        <v>1999</v>
      </c>
      <c r="B585" s="0" t="s">
        <v>2381</v>
      </c>
      <c r="C585" s="0" t="s">
        <v>2382</v>
      </c>
      <c r="D585" s="0" t="s">
        <v>157</v>
      </c>
      <c r="E585" s="0" t="s">
        <v>2383</v>
      </c>
      <c r="F585" s="0" t="s">
        <v>1522</v>
      </c>
      <c r="G585" s="0" t="s">
        <v>2384</v>
      </c>
    </row>
    <row r="586" customFormat="false" ht="12.75" hidden="false" customHeight="false" outlineLevel="0" collapsed="false">
      <c r="A586" s="0" t="str">
        <f aca="false">MID(B586,5,4)</f>
        <v>1999</v>
      </c>
      <c r="B586" s="0" t="s">
        <v>2385</v>
      </c>
      <c r="C586" s="0" t="s">
        <v>2386</v>
      </c>
      <c r="D586" s="0" t="s">
        <v>157</v>
      </c>
      <c r="E586" s="0" t="s">
        <v>2387</v>
      </c>
      <c r="F586" s="0" t="s">
        <v>1522</v>
      </c>
      <c r="G586" s="0" t="s">
        <v>2388</v>
      </c>
    </row>
    <row r="587" customFormat="false" ht="12.75" hidden="false" customHeight="false" outlineLevel="0" collapsed="false">
      <c r="A587" s="0" t="str">
        <f aca="false">MID(B587,5,4)</f>
        <v>1999</v>
      </c>
      <c r="B587" s="0" t="s">
        <v>2389</v>
      </c>
      <c r="C587" s="0" t="s">
        <v>2390</v>
      </c>
      <c r="D587" s="0" t="s">
        <v>157</v>
      </c>
      <c r="E587" s="0" t="s">
        <v>2391</v>
      </c>
      <c r="F587" s="0" t="s">
        <v>2392</v>
      </c>
      <c r="G587" s="0" t="s">
        <v>2393</v>
      </c>
    </row>
    <row r="588" customFormat="false" ht="12.75" hidden="false" customHeight="false" outlineLevel="0" collapsed="false">
      <c r="A588" s="0" t="str">
        <f aca="false">MID(B588,5,4)</f>
        <v>1999</v>
      </c>
      <c r="B588" s="0" t="s">
        <v>2394</v>
      </c>
      <c r="C588" s="0" t="s">
        <v>2395</v>
      </c>
      <c r="D588" s="0" t="s">
        <v>157</v>
      </c>
      <c r="E588" s="0" t="s">
        <v>2396</v>
      </c>
      <c r="F588" s="0" t="s">
        <v>1522</v>
      </c>
      <c r="G588" s="0" t="s">
        <v>2397</v>
      </c>
    </row>
    <row r="589" customFormat="false" ht="12.75" hidden="false" customHeight="false" outlineLevel="0" collapsed="false">
      <c r="A589" s="0" t="str">
        <f aca="false">MID(B589,5,4)</f>
        <v>1999</v>
      </c>
      <c r="B589" s="0" t="s">
        <v>2398</v>
      </c>
      <c r="C589" s="0" t="s">
        <v>2399</v>
      </c>
      <c r="D589" s="0" t="s">
        <v>157</v>
      </c>
      <c r="E589" s="0" t="s">
        <v>2400</v>
      </c>
      <c r="F589" s="0" t="s">
        <v>1522</v>
      </c>
      <c r="G589" s="0" t="s">
        <v>2401</v>
      </c>
    </row>
    <row r="590" customFormat="false" ht="12.75" hidden="false" customHeight="false" outlineLevel="0" collapsed="false">
      <c r="A590" s="0" t="str">
        <f aca="false">MID(B590,5,4)</f>
        <v>1999</v>
      </c>
      <c r="B590" s="0" t="s">
        <v>2402</v>
      </c>
      <c r="C590" s="0" t="s">
        <v>2403</v>
      </c>
      <c r="D590" s="0" t="s">
        <v>157</v>
      </c>
      <c r="E590" s="0" t="s">
        <v>2404</v>
      </c>
      <c r="F590" s="0" t="s">
        <v>1522</v>
      </c>
      <c r="G590" s="0" t="s">
        <v>2405</v>
      </c>
    </row>
    <row r="591" customFormat="false" ht="12.75" hidden="false" customHeight="false" outlineLevel="0" collapsed="false">
      <c r="A591" s="0" t="str">
        <f aca="false">MID(B591,5,4)</f>
        <v>1999</v>
      </c>
      <c r="B591" s="0" t="s">
        <v>2406</v>
      </c>
      <c r="C591" s="0" t="s">
        <v>2407</v>
      </c>
      <c r="D591" s="0" t="s">
        <v>157</v>
      </c>
      <c r="E591" s="0" t="s">
        <v>2408</v>
      </c>
      <c r="F591" s="0" t="s">
        <v>1517</v>
      </c>
      <c r="G591" s="0" t="s">
        <v>2409</v>
      </c>
    </row>
    <row r="592" customFormat="false" ht="12.75" hidden="false" customHeight="false" outlineLevel="0" collapsed="false">
      <c r="A592" s="0" t="str">
        <f aca="false">MID(B592,5,4)</f>
        <v>1999</v>
      </c>
      <c r="B592" s="0" t="s">
        <v>2410</v>
      </c>
      <c r="C592" s="0" t="s">
        <v>2411</v>
      </c>
      <c r="D592" s="0" t="s">
        <v>157</v>
      </c>
      <c r="E592" s="0" t="s">
        <v>2412</v>
      </c>
      <c r="F592" s="0" t="s">
        <v>1635</v>
      </c>
      <c r="G592" s="0" t="s">
        <v>2413</v>
      </c>
    </row>
    <row r="593" customFormat="false" ht="12.75" hidden="false" customHeight="false" outlineLevel="0" collapsed="false">
      <c r="A593" s="0" t="str">
        <f aca="false">MID(B593,5,4)</f>
        <v>1999</v>
      </c>
      <c r="B593" s="0" t="s">
        <v>2414</v>
      </c>
      <c r="C593" s="0" t="s">
        <v>2415</v>
      </c>
      <c r="D593" s="0" t="s">
        <v>157</v>
      </c>
      <c r="E593" s="0" t="s">
        <v>2416</v>
      </c>
      <c r="F593" s="0" t="s">
        <v>1522</v>
      </c>
      <c r="G593" s="0" t="s">
        <v>2417</v>
      </c>
    </row>
    <row r="594" customFormat="false" ht="12.75" hidden="false" customHeight="false" outlineLevel="0" collapsed="false">
      <c r="A594" s="0" t="str">
        <f aca="false">MID(B594,5,4)</f>
        <v>1999</v>
      </c>
      <c r="B594" s="0" t="s">
        <v>2418</v>
      </c>
      <c r="C594" s="0" t="s">
        <v>2419</v>
      </c>
      <c r="D594" s="0" t="s">
        <v>157</v>
      </c>
      <c r="E594" s="0" t="s">
        <v>2420</v>
      </c>
      <c r="F594" s="0" t="s">
        <v>2375</v>
      </c>
      <c r="G594" s="0" t="s">
        <v>2421</v>
      </c>
    </row>
    <row r="595" customFormat="false" ht="12.75" hidden="false" customHeight="false" outlineLevel="0" collapsed="false">
      <c r="A595" s="0" t="str">
        <f aca="false">MID(B595,5,4)</f>
        <v>1999</v>
      </c>
      <c r="B595" s="0" t="s">
        <v>2422</v>
      </c>
      <c r="C595" s="0" t="s">
        <v>2423</v>
      </c>
      <c r="D595" s="0" t="s">
        <v>157</v>
      </c>
      <c r="E595" s="0" t="s">
        <v>2424</v>
      </c>
      <c r="F595" s="0" t="s">
        <v>1706</v>
      </c>
    </row>
    <row r="596" customFormat="false" ht="12.75" hidden="false" customHeight="false" outlineLevel="0" collapsed="false">
      <c r="A596" s="0" t="str">
        <f aca="false">MID(B596,5,4)</f>
        <v>1999</v>
      </c>
      <c r="B596" s="0" t="s">
        <v>2425</v>
      </c>
      <c r="C596" s="0" t="s">
        <v>2426</v>
      </c>
      <c r="D596" s="0" t="s">
        <v>157</v>
      </c>
      <c r="E596" s="0" t="s">
        <v>2427</v>
      </c>
      <c r="F596" s="0" t="s">
        <v>1929</v>
      </c>
    </row>
    <row r="597" customFormat="false" ht="12.75" hidden="false" customHeight="false" outlineLevel="0" collapsed="false">
      <c r="A597" s="0" t="str">
        <f aca="false">MID(B597,5,4)</f>
        <v>1999</v>
      </c>
      <c r="B597" s="0" t="s">
        <v>2428</v>
      </c>
      <c r="C597" s="0" t="s">
        <v>2429</v>
      </c>
      <c r="D597" s="0" t="s">
        <v>157</v>
      </c>
      <c r="E597" s="0" t="s">
        <v>2430</v>
      </c>
      <c r="F597" s="0" t="s">
        <v>2431</v>
      </c>
    </row>
    <row r="598" customFormat="false" ht="12.75" hidden="false" customHeight="false" outlineLevel="0" collapsed="false">
      <c r="A598" s="0" t="str">
        <f aca="false">MID(B598,5,4)</f>
        <v>1999</v>
      </c>
      <c r="B598" s="0" t="s">
        <v>2432</v>
      </c>
      <c r="C598" s="0" t="s">
        <v>2433</v>
      </c>
      <c r="D598" s="0" t="s">
        <v>157</v>
      </c>
      <c r="E598" s="0" t="s">
        <v>2434</v>
      </c>
      <c r="F598" s="0" t="s">
        <v>2435</v>
      </c>
      <c r="G598" s="0" t="s">
        <v>2436</v>
      </c>
    </row>
    <row r="599" customFormat="false" ht="12.75" hidden="false" customHeight="false" outlineLevel="0" collapsed="false">
      <c r="A599" s="0" t="str">
        <f aca="false">MID(B599,5,4)</f>
        <v>1999</v>
      </c>
      <c r="B599" s="0" t="s">
        <v>2437</v>
      </c>
      <c r="C599" s="0" t="s">
        <v>2438</v>
      </c>
      <c r="D599" s="0" t="s">
        <v>157</v>
      </c>
      <c r="E599" s="0" t="s">
        <v>2439</v>
      </c>
      <c r="F599" s="0" t="s">
        <v>1522</v>
      </c>
      <c r="G599" s="0" t="s">
        <v>2440</v>
      </c>
    </row>
    <row r="600" customFormat="false" ht="12.75" hidden="false" customHeight="false" outlineLevel="0" collapsed="false">
      <c r="A600" s="0" t="str">
        <f aca="false">MID(B600,5,4)</f>
        <v>1999</v>
      </c>
      <c r="B600" s="0" t="s">
        <v>2441</v>
      </c>
      <c r="C600" s="0" t="s">
        <v>2442</v>
      </c>
      <c r="D600" s="0" t="s">
        <v>157</v>
      </c>
      <c r="E600" s="0" t="s">
        <v>2443</v>
      </c>
      <c r="F600" s="0" t="s">
        <v>1522</v>
      </c>
      <c r="G600" s="0" t="s">
        <v>2444</v>
      </c>
    </row>
    <row r="601" customFormat="false" ht="12.75" hidden="false" customHeight="false" outlineLevel="0" collapsed="false">
      <c r="A601" s="0" t="str">
        <f aca="false">MID(B601,5,4)</f>
        <v>1999</v>
      </c>
      <c r="B601" s="0" t="s">
        <v>2445</v>
      </c>
      <c r="C601" s="0" t="s">
        <v>2446</v>
      </c>
      <c r="D601" s="0" t="s">
        <v>2211</v>
      </c>
      <c r="E601" s="0" t="s">
        <v>2447</v>
      </c>
      <c r="F601" s="0" t="s">
        <v>2213</v>
      </c>
      <c r="G601" s="0" t="s">
        <v>2448</v>
      </c>
    </row>
    <row r="602" customFormat="false" ht="12.75" hidden="false" customHeight="false" outlineLevel="0" collapsed="false">
      <c r="A602" s="0" t="str">
        <f aca="false">MID(B602,5,4)</f>
        <v>1999</v>
      </c>
      <c r="B602" s="0" t="s">
        <v>2449</v>
      </c>
      <c r="C602" s="0" t="s">
        <v>2450</v>
      </c>
      <c r="D602" s="0" t="s">
        <v>2211</v>
      </c>
      <c r="E602" s="0" t="s">
        <v>2451</v>
      </c>
      <c r="F602" s="0" t="s">
        <v>2213</v>
      </c>
      <c r="G602" s="0" t="s">
        <v>2452</v>
      </c>
    </row>
    <row r="603" customFormat="false" ht="12.75" hidden="false" customHeight="false" outlineLevel="0" collapsed="false">
      <c r="A603" s="0" t="str">
        <f aca="false">MID(B603,5,4)</f>
        <v>1999</v>
      </c>
      <c r="B603" s="0" t="s">
        <v>2453</v>
      </c>
      <c r="C603" s="0" t="s">
        <v>2454</v>
      </c>
      <c r="D603" s="0" t="s">
        <v>157</v>
      </c>
      <c r="E603" s="0" t="s">
        <v>2455</v>
      </c>
      <c r="F603" s="0" t="s">
        <v>2375</v>
      </c>
      <c r="G603" s="0" t="s">
        <v>2456</v>
      </c>
    </row>
    <row r="604" customFormat="false" ht="12.75" hidden="false" customHeight="false" outlineLevel="0" collapsed="false">
      <c r="A604" s="0" t="str">
        <f aca="false">MID(B604,5,4)</f>
        <v>1999</v>
      </c>
      <c r="B604" s="0" t="s">
        <v>2457</v>
      </c>
      <c r="C604" s="0" t="s">
        <v>2458</v>
      </c>
      <c r="D604" s="0" t="s">
        <v>157</v>
      </c>
      <c r="E604" s="0" t="s">
        <v>2459</v>
      </c>
      <c r="F604" s="0" t="s">
        <v>2460</v>
      </c>
      <c r="G604" s="0" t="s">
        <v>2461</v>
      </c>
    </row>
    <row r="605" customFormat="false" ht="12.75" hidden="false" customHeight="false" outlineLevel="0" collapsed="false">
      <c r="A605" s="0" t="str">
        <f aca="false">MID(B605,5,4)</f>
        <v>1999</v>
      </c>
      <c r="B605" s="0" t="s">
        <v>2462</v>
      </c>
      <c r="C605" s="0" t="s">
        <v>2463</v>
      </c>
      <c r="D605" s="0" t="s">
        <v>2211</v>
      </c>
      <c r="E605" s="0" t="s">
        <v>2464</v>
      </c>
      <c r="F605" s="0" t="s">
        <v>2465</v>
      </c>
      <c r="G605" s="0" t="s">
        <v>2466</v>
      </c>
    </row>
    <row r="606" customFormat="false" ht="12.75" hidden="false" customHeight="false" outlineLevel="0" collapsed="false">
      <c r="A606" s="0" t="str">
        <f aca="false">MID(B606,5,4)</f>
        <v>1999</v>
      </c>
      <c r="B606" s="0" t="s">
        <v>2467</v>
      </c>
      <c r="C606" s="0" t="s">
        <v>2468</v>
      </c>
      <c r="D606" s="0" t="s">
        <v>2211</v>
      </c>
      <c r="E606" s="0" t="s">
        <v>2469</v>
      </c>
      <c r="F606" s="0" t="s">
        <v>2470</v>
      </c>
      <c r="G606" s="0" t="s">
        <v>2471</v>
      </c>
    </row>
    <row r="607" customFormat="false" ht="12.75" hidden="false" customHeight="false" outlineLevel="0" collapsed="false">
      <c r="A607" s="0" t="str">
        <f aca="false">MID(B607,5,4)</f>
        <v>1999</v>
      </c>
      <c r="B607" s="0" t="s">
        <v>2472</v>
      </c>
      <c r="C607" s="0" t="s">
        <v>2473</v>
      </c>
      <c r="D607" s="0" t="s">
        <v>2211</v>
      </c>
      <c r="E607" s="0" t="s">
        <v>2474</v>
      </c>
      <c r="F607" s="0" t="s">
        <v>1581</v>
      </c>
      <c r="G607" s="0" t="s">
        <v>2475</v>
      </c>
    </row>
    <row r="608" customFormat="false" ht="12.75" hidden="false" customHeight="false" outlineLevel="0" collapsed="false">
      <c r="A608" s="0" t="str">
        <f aca="false">MID(B608,5,4)</f>
        <v>1999</v>
      </c>
      <c r="B608" s="0" t="s">
        <v>2476</v>
      </c>
      <c r="C608" s="0" t="s">
        <v>2477</v>
      </c>
      <c r="D608" s="0" t="s">
        <v>157</v>
      </c>
      <c r="E608" s="0" t="s">
        <v>2478</v>
      </c>
      <c r="F608" s="0" t="s">
        <v>1567</v>
      </c>
      <c r="G608" s="0" t="s">
        <v>2479</v>
      </c>
    </row>
    <row r="609" customFormat="false" ht="12.75" hidden="false" customHeight="false" outlineLevel="0" collapsed="false">
      <c r="A609" s="0" t="str">
        <f aca="false">MID(B609,5,4)</f>
        <v>1999</v>
      </c>
      <c r="B609" s="0" t="s">
        <v>2480</v>
      </c>
      <c r="C609" s="0" t="s">
        <v>2481</v>
      </c>
      <c r="D609" s="0" t="s">
        <v>157</v>
      </c>
      <c r="E609" s="0" t="s">
        <v>2482</v>
      </c>
      <c r="F609" s="0" t="s">
        <v>1567</v>
      </c>
      <c r="G609" s="0" t="s">
        <v>2483</v>
      </c>
    </row>
    <row r="610" customFormat="false" ht="12.75" hidden="false" customHeight="false" outlineLevel="0" collapsed="false">
      <c r="A610" s="0" t="str">
        <f aca="false">MID(B610,5,4)</f>
        <v>1999</v>
      </c>
      <c r="B610" s="0" t="s">
        <v>2484</v>
      </c>
      <c r="C610" s="0" t="s">
        <v>2485</v>
      </c>
      <c r="D610" s="0" t="s">
        <v>157</v>
      </c>
      <c r="E610" s="0" t="s">
        <v>2486</v>
      </c>
      <c r="F610" s="0" t="s">
        <v>2487</v>
      </c>
      <c r="G610" s="0" t="s">
        <v>2488</v>
      </c>
    </row>
    <row r="611" customFormat="false" ht="12.75" hidden="false" customHeight="false" outlineLevel="0" collapsed="false">
      <c r="A611" s="0" t="str">
        <f aca="false">MID(B611,5,4)</f>
        <v>1999</v>
      </c>
      <c r="B611" s="0" t="s">
        <v>2489</v>
      </c>
      <c r="C611" s="0" t="s">
        <v>2490</v>
      </c>
      <c r="D611" s="0" t="s">
        <v>2211</v>
      </c>
      <c r="E611" s="0" t="s">
        <v>2491</v>
      </c>
      <c r="F611" s="0" t="s">
        <v>1729</v>
      </c>
      <c r="G611" s="0" t="s">
        <v>2492</v>
      </c>
    </row>
    <row r="612" customFormat="false" ht="12.75" hidden="false" customHeight="false" outlineLevel="0" collapsed="false">
      <c r="A612" s="0" t="str">
        <f aca="false">MID(B612,5,4)</f>
        <v>1999</v>
      </c>
      <c r="B612" s="0" t="s">
        <v>2493</v>
      </c>
      <c r="C612" s="0" t="s">
        <v>2494</v>
      </c>
      <c r="D612" s="0" t="s">
        <v>157</v>
      </c>
      <c r="E612" s="0" t="s">
        <v>2495</v>
      </c>
      <c r="F612" s="0" t="s">
        <v>1706</v>
      </c>
    </row>
    <row r="613" customFormat="false" ht="12.75" hidden="false" customHeight="false" outlineLevel="0" collapsed="false">
      <c r="A613" s="0" t="str">
        <f aca="false">MID(B613,5,4)</f>
        <v>1999</v>
      </c>
      <c r="B613" s="0" t="s">
        <v>2496</v>
      </c>
      <c r="C613" s="0" t="s">
        <v>2497</v>
      </c>
      <c r="D613" s="0" t="s">
        <v>157</v>
      </c>
      <c r="E613" s="0" t="s">
        <v>2495</v>
      </c>
      <c r="F613" s="0" t="s">
        <v>1706</v>
      </c>
    </row>
    <row r="614" customFormat="false" ht="12.75" hidden="false" customHeight="false" outlineLevel="0" collapsed="false">
      <c r="A614" s="0" t="str">
        <f aca="false">MID(B614,5,4)</f>
        <v>1999</v>
      </c>
      <c r="B614" s="0" t="s">
        <v>2498</v>
      </c>
      <c r="C614" s="0" t="s">
        <v>2499</v>
      </c>
      <c r="D614" s="0" t="s">
        <v>157</v>
      </c>
      <c r="E614" s="0" t="s">
        <v>2500</v>
      </c>
      <c r="F614" s="0" t="s">
        <v>1522</v>
      </c>
      <c r="G614" s="0" t="s">
        <v>2501</v>
      </c>
    </row>
    <row r="615" customFormat="false" ht="12.75" hidden="false" customHeight="false" outlineLevel="0" collapsed="false">
      <c r="A615" s="0" t="str">
        <f aca="false">MID(B615,5,4)</f>
        <v>1999</v>
      </c>
      <c r="B615" s="0" t="s">
        <v>2502</v>
      </c>
      <c r="C615" s="0" t="s">
        <v>2503</v>
      </c>
      <c r="D615" s="0" t="s">
        <v>157</v>
      </c>
      <c r="E615" s="0" t="s">
        <v>2504</v>
      </c>
      <c r="F615" s="0" t="s">
        <v>1644</v>
      </c>
    </row>
    <row r="616" customFormat="false" ht="12.75" hidden="false" customHeight="false" outlineLevel="0" collapsed="false">
      <c r="A616" s="0" t="str">
        <f aca="false">MID(B616,5,4)</f>
        <v>1999</v>
      </c>
      <c r="B616" s="0" t="s">
        <v>2505</v>
      </c>
      <c r="C616" s="0" t="s">
        <v>2506</v>
      </c>
      <c r="D616" s="0" t="s">
        <v>157</v>
      </c>
      <c r="E616" s="0" t="s">
        <v>2507</v>
      </c>
      <c r="F616" s="0" t="s">
        <v>2508</v>
      </c>
      <c r="G616" s="0" t="s">
        <v>2509</v>
      </c>
    </row>
    <row r="617" customFormat="false" ht="12.75" hidden="false" customHeight="false" outlineLevel="0" collapsed="false">
      <c r="A617" s="0" t="str">
        <f aca="false">MID(B617,5,4)</f>
        <v>1999</v>
      </c>
      <c r="B617" s="0" t="s">
        <v>2510</v>
      </c>
      <c r="C617" s="0" t="s">
        <v>2511</v>
      </c>
      <c r="D617" s="0" t="s">
        <v>157</v>
      </c>
      <c r="E617" s="0" t="s">
        <v>2512</v>
      </c>
      <c r="F617" s="0" t="s">
        <v>2513</v>
      </c>
      <c r="G617" s="0" t="s">
        <v>2514</v>
      </c>
    </row>
    <row r="618" customFormat="false" ht="12.75" hidden="false" customHeight="false" outlineLevel="0" collapsed="false">
      <c r="A618" s="0" t="str">
        <f aca="false">MID(B618,5,4)</f>
        <v>1999</v>
      </c>
      <c r="B618" s="0" t="s">
        <v>2515</v>
      </c>
      <c r="C618" s="0" t="s">
        <v>2516</v>
      </c>
      <c r="D618" s="0" t="s">
        <v>157</v>
      </c>
      <c r="E618" s="0" t="s">
        <v>2517</v>
      </c>
      <c r="F618" s="0" t="s">
        <v>2375</v>
      </c>
      <c r="G618" s="0" t="s">
        <v>2518</v>
      </c>
    </row>
    <row r="619" customFormat="false" ht="12.75" hidden="false" customHeight="false" outlineLevel="0" collapsed="false">
      <c r="A619" s="0" t="str">
        <f aca="false">MID(B619,5,4)</f>
        <v>1999</v>
      </c>
      <c r="B619" s="0" t="s">
        <v>2519</v>
      </c>
      <c r="C619" s="0" t="s">
        <v>2520</v>
      </c>
      <c r="D619" s="0" t="s">
        <v>157</v>
      </c>
      <c r="E619" s="0" t="s">
        <v>2521</v>
      </c>
      <c r="F619" s="0" t="s">
        <v>2522</v>
      </c>
      <c r="G619" s="0" t="s">
        <v>2523</v>
      </c>
    </row>
    <row r="620" customFormat="false" ht="12.75" hidden="false" customHeight="false" outlineLevel="0" collapsed="false">
      <c r="A620" s="0" t="str">
        <f aca="false">MID(B620,5,4)</f>
        <v>1999</v>
      </c>
      <c r="B620" s="0" t="s">
        <v>2524</v>
      </c>
      <c r="C620" s="0" t="s">
        <v>2525</v>
      </c>
      <c r="D620" s="0" t="s">
        <v>157</v>
      </c>
      <c r="E620" s="0" t="s">
        <v>2526</v>
      </c>
      <c r="F620" s="0" t="s">
        <v>2465</v>
      </c>
      <c r="G620" s="0" t="s">
        <v>2527</v>
      </c>
    </row>
    <row r="621" customFormat="false" ht="12.75" hidden="false" customHeight="false" outlineLevel="0" collapsed="false">
      <c r="A621" s="0" t="str">
        <f aca="false">MID(B621,5,4)</f>
        <v>1999</v>
      </c>
      <c r="B621" s="0" t="s">
        <v>2528</v>
      </c>
      <c r="C621" s="0" t="s">
        <v>2529</v>
      </c>
      <c r="D621" s="0" t="s">
        <v>157</v>
      </c>
      <c r="E621" s="0" t="s">
        <v>2530</v>
      </c>
      <c r="F621" s="0" t="s">
        <v>1706</v>
      </c>
    </row>
    <row r="622" customFormat="false" ht="12.75" hidden="false" customHeight="false" outlineLevel="0" collapsed="false">
      <c r="A622" s="0" t="str">
        <f aca="false">MID(B622,5,4)</f>
        <v>1999</v>
      </c>
      <c r="B622" s="0" t="s">
        <v>2531</v>
      </c>
      <c r="C622" s="0" t="s">
        <v>2532</v>
      </c>
      <c r="D622" s="0" t="s">
        <v>157</v>
      </c>
      <c r="E622" s="0" t="s">
        <v>2530</v>
      </c>
      <c r="F622" s="0" t="s">
        <v>2533</v>
      </c>
      <c r="G622" s="0" t="s">
        <v>2534</v>
      </c>
    </row>
    <row r="623" customFormat="false" ht="12.75" hidden="false" customHeight="false" outlineLevel="0" collapsed="false">
      <c r="A623" s="0" t="str">
        <f aca="false">MID(B623,5,4)</f>
        <v>1999</v>
      </c>
      <c r="B623" s="0" t="s">
        <v>2535</v>
      </c>
      <c r="C623" s="0" t="s">
        <v>2536</v>
      </c>
      <c r="D623" s="0" t="s">
        <v>157</v>
      </c>
      <c r="E623" s="0" t="s">
        <v>2537</v>
      </c>
      <c r="F623" s="0" t="s">
        <v>1522</v>
      </c>
      <c r="G623" s="0" t="s">
        <v>2538</v>
      </c>
    </row>
    <row r="624" customFormat="false" ht="12.75" hidden="false" customHeight="false" outlineLevel="0" collapsed="false">
      <c r="A624" s="0" t="str">
        <f aca="false">MID(B624,5,4)</f>
        <v>1999</v>
      </c>
      <c r="B624" s="0" t="s">
        <v>2539</v>
      </c>
      <c r="C624" s="0" t="s">
        <v>2540</v>
      </c>
      <c r="D624" s="0" t="s">
        <v>157</v>
      </c>
      <c r="E624" s="0" t="s">
        <v>2541</v>
      </c>
      <c r="F624" s="0" t="s">
        <v>1644</v>
      </c>
    </row>
    <row r="625" customFormat="false" ht="12.75" hidden="false" customHeight="false" outlineLevel="0" collapsed="false">
      <c r="A625" s="0" t="str">
        <f aca="false">MID(B625,5,4)</f>
        <v>1999</v>
      </c>
      <c r="B625" s="0" t="s">
        <v>2542</v>
      </c>
      <c r="C625" s="0" t="s">
        <v>2543</v>
      </c>
      <c r="D625" s="0" t="s">
        <v>157</v>
      </c>
      <c r="E625" s="0" t="s">
        <v>2541</v>
      </c>
      <c r="F625" s="0" t="s">
        <v>2544</v>
      </c>
    </row>
    <row r="626" customFormat="false" ht="12.75" hidden="false" customHeight="false" outlineLevel="0" collapsed="false">
      <c r="A626" s="0" t="str">
        <f aca="false">MID(B626,5,4)</f>
        <v>1999</v>
      </c>
      <c r="B626" s="0" t="s">
        <v>2545</v>
      </c>
      <c r="C626" s="0" t="s">
        <v>2546</v>
      </c>
      <c r="D626" s="0" t="s">
        <v>157</v>
      </c>
      <c r="E626" s="0" t="s">
        <v>2547</v>
      </c>
      <c r="F626" s="0" t="s">
        <v>1522</v>
      </c>
      <c r="G626" s="0" t="s">
        <v>2548</v>
      </c>
    </row>
    <row r="627" customFormat="false" ht="12.75" hidden="false" customHeight="false" outlineLevel="0" collapsed="false">
      <c r="A627" s="0" t="str">
        <f aca="false">MID(B627,5,4)</f>
        <v>1999</v>
      </c>
      <c r="B627" s="0" t="s">
        <v>2549</v>
      </c>
      <c r="C627" s="0" t="s">
        <v>2550</v>
      </c>
      <c r="D627" s="0" t="s">
        <v>157</v>
      </c>
      <c r="E627" s="0" t="s">
        <v>2551</v>
      </c>
      <c r="F627" s="0" t="s">
        <v>1562</v>
      </c>
      <c r="G627" s="0" t="s">
        <v>2552</v>
      </c>
    </row>
    <row r="628" customFormat="false" ht="12.75" hidden="false" customHeight="false" outlineLevel="0" collapsed="false">
      <c r="A628" s="0" t="str">
        <f aca="false">MID(B628,5,4)</f>
        <v>1999</v>
      </c>
      <c r="B628" s="0" t="s">
        <v>2553</v>
      </c>
      <c r="C628" s="0" t="s">
        <v>2554</v>
      </c>
      <c r="D628" s="0" t="s">
        <v>157</v>
      </c>
      <c r="E628" s="0" t="s">
        <v>2551</v>
      </c>
      <c r="F628" s="0" t="s">
        <v>1562</v>
      </c>
      <c r="G628" s="0" t="s">
        <v>2555</v>
      </c>
    </row>
    <row r="629" customFormat="false" ht="12.75" hidden="false" customHeight="false" outlineLevel="0" collapsed="false">
      <c r="A629" s="0" t="str">
        <f aca="false">MID(B629,5,4)</f>
        <v>1999</v>
      </c>
      <c r="B629" s="0" t="s">
        <v>2556</v>
      </c>
      <c r="C629" s="0" t="s">
        <v>2557</v>
      </c>
      <c r="D629" s="0" t="s">
        <v>157</v>
      </c>
      <c r="E629" s="0" t="s">
        <v>2551</v>
      </c>
      <c r="F629" s="0" t="s">
        <v>1562</v>
      </c>
      <c r="G629" s="0" t="s">
        <v>2558</v>
      </c>
    </row>
    <row r="630" customFormat="false" ht="12.75" hidden="false" customHeight="false" outlineLevel="0" collapsed="false">
      <c r="A630" s="0" t="str">
        <f aca="false">MID(B630,5,4)</f>
        <v>1999</v>
      </c>
      <c r="B630" s="0" t="s">
        <v>2559</v>
      </c>
      <c r="C630" s="0" t="s">
        <v>2560</v>
      </c>
      <c r="D630" s="0" t="s">
        <v>157</v>
      </c>
      <c r="E630" s="0" t="s">
        <v>2551</v>
      </c>
      <c r="F630" s="0" t="s">
        <v>1562</v>
      </c>
      <c r="G630" s="0" t="s">
        <v>2561</v>
      </c>
    </row>
    <row r="631" customFormat="false" ht="12.75" hidden="false" customHeight="false" outlineLevel="0" collapsed="false">
      <c r="A631" s="0" t="str">
        <f aca="false">MID(B631,5,4)</f>
        <v>1999</v>
      </c>
      <c r="B631" s="0" t="s">
        <v>2562</v>
      </c>
      <c r="C631" s="0" t="s">
        <v>2563</v>
      </c>
      <c r="D631" s="0" t="s">
        <v>157</v>
      </c>
      <c r="E631" s="0" t="s">
        <v>2551</v>
      </c>
      <c r="F631" s="0" t="s">
        <v>1562</v>
      </c>
      <c r="G631" s="0" t="s">
        <v>2564</v>
      </c>
    </row>
    <row r="632" customFormat="false" ht="12.75" hidden="false" customHeight="false" outlineLevel="0" collapsed="false">
      <c r="A632" s="0" t="str">
        <f aca="false">MID(B632,5,4)</f>
        <v>1999</v>
      </c>
      <c r="B632" s="0" t="s">
        <v>2565</v>
      </c>
      <c r="C632" s="0" t="s">
        <v>2566</v>
      </c>
      <c r="D632" s="0" t="s">
        <v>157</v>
      </c>
      <c r="E632" s="0" t="s">
        <v>2567</v>
      </c>
      <c r="F632" s="0" t="s">
        <v>1522</v>
      </c>
      <c r="G632" s="0" t="s">
        <v>2568</v>
      </c>
    </row>
    <row r="633" customFormat="false" ht="12.75" hidden="false" customHeight="false" outlineLevel="0" collapsed="false">
      <c r="A633" s="0" t="str">
        <f aca="false">MID(B633,5,4)</f>
        <v>1999</v>
      </c>
      <c r="B633" s="0" t="s">
        <v>2569</v>
      </c>
      <c r="C633" s="0" t="s">
        <v>2570</v>
      </c>
      <c r="D633" s="0" t="s">
        <v>157</v>
      </c>
      <c r="E633" s="0" t="s">
        <v>2571</v>
      </c>
      <c r="F633" s="0" t="s">
        <v>1522</v>
      </c>
      <c r="G633" s="0" t="s">
        <v>2572</v>
      </c>
    </row>
    <row r="634" customFormat="false" ht="12.75" hidden="false" customHeight="false" outlineLevel="0" collapsed="false">
      <c r="A634" s="0" t="str">
        <f aca="false">MID(B634,5,4)</f>
        <v>1999</v>
      </c>
      <c r="B634" s="0" t="s">
        <v>2573</v>
      </c>
      <c r="C634" s="0" t="s">
        <v>2574</v>
      </c>
      <c r="D634" s="0" t="s">
        <v>157</v>
      </c>
      <c r="E634" s="0" t="s">
        <v>2575</v>
      </c>
      <c r="F634" s="0" t="s">
        <v>1522</v>
      </c>
      <c r="G634" s="0" t="s">
        <v>2576</v>
      </c>
    </row>
    <row r="635" customFormat="false" ht="12.75" hidden="false" customHeight="false" outlineLevel="0" collapsed="false">
      <c r="A635" s="0" t="str">
        <f aca="false">MID(B635,5,4)</f>
        <v>1999</v>
      </c>
      <c r="B635" s="0" t="s">
        <v>2577</v>
      </c>
      <c r="C635" s="0" t="s">
        <v>2578</v>
      </c>
      <c r="D635" s="0" t="s">
        <v>157</v>
      </c>
      <c r="E635" s="0" t="s">
        <v>2579</v>
      </c>
      <c r="F635" s="0" t="s">
        <v>1706</v>
      </c>
    </row>
    <row r="636" customFormat="false" ht="12.75" hidden="false" customHeight="false" outlineLevel="0" collapsed="false">
      <c r="A636" s="0" t="str">
        <f aca="false">MID(B636,5,4)</f>
        <v>1999</v>
      </c>
      <c r="B636" s="0" t="s">
        <v>2580</v>
      </c>
      <c r="C636" s="0" t="s">
        <v>2581</v>
      </c>
      <c r="D636" s="0" t="s">
        <v>157</v>
      </c>
      <c r="E636" s="0" t="s">
        <v>2582</v>
      </c>
      <c r="F636" s="0" t="s">
        <v>1644</v>
      </c>
    </row>
    <row r="637" customFormat="false" ht="12.75" hidden="false" customHeight="false" outlineLevel="0" collapsed="false">
      <c r="A637" s="0" t="str">
        <f aca="false">MID(B637,5,4)</f>
        <v>1999</v>
      </c>
      <c r="B637" s="0" t="s">
        <v>2583</v>
      </c>
      <c r="C637" s="0" t="s">
        <v>2584</v>
      </c>
      <c r="D637" s="0" t="s">
        <v>157</v>
      </c>
      <c r="E637" s="0" t="s">
        <v>2585</v>
      </c>
      <c r="F637" s="0" t="s">
        <v>1706</v>
      </c>
    </row>
    <row r="638" customFormat="false" ht="12.75" hidden="false" customHeight="false" outlineLevel="0" collapsed="false">
      <c r="A638" s="0" t="str">
        <f aca="false">MID(B638,5,4)</f>
        <v>1999</v>
      </c>
      <c r="B638" s="0" t="s">
        <v>2586</v>
      </c>
      <c r="C638" s="0" t="s">
        <v>2587</v>
      </c>
      <c r="D638" s="0" t="s">
        <v>157</v>
      </c>
      <c r="E638" s="0" t="s">
        <v>2588</v>
      </c>
      <c r="F638" s="0" t="s">
        <v>2589</v>
      </c>
      <c r="G638" s="0" t="s">
        <v>2590</v>
      </c>
    </row>
    <row r="639" customFormat="false" ht="12.75" hidden="false" customHeight="false" outlineLevel="0" collapsed="false">
      <c r="A639" s="0" t="str">
        <f aca="false">MID(B639,5,4)</f>
        <v>1999</v>
      </c>
      <c r="B639" s="0" t="s">
        <v>2591</v>
      </c>
      <c r="C639" s="0" t="s">
        <v>2592</v>
      </c>
      <c r="D639" s="0" t="s">
        <v>157</v>
      </c>
      <c r="E639" s="0" t="s">
        <v>2593</v>
      </c>
      <c r="F639" s="0" t="s">
        <v>1517</v>
      </c>
      <c r="G639" s="0" t="s">
        <v>2594</v>
      </c>
    </row>
    <row r="640" customFormat="false" ht="12.75" hidden="false" customHeight="false" outlineLevel="0" collapsed="false">
      <c r="A640" s="0" t="str">
        <f aca="false">MID(B640,5,4)</f>
        <v>1999</v>
      </c>
      <c r="B640" s="0" t="s">
        <v>2595</v>
      </c>
      <c r="C640" s="0" t="s">
        <v>2596</v>
      </c>
      <c r="D640" s="0" t="s">
        <v>157</v>
      </c>
      <c r="E640" s="0" t="s">
        <v>2597</v>
      </c>
      <c r="F640" s="0" t="s">
        <v>1517</v>
      </c>
      <c r="G640" s="0" t="s">
        <v>2598</v>
      </c>
    </row>
    <row r="641" customFormat="false" ht="12.75" hidden="false" customHeight="false" outlineLevel="0" collapsed="false">
      <c r="A641" s="0" t="str">
        <f aca="false">MID(B641,5,4)</f>
        <v>1999</v>
      </c>
      <c r="B641" s="0" t="s">
        <v>2599</v>
      </c>
      <c r="C641" s="0" t="s">
        <v>2600</v>
      </c>
      <c r="D641" s="0" t="s">
        <v>157</v>
      </c>
      <c r="E641" s="0" t="s">
        <v>2601</v>
      </c>
      <c r="F641" s="0" t="s">
        <v>1522</v>
      </c>
      <c r="G641" s="0" t="s">
        <v>2602</v>
      </c>
    </row>
    <row r="642" customFormat="false" ht="12.75" hidden="false" customHeight="false" outlineLevel="0" collapsed="false">
      <c r="A642" s="0" t="str">
        <f aca="false">MID(B642,5,4)</f>
        <v>1999</v>
      </c>
      <c r="B642" s="0" t="s">
        <v>2603</v>
      </c>
      <c r="C642" s="0" t="s">
        <v>2604</v>
      </c>
      <c r="D642" s="0" t="s">
        <v>157</v>
      </c>
      <c r="E642" s="0" t="s">
        <v>2605</v>
      </c>
      <c r="F642" s="0" t="s">
        <v>1522</v>
      </c>
      <c r="G642" s="0" t="s">
        <v>2606</v>
      </c>
    </row>
    <row r="643" customFormat="false" ht="12.75" hidden="false" customHeight="false" outlineLevel="0" collapsed="false">
      <c r="A643" s="0" t="str">
        <f aca="false">MID(B643,5,4)</f>
        <v>1999</v>
      </c>
      <c r="B643" s="0" t="s">
        <v>2607</v>
      </c>
      <c r="C643" s="0" t="s">
        <v>2608</v>
      </c>
      <c r="D643" s="0" t="s">
        <v>157</v>
      </c>
      <c r="E643" s="0" t="s">
        <v>2609</v>
      </c>
      <c r="F643" s="0" t="s">
        <v>1522</v>
      </c>
      <c r="G643" s="0" t="s">
        <v>2610</v>
      </c>
    </row>
    <row r="644" customFormat="false" ht="12.75" hidden="false" customHeight="false" outlineLevel="0" collapsed="false">
      <c r="A644" s="0" t="str">
        <f aca="false">MID(B644,5,4)</f>
        <v>1999</v>
      </c>
      <c r="B644" s="0" t="s">
        <v>2611</v>
      </c>
      <c r="C644" s="0" t="s">
        <v>2612</v>
      </c>
      <c r="D644" s="0" t="s">
        <v>157</v>
      </c>
      <c r="E644" s="0" t="s">
        <v>2613</v>
      </c>
      <c r="F644" s="0" t="s">
        <v>2375</v>
      </c>
      <c r="G644" s="0" t="s">
        <v>2614</v>
      </c>
    </row>
    <row r="645" customFormat="false" ht="12.75" hidden="false" customHeight="false" outlineLevel="0" collapsed="false">
      <c r="A645" s="0" t="str">
        <f aca="false">MID(B645,5,4)</f>
        <v>1999</v>
      </c>
      <c r="B645" s="0" t="s">
        <v>2615</v>
      </c>
      <c r="C645" s="0" t="s">
        <v>2616</v>
      </c>
      <c r="D645" s="0" t="s">
        <v>157</v>
      </c>
      <c r="E645" s="0" t="s">
        <v>2617</v>
      </c>
      <c r="F645" s="0" t="s">
        <v>1522</v>
      </c>
      <c r="G645" s="0" t="s">
        <v>2618</v>
      </c>
    </row>
    <row r="646" customFormat="false" ht="12.75" hidden="false" customHeight="false" outlineLevel="0" collapsed="false">
      <c r="A646" s="0" t="str">
        <f aca="false">MID(B646,5,4)</f>
        <v>1999</v>
      </c>
      <c r="B646" s="0" t="s">
        <v>2619</v>
      </c>
      <c r="C646" s="0" t="s">
        <v>2620</v>
      </c>
      <c r="D646" s="0" t="s">
        <v>157</v>
      </c>
      <c r="E646" s="0" t="s">
        <v>2621</v>
      </c>
      <c r="F646" s="0" t="s">
        <v>1690</v>
      </c>
      <c r="G646" s="0" t="s">
        <v>2622</v>
      </c>
    </row>
    <row r="647" customFormat="false" ht="12.75" hidden="false" customHeight="false" outlineLevel="0" collapsed="false">
      <c r="A647" s="0" t="str">
        <f aca="false">MID(B647,5,4)</f>
        <v>1999</v>
      </c>
      <c r="B647" s="0" t="s">
        <v>2623</v>
      </c>
      <c r="C647" s="0" t="s">
        <v>2624</v>
      </c>
      <c r="D647" s="0" t="s">
        <v>2211</v>
      </c>
      <c r="E647" s="0" t="s">
        <v>2625</v>
      </c>
      <c r="F647" s="0" t="s">
        <v>2626</v>
      </c>
      <c r="G647" s="0" t="s">
        <v>2627</v>
      </c>
    </row>
    <row r="648" customFormat="false" ht="12.75" hidden="false" customHeight="false" outlineLevel="0" collapsed="false">
      <c r="A648" s="0" t="str">
        <f aca="false">MID(B648,5,4)</f>
        <v>1999</v>
      </c>
      <c r="B648" s="0" t="s">
        <v>2628</v>
      </c>
      <c r="C648" s="0" t="s">
        <v>2629</v>
      </c>
      <c r="D648" s="0" t="s">
        <v>157</v>
      </c>
      <c r="E648" s="0" t="s">
        <v>2630</v>
      </c>
      <c r="F648" s="0" t="s">
        <v>1706</v>
      </c>
    </row>
    <row r="649" customFormat="false" ht="12.75" hidden="false" customHeight="false" outlineLevel="0" collapsed="false">
      <c r="A649" s="0" t="str">
        <f aca="false">MID(B649,5,4)</f>
        <v>1999</v>
      </c>
      <c r="B649" s="0" t="s">
        <v>2631</v>
      </c>
      <c r="C649" s="0" t="s">
        <v>2632</v>
      </c>
      <c r="D649" s="0" t="s">
        <v>157</v>
      </c>
      <c r="E649" s="0" t="s">
        <v>2633</v>
      </c>
      <c r="F649" s="0" t="s">
        <v>1690</v>
      </c>
      <c r="G649" s="0" t="s">
        <v>2634</v>
      </c>
    </row>
    <row r="650" customFormat="false" ht="12.75" hidden="false" customHeight="false" outlineLevel="0" collapsed="false">
      <c r="A650" s="0" t="str">
        <f aca="false">MID(B650,5,4)</f>
        <v>1999</v>
      </c>
      <c r="B650" s="0" t="s">
        <v>2635</v>
      </c>
      <c r="C650" s="0" t="s">
        <v>2636</v>
      </c>
      <c r="D650" s="0" t="s">
        <v>157</v>
      </c>
      <c r="E650" s="0" t="s">
        <v>2637</v>
      </c>
      <c r="F650" s="0" t="s">
        <v>1729</v>
      </c>
      <c r="G650" s="0" t="s">
        <v>2638</v>
      </c>
    </row>
    <row r="651" customFormat="false" ht="12.75" hidden="false" customHeight="false" outlineLevel="0" collapsed="false">
      <c r="A651" s="0" t="str">
        <f aca="false">MID(B651,5,4)</f>
        <v>1999</v>
      </c>
      <c r="B651" s="0" t="s">
        <v>2639</v>
      </c>
      <c r="C651" s="0" t="s">
        <v>2640</v>
      </c>
      <c r="D651" s="0" t="s">
        <v>157</v>
      </c>
      <c r="E651" s="0" t="s">
        <v>2641</v>
      </c>
      <c r="F651" s="0" t="s">
        <v>2054</v>
      </c>
    </row>
    <row r="652" customFormat="false" ht="12.75" hidden="false" customHeight="false" outlineLevel="0" collapsed="false">
      <c r="A652" s="0" t="str">
        <f aca="false">MID(B652,5,4)</f>
        <v>1999</v>
      </c>
      <c r="B652" s="0" t="s">
        <v>2642</v>
      </c>
      <c r="C652" s="0" t="s">
        <v>2643</v>
      </c>
      <c r="D652" s="0" t="s">
        <v>157</v>
      </c>
      <c r="E652" s="0" t="s">
        <v>2644</v>
      </c>
      <c r="F652" s="0" t="s">
        <v>1635</v>
      </c>
      <c r="G652" s="0" t="s">
        <v>2645</v>
      </c>
    </row>
    <row r="653" customFormat="false" ht="12.75" hidden="false" customHeight="false" outlineLevel="0" collapsed="false">
      <c r="A653" s="0" t="str">
        <f aca="false">MID(B653,5,4)</f>
        <v>1999</v>
      </c>
      <c r="B653" s="0" t="s">
        <v>2646</v>
      </c>
      <c r="C653" s="0" t="s">
        <v>2647</v>
      </c>
      <c r="D653" s="0" t="s">
        <v>157</v>
      </c>
      <c r="E653" s="0" t="s">
        <v>2648</v>
      </c>
      <c r="F653" s="0" t="s">
        <v>2649</v>
      </c>
      <c r="G653" s="0" t="s">
        <v>2650</v>
      </c>
    </row>
    <row r="654" customFormat="false" ht="12.75" hidden="false" customHeight="false" outlineLevel="0" collapsed="false">
      <c r="A654" s="0" t="str">
        <f aca="false">MID(B654,5,4)</f>
        <v>1999</v>
      </c>
      <c r="B654" s="0" t="s">
        <v>2651</v>
      </c>
      <c r="C654" s="0" t="s">
        <v>2652</v>
      </c>
      <c r="D654" s="0" t="s">
        <v>157</v>
      </c>
      <c r="E654" s="0" t="s">
        <v>2653</v>
      </c>
      <c r="F654" s="0" t="s">
        <v>1594</v>
      </c>
    </row>
    <row r="655" customFormat="false" ht="12.75" hidden="false" customHeight="false" outlineLevel="0" collapsed="false">
      <c r="A655" s="0" t="str">
        <f aca="false">MID(B655,5,4)</f>
        <v>1999</v>
      </c>
      <c r="B655" s="0" t="s">
        <v>2654</v>
      </c>
      <c r="C655" s="0" t="s">
        <v>2655</v>
      </c>
      <c r="D655" s="0" t="s">
        <v>157</v>
      </c>
      <c r="E655" s="0" t="s">
        <v>2656</v>
      </c>
      <c r="F655" s="0" t="s">
        <v>2657</v>
      </c>
    </row>
    <row r="656" customFormat="false" ht="12.75" hidden="false" customHeight="false" outlineLevel="0" collapsed="false">
      <c r="A656" s="0" t="str">
        <f aca="false">MID(B656,5,4)</f>
        <v>1999</v>
      </c>
      <c r="B656" s="0" t="s">
        <v>2658</v>
      </c>
      <c r="C656" s="0" t="s">
        <v>2659</v>
      </c>
      <c r="D656" s="0" t="s">
        <v>157</v>
      </c>
      <c r="E656" s="0" t="s">
        <v>2660</v>
      </c>
      <c r="F656" s="0" t="s">
        <v>1865</v>
      </c>
      <c r="G656" s="0" t="s">
        <v>2661</v>
      </c>
    </row>
    <row r="657" customFormat="false" ht="12.75" hidden="false" customHeight="false" outlineLevel="0" collapsed="false">
      <c r="A657" s="0" t="str">
        <f aca="false">MID(B657,5,4)</f>
        <v>1999</v>
      </c>
      <c r="B657" s="0" t="s">
        <v>2662</v>
      </c>
      <c r="C657" s="0" t="s">
        <v>2663</v>
      </c>
      <c r="D657" s="0" t="s">
        <v>157</v>
      </c>
      <c r="E657" s="0" t="s">
        <v>2664</v>
      </c>
      <c r="F657" s="0" t="s">
        <v>2649</v>
      </c>
      <c r="G657" s="0" t="s">
        <v>2665</v>
      </c>
    </row>
    <row r="658" customFormat="false" ht="12.75" hidden="false" customHeight="false" outlineLevel="0" collapsed="false">
      <c r="A658" s="0" t="str">
        <f aca="false">MID(B658,5,4)</f>
        <v>1999</v>
      </c>
      <c r="B658" s="0" t="s">
        <v>2666</v>
      </c>
      <c r="C658" s="0" t="s">
        <v>2667</v>
      </c>
      <c r="D658" s="0" t="s">
        <v>157</v>
      </c>
      <c r="E658" s="0" t="s">
        <v>2668</v>
      </c>
      <c r="F658" s="0" t="s">
        <v>1594</v>
      </c>
      <c r="G658" s="0" t="s">
        <v>2669</v>
      </c>
    </row>
    <row r="659" customFormat="false" ht="12.75" hidden="false" customHeight="false" outlineLevel="0" collapsed="false">
      <c r="A659" s="0" t="str">
        <f aca="false">MID(B659,5,4)</f>
        <v>1999</v>
      </c>
      <c r="B659" s="0" t="s">
        <v>2670</v>
      </c>
      <c r="C659" s="0" t="s">
        <v>2671</v>
      </c>
      <c r="D659" s="0" t="s">
        <v>157</v>
      </c>
      <c r="E659" s="0" t="s">
        <v>2672</v>
      </c>
      <c r="F659" s="0" t="s">
        <v>2351</v>
      </c>
    </row>
    <row r="660" customFormat="false" ht="12.75" hidden="false" customHeight="false" outlineLevel="0" collapsed="false">
      <c r="A660" s="0" t="str">
        <f aca="false">MID(B660,5,4)</f>
        <v>1999</v>
      </c>
      <c r="B660" s="0" t="s">
        <v>2673</v>
      </c>
      <c r="C660" s="0" t="s">
        <v>2674</v>
      </c>
      <c r="D660" s="0" t="s">
        <v>157</v>
      </c>
      <c r="E660" s="0" t="s">
        <v>2675</v>
      </c>
      <c r="F660" s="0" t="s">
        <v>1660</v>
      </c>
      <c r="G660" s="0" t="s">
        <v>2676</v>
      </c>
    </row>
    <row r="661" customFormat="false" ht="12.75" hidden="false" customHeight="false" outlineLevel="0" collapsed="false">
      <c r="A661" s="0" t="str">
        <f aca="false">MID(B661,5,4)</f>
        <v>1999</v>
      </c>
      <c r="B661" s="0" t="s">
        <v>2677</v>
      </c>
      <c r="C661" s="0" t="s">
        <v>2678</v>
      </c>
      <c r="D661" s="0" t="s">
        <v>157</v>
      </c>
      <c r="E661" s="0" t="s">
        <v>2679</v>
      </c>
      <c r="F661" s="0" t="s">
        <v>2680</v>
      </c>
    </row>
    <row r="662" customFormat="false" ht="12.75" hidden="false" customHeight="false" outlineLevel="0" collapsed="false">
      <c r="A662" s="0" t="str">
        <f aca="false">MID(B662,5,4)</f>
        <v>1999</v>
      </c>
      <c r="B662" s="0" t="s">
        <v>2681</v>
      </c>
      <c r="C662" s="0" t="s">
        <v>2682</v>
      </c>
      <c r="D662" s="0" t="s">
        <v>2683</v>
      </c>
      <c r="E662" s="0" t="s">
        <v>2679</v>
      </c>
      <c r="F662" s="0" t="s">
        <v>2680</v>
      </c>
    </row>
    <row r="663" customFormat="false" ht="12.75" hidden="false" customHeight="false" outlineLevel="0" collapsed="false">
      <c r="A663" s="0" t="str">
        <f aca="false">MID(B663,5,4)</f>
        <v>1999</v>
      </c>
      <c r="B663" s="0" t="s">
        <v>2684</v>
      </c>
      <c r="C663" s="0" t="s">
        <v>2685</v>
      </c>
      <c r="D663" s="0" t="s">
        <v>157</v>
      </c>
      <c r="E663" s="0" t="s">
        <v>2686</v>
      </c>
      <c r="F663" s="0" t="s">
        <v>2465</v>
      </c>
      <c r="G663" s="0" t="s">
        <v>2687</v>
      </c>
    </row>
    <row r="664" customFormat="false" ht="12.75" hidden="false" customHeight="false" outlineLevel="0" collapsed="false">
      <c r="A664" s="0" t="str">
        <f aca="false">MID(B664,5,4)</f>
        <v>1999</v>
      </c>
      <c r="B664" s="0" t="s">
        <v>2688</v>
      </c>
      <c r="C664" s="0" t="s">
        <v>2689</v>
      </c>
      <c r="D664" s="0" t="s">
        <v>157</v>
      </c>
      <c r="E664" s="0" t="s">
        <v>2690</v>
      </c>
      <c r="F664" s="0" t="s">
        <v>1801</v>
      </c>
      <c r="G664" s="0" t="s">
        <v>2691</v>
      </c>
    </row>
    <row r="665" customFormat="false" ht="12.75" hidden="false" customHeight="false" outlineLevel="0" collapsed="false">
      <c r="A665" s="0" t="str">
        <f aca="false">MID(B665,5,4)</f>
        <v>1999</v>
      </c>
      <c r="B665" s="0" t="s">
        <v>2692</v>
      </c>
      <c r="C665" s="0" t="s">
        <v>2693</v>
      </c>
      <c r="D665" s="0" t="s">
        <v>157</v>
      </c>
      <c r="E665" s="0" t="s">
        <v>2694</v>
      </c>
      <c r="F665" s="0" t="s">
        <v>1522</v>
      </c>
      <c r="G665" s="0" t="s">
        <v>2695</v>
      </c>
    </row>
    <row r="666" customFormat="false" ht="12.75" hidden="false" customHeight="false" outlineLevel="0" collapsed="false">
      <c r="A666" s="0" t="str">
        <f aca="false">MID(B666,5,4)</f>
        <v>1999</v>
      </c>
      <c r="B666" s="0" t="s">
        <v>2696</v>
      </c>
      <c r="C666" s="0" t="s">
        <v>2697</v>
      </c>
      <c r="D666" s="0" t="s">
        <v>157</v>
      </c>
      <c r="E666" s="0" t="s">
        <v>2698</v>
      </c>
      <c r="F666" s="0" t="s">
        <v>1668</v>
      </c>
    </row>
    <row r="667" customFormat="false" ht="12.75" hidden="false" customHeight="false" outlineLevel="0" collapsed="false">
      <c r="A667" s="0" t="str">
        <f aca="false">MID(B667,5,4)</f>
        <v>1999</v>
      </c>
      <c r="B667" s="0" t="s">
        <v>2699</v>
      </c>
      <c r="C667" s="0" t="s">
        <v>2700</v>
      </c>
      <c r="D667" s="0" t="s">
        <v>2211</v>
      </c>
      <c r="E667" s="0" t="s">
        <v>2701</v>
      </c>
      <c r="F667" s="0" t="s">
        <v>2213</v>
      </c>
      <c r="G667" s="0" t="s">
        <v>2702</v>
      </c>
    </row>
    <row r="668" customFormat="false" ht="12.75" hidden="false" customHeight="false" outlineLevel="0" collapsed="false">
      <c r="A668" s="0" t="str">
        <f aca="false">MID(B668,5,4)</f>
        <v>1999</v>
      </c>
      <c r="B668" s="0" t="s">
        <v>2703</v>
      </c>
      <c r="C668" s="0" t="s">
        <v>2704</v>
      </c>
      <c r="D668" s="0" t="s">
        <v>157</v>
      </c>
      <c r="E668" s="0" t="s">
        <v>2705</v>
      </c>
      <c r="F668" s="0" t="s">
        <v>2706</v>
      </c>
      <c r="G668" s="0" t="s">
        <v>2707</v>
      </c>
    </row>
    <row r="669" customFormat="false" ht="12.75" hidden="false" customHeight="false" outlineLevel="0" collapsed="false">
      <c r="A669" s="0" t="str">
        <f aca="false">MID(B669,5,4)</f>
        <v>1999</v>
      </c>
      <c r="B669" s="0" t="s">
        <v>2708</v>
      </c>
      <c r="C669" s="0" t="s">
        <v>2709</v>
      </c>
      <c r="D669" s="0" t="s">
        <v>157</v>
      </c>
      <c r="E669" s="0" t="s">
        <v>2710</v>
      </c>
      <c r="F669" s="0" t="s">
        <v>1522</v>
      </c>
      <c r="G669" s="0" t="s">
        <v>2711</v>
      </c>
    </row>
    <row r="670" customFormat="false" ht="12.75" hidden="false" customHeight="false" outlineLevel="0" collapsed="false">
      <c r="A670" s="0" t="str">
        <f aca="false">MID(B670,5,4)</f>
        <v>1999</v>
      </c>
      <c r="B670" s="0" t="s">
        <v>2712</v>
      </c>
      <c r="C670" s="0" t="s">
        <v>2713</v>
      </c>
      <c r="D670" s="0" t="s">
        <v>157</v>
      </c>
      <c r="E670" s="0" t="s">
        <v>2714</v>
      </c>
      <c r="F670" s="0" t="s">
        <v>1668</v>
      </c>
    </row>
    <row r="671" customFormat="false" ht="12.75" hidden="false" customHeight="false" outlineLevel="0" collapsed="false">
      <c r="A671" s="0" t="str">
        <f aca="false">MID(B671,5,4)</f>
        <v>1999</v>
      </c>
      <c r="B671" s="0" t="s">
        <v>2715</v>
      </c>
      <c r="C671" s="0" t="s">
        <v>2716</v>
      </c>
      <c r="D671" s="0" t="s">
        <v>157</v>
      </c>
      <c r="E671" s="0" t="s">
        <v>2717</v>
      </c>
      <c r="F671" s="0" t="s">
        <v>1668</v>
      </c>
    </row>
    <row r="672" customFormat="false" ht="12.75" hidden="false" customHeight="false" outlineLevel="0" collapsed="false">
      <c r="A672" s="0" t="str">
        <f aca="false">MID(B672,5,4)</f>
        <v>1999</v>
      </c>
      <c r="B672" s="0" t="s">
        <v>2718</v>
      </c>
      <c r="C672" s="0" t="s">
        <v>2719</v>
      </c>
      <c r="D672" s="0" t="s">
        <v>157</v>
      </c>
      <c r="E672" s="0" t="s">
        <v>2720</v>
      </c>
      <c r="F672" s="0" t="s">
        <v>1522</v>
      </c>
      <c r="G672" s="0" t="s">
        <v>2721</v>
      </c>
    </row>
    <row r="673" customFormat="false" ht="12.75" hidden="false" customHeight="false" outlineLevel="0" collapsed="false">
      <c r="A673" s="0" t="str">
        <f aca="false">MID(B673,5,4)</f>
        <v>1999</v>
      </c>
      <c r="B673" s="0" t="s">
        <v>2722</v>
      </c>
      <c r="C673" s="0" t="s">
        <v>2723</v>
      </c>
      <c r="D673" s="0" t="s">
        <v>157</v>
      </c>
      <c r="E673" s="0" t="s">
        <v>2724</v>
      </c>
      <c r="F673" s="0" t="s">
        <v>1522</v>
      </c>
      <c r="G673" s="0" t="s">
        <v>2725</v>
      </c>
    </row>
    <row r="674" customFormat="false" ht="12.75" hidden="false" customHeight="false" outlineLevel="0" collapsed="false">
      <c r="A674" s="0" t="str">
        <f aca="false">MID(B674,5,4)</f>
        <v>1999</v>
      </c>
      <c r="B674" s="0" t="s">
        <v>2726</v>
      </c>
      <c r="C674" s="0" t="s">
        <v>2727</v>
      </c>
      <c r="D674" s="0" t="s">
        <v>157</v>
      </c>
      <c r="E674" s="0" t="s">
        <v>2728</v>
      </c>
      <c r="F674" s="0" t="s">
        <v>1690</v>
      </c>
      <c r="G674" s="0" t="s">
        <v>2729</v>
      </c>
    </row>
    <row r="675" customFormat="false" ht="12.75" hidden="false" customHeight="false" outlineLevel="0" collapsed="false">
      <c r="A675" s="0" t="str">
        <f aca="false">MID(B675,5,4)</f>
        <v>1999</v>
      </c>
      <c r="B675" s="0" t="s">
        <v>2730</v>
      </c>
      <c r="C675" s="0" t="s">
        <v>2731</v>
      </c>
      <c r="D675" s="0" t="s">
        <v>157</v>
      </c>
      <c r="E675" s="0" t="s">
        <v>2732</v>
      </c>
      <c r="F675" s="0" t="s">
        <v>1544</v>
      </c>
    </row>
    <row r="676" customFormat="false" ht="12.75" hidden="false" customHeight="false" outlineLevel="0" collapsed="false">
      <c r="A676" s="0" t="str">
        <f aca="false">MID(B676,5,4)</f>
        <v>1999</v>
      </c>
      <c r="B676" s="0" t="s">
        <v>2733</v>
      </c>
      <c r="C676" s="0" t="s">
        <v>2734</v>
      </c>
      <c r="D676" s="0" t="s">
        <v>157</v>
      </c>
      <c r="E676" s="0" t="s">
        <v>2735</v>
      </c>
      <c r="F676" s="0" t="s">
        <v>1668</v>
      </c>
    </row>
    <row r="677" customFormat="false" ht="12.75" hidden="false" customHeight="false" outlineLevel="0" collapsed="false">
      <c r="A677" s="0" t="str">
        <f aca="false">MID(B677,5,4)</f>
        <v>1999</v>
      </c>
      <c r="B677" s="0" t="s">
        <v>2736</v>
      </c>
      <c r="C677" s="0" t="s">
        <v>2737</v>
      </c>
      <c r="D677" s="0" t="s">
        <v>157</v>
      </c>
      <c r="E677" s="0" t="s">
        <v>2738</v>
      </c>
      <c r="F677" s="0" t="s">
        <v>2739</v>
      </c>
      <c r="G677" s="0" t="s">
        <v>2740</v>
      </c>
    </row>
    <row r="678" customFormat="false" ht="12.75" hidden="false" customHeight="false" outlineLevel="0" collapsed="false">
      <c r="A678" s="0" t="str">
        <f aca="false">MID(B678,5,4)</f>
        <v>1999</v>
      </c>
      <c r="B678" s="0" t="s">
        <v>2741</v>
      </c>
      <c r="C678" s="0" t="s">
        <v>2742</v>
      </c>
      <c r="D678" s="0" t="s">
        <v>2211</v>
      </c>
      <c r="E678" s="0" t="s">
        <v>2743</v>
      </c>
      <c r="F678" s="0" t="s">
        <v>1729</v>
      </c>
      <c r="G678" s="0" t="s">
        <v>2744</v>
      </c>
    </row>
    <row r="679" customFormat="false" ht="12.75" hidden="false" customHeight="false" outlineLevel="0" collapsed="false">
      <c r="A679" s="0" t="str">
        <f aca="false">MID(B679,5,4)</f>
        <v>1999</v>
      </c>
      <c r="B679" s="0" t="s">
        <v>2745</v>
      </c>
      <c r="C679" s="0" t="s">
        <v>2746</v>
      </c>
      <c r="D679" s="0" t="s">
        <v>157</v>
      </c>
      <c r="E679" s="0" t="s">
        <v>2747</v>
      </c>
      <c r="F679" s="0" t="s">
        <v>1690</v>
      </c>
      <c r="G679" s="0" t="s">
        <v>2748</v>
      </c>
    </row>
    <row r="680" customFormat="false" ht="12.75" hidden="false" customHeight="false" outlineLevel="0" collapsed="false">
      <c r="A680" s="0" t="str">
        <f aca="false">MID(B680,5,4)</f>
        <v>1999</v>
      </c>
      <c r="B680" s="0" t="s">
        <v>2749</v>
      </c>
      <c r="C680" s="0" t="s">
        <v>2750</v>
      </c>
      <c r="D680" s="0" t="s">
        <v>157</v>
      </c>
      <c r="E680" s="0" t="s">
        <v>2751</v>
      </c>
      <c r="F680" s="0" t="s">
        <v>2431</v>
      </c>
    </row>
    <row r="681" customFormat="false" ht="12.75" hidden="false" customHeight="false" outlineLevel="0" collapsed="false">
      <c r="A681" s="0" t="str">
        <f aca="false">MID(B681,5,4)</f>
        <v>1999</v>
      </c>
      <c r="B681" s="0" t="s">
        <v>2752</v>
      </c>
      <c r="C681" s="0" t="s">
        <v>2753</v>
      </c>
      <c r="D681" s="0" t="s">
        <v>157</v>
      </c>
      <c r="E681" s="0" t="s">
        <v>2754</v>
      </c>
      <c r="F681" s="0" t="s">
        <v>1752</v>
      </c>
    </row>
    <row r="682" customFormat="false" ht="12.75" hidden="false" customHeight="false" outlineLevel="0" collapsed="false">
      <c r="A682" s="0" t="str">
        <f aca="false">MID(B682,5,4)</f>
        <v>1999</v>
      </c>
      <c r="B682" s="0" t="s">
        <v>2755</v>
      </c>
      <c r="C682" s="0" t="s">
        <v>2756</v>
      </c>
      <c r="D682" s="0" t="s">
        <v>2757</v>
      </c>
      <c r="E682" s="0" t="s">
        <v>2758</v>
      </c>
      <c r="F682" s="0" t="s">
        <v>2213</v>
      </c>
      <c r="G682" s="0" t="s">
        <v>2759</v>
      </c>
    </row>
    <row r="683" customFormat="false" ht="12.75" hidden="false" customHeight="false" outlineLevel="0" collapsed="false">
      <c r="A683" s="0" t="str">
        <f aca="false">MID(B683,5,4)</f>
        <v>1999</v>
      </c>
      <c r="B683" s="0" t="s">
        <v>2760</v>
      </c>
      <c r="C683" s="0" t="s">
        <v>2761</v>
      </c>
      <c r="D683" s="0" t="s">
        <v>157</v>
      </c>
      <c r="E683" s="0" t="s">
        <v>2762</v>
      </c>
      <c r="F683" s="0" t="s">
        <v>1668</v>
      </c>
    </row>
    <row r="684" customFormat="false" ht="12.75" hidden="false" customHeight="false" outlineLevel="0" collapsed="false">
      <c r="A684" s="0" t="str">
        <f aca="false">MID(B684,5,4)</f>
        <v>1999</v>
      </c>
      <c r="B684" s="0" t="s">
        <v>2763</v>
      </c>
      <c r="C684" s="0" t="s">
        <v>2764</v>
      </c>
      <c r="D684" s="0" t="s">
        <v>157</v>
      </c>
      <c r="E684" s="0" t="s">
        <v>2765</v>
      </c>
      <c r="F684" s="0" t="s">
        <v>1668</v>
      </c>
    </row>
    <row r="685" customFormat="false" ht="12.75" hidden="false" customHeight="false" outlineLevel="0" collapsed="false">
      <c r="A685" s="0" t="str">
        <f aca="false">MID(B685,5,4)</f>
        <v>1999</v>
      </c>
      <c r="B685" s="0" t="s">
        <v>2766</v>
      </c>
      <c r="C685" s="0" t="s">
        <v>2767</v>
      </c>
      <c r="D685" s="0" t="s">
        <v>157</v>
      </c>
      <c r="E685" s="0" t="s">
        <v>2768</v>
      </c>
      <c r="F685" s="0" t="s">
        <v>1522</v>
      </c>
      <c r="G685" s="0" t="s">
        <v>2769</v>
      </c>
    </row>
    <row r="686" customFormat="false" ht="12.75" hidden="false" customHeight="false" outlineLevel="0" collapsed="false">
      <c r="A686" s="0" t="str">
        <f aca="false">MID(B686,5,4)</f>
        <v>1999</v>
      </c>
      <c r="B686" s="0" t="s">
        <v>2770</v>
      </c>
      <c r="C686" s="0" t="s">
        <v>2771</v>
      </c>
      <c r="D686" s="0" t="s">
        <v>157</v>
      </c>
      <c r="E686" s="0" t="s">
        <v>2772</v>
      </c>
      <c r="F686" s="0" t="s">
        <v>1522</v>
      </c>
      <c r="G686" s="0" t="s">
        <v>2773</v>
      </c>
    </row>
    <row r="687" customFormat="false" ht="12.75" hidden="false" customHeight="false" outlineLevel="0" collapsed="false">
      <c r="A687" s="0" t="str">
        <f aca="false">MID(B687,5,4)</f>
        <v>1999</v>
      </c>
      <c r="B687" s="0" t="s">
        <v>2774</v>
      </c>
      <c r="C687" s="0" t="s">
        <v>2775</v>
      </c>
      <c r="D687" s="0" t="s">
        <v>157</v>
      </c>
      <c r="E687" s="0" t="s">
        <v>2776</v>
      </c>
      <c r="F687" s="0" t="s">
        <v>2777</v>
      </c>
      <c r="G687" s="0" t="s">
        <v>2778</v>
      </c>
    </row>
    <row r="688" customFormat="false" ht="12.75" hidden="false" customHeight="false" outlineLevel="0" collapsed="false">
      <c r="A688" s="0" t="str">
        <f aca="false">MID(B688,5,4)</f>
        <v>1999</v>
      </c>
      <c r="B688" s="0" t="s">
        <v>2779</v>
      </c>
      <c r="C688" s="0" t="s">
        <v>2780</v>
      </c>
      <c r="D688" s="0" t="s">
        <v>157</v>
      </c>
      <c r="E688" s="0" t="s">
        <v>2781</v>
      </c>
      <c r="F688" s="0" t="s">
        <v>1522</v>
      </c>
      <c r="G688" s="0" t="s">
        <v>2782</v>
      </c>
    </row>
    <row r="689" customFormat="false" ht="12.75" hidden="false" customHeight="false" outlineLevel="0" collapsed="false">
      <c r="A689" s="0" t="str">
        <f aca="false">MID(B689,5,4)</f>
        <v>1999</v>
      </c>
      <c r="B689" s="0" t="s">
        <v>2783</v>
      </c>
      <c r="C689" s="0" t="s">
        <v>2784</v>
      </c>
      <c r="D689" s="0" t="s">
        <v>157</v>
      </c>
      <c r="E689" s="0" t="s">
        <v>2785</v>
      </c>
      <c r="F689" s="0" t="s">
        <v>2786</v>
      </c>
      <c r="G689" s="0" t="s">
        <v>2787</v>
      </c>
    </row>
    <row r="690" customFormat="false" ht="12.75" hidden="false" customHeight="false" outlineLevel="0" collapsed="false">
      <c r="A690" s="0" t="str">
        <f aca="false">MID(B690,5,4)</f>
        <v>1999</v>
      </c>
      <c r="B690" s="0" t="s">
        <v>2788</v>
      </c>
      <c r="C690" s="0" t="s">
        <v>2789</v>
      </c>
      <c r="D690" s="0" t="s">
        <v>157</v>
      </c>
      <c r="E690" s="0" t="s">
        <v>2790</v>
      </c>
      <c r="F690" s="0" t="s">
        <v>1522</v>
      </c>
      <c r="G690" s="0" t="s">
        <v>2791</v>
      </c>
    </row>
    <row r="691" customFormat="false" ht="12.75" hidden="false" customHeight="false" outlineLevel="0" collapsed="false">
      <c r="A691" s="0" t="str">
        <f aca="false">MID(B691,5,4)</f>
        <v>1999</v>
      </c>
      <c r="B691" s="0" t="s">
        <v>2792</v>
      </c>
      <c r="C691" s="0" t="s">
        <v>2793</v>
      </c>
      <c r="D691" s="0" t="s">
        <v>157</v>
      </c>
      <c r="E691" s="0" t="s">
        <v>2794</v>
      </c>
      <c r="F691" s="0" t="s">
        <v>1517</v>
      </c>
      <c r="G691" s="0" t="s">
        <v>2795</v>
      </c>
    </row>
    <row r="692" customFormat="false" ht="12.75" hidden="false" customHeight="false" outlineLevel="0" collapsed="false">
      <c r="A692" s="0" t="str">
        <f aca="false">MID(B692,5,4)</f>
        <v>1999</v>
      </c>
      <c r="B692" s="0" t="s">
        <v>2796</v>
      </c>
      <c r="C692" s="0" t="s">
        <v>2797</v>
      </c>
      <c r="D692" s="0" t="s">
        <v>157</v>
      </c>
      <c r="E692" s="0" t="s">
        <v>2798</v>
      </c>
      <c r="F692" s="0" t="s">
        <v>1522</v>
      </c>
      <c r="G692" s="0" t="s">
        <v>1527</v>
      </c>
    </row>
    <row r="693" customFormat="false" ht="12.75" hidden="false" customHeight="false" outlineLevel="0" collapsed="false">
      <c r="A693" s="0" t="str">
        <f aca="false">MID(B693,5,4)</f>
        <v>1999</v>
      </c>
      <c r="B693" s="0" t="s">
        <v>2799</v>
      </c>
      <c r="C693" s="0" t="s">
        <v>2800</v>
      </c>
      <c r="D693" s="0" t="s">
        <v>157</v>
      </c>
      <c r="E693" s="0" t="s">
        <v>2801</v>
      </c>
      <c r="F693" s="0" t="s">
        <v>1522</v>
      </c>
      <c r="G693" s="0" t="s">
        <v>2802</v>
      </c>
    </row>
    <row r="694" customFormat="false" ht="12.75" hidden="false" customHeight="false" outlineLevel="0" collapsed="false">
      <c r="A694" s="0" t="str">
        <f aca="false">MID(B694,5,4)</f>
        <v>1999</v>
      </c>
      <c r="B694" s="0" t="s">
        <v>2803</v>
      </c>
      <c r="C694" s="0" t="s">
        <v>2804</v>
      </c>
      <c r="D694" s="0" t="s">
        <v>157</v>
      </c>
      <c r="E694" s="0" t="s">
        <v>2805</v>
      </c>
      <c r="F694" s="0" t="s">
        <v>2806</v>
      </c>
      <c r="G694" s="0" t="s">
        <v>2807</v>
      </c>
    </row>
    <row r="695" customFormat="false" ht="12.75" hidden="false" customHeight="false" outlineLevel="0" collapsed="false">
      <c r="A695" s="0" t="str">
        <f aca="false">MID(B695,5,4)</f>
        <v>1999</v>
      </c>
      <c r="B695" s="0" t="s">
        <v>2808</v>
      </c>
      <c r="C695" s="0" t="s">
        <v>2809</v>
      </c>
      <c r="D695" s="0" t="s">
        <v>157</v>
      </c>
      <c r="E695" s="0" t="s">
        <v>2810</v>
      </c>
      <c r="F695" s="0" t="s">
        <v>1630</v>
      </c>
      <c r="G695" s="0" t="s">
        <v>2811</v>
      </c>
    </row>
    <row r="696" customFormat="false" ht="12.75" hidden="false" customHeight="false" outlineLevel="0" collapsed="false">
      <c r="A696" s="0" t="str">
        <f aca="false">MID(B696,5,4)</f>
        <v>1999</v>
      </c>
      <c r="B696" s="0" t="s">
        <v>2812</v>
      </c>
      <c r="C696" s="0" t="s">
        <v>2813</v>
      </c>
      <c r="D696" s="0" t="s">
        <v>157</v>
      </c>
      <c r="E696" s="0" t="s">
        <v>2814</v>
      </c>
      <c r="F696" s="0" t="s">
        <v>1668</v>
      </c>
      <c r="G696" s="0" t="s">
        <v>2815</v>
      </c>
    </row>
    <row r="697" customFormat="false" ht="12.75" hidden="false" customHeight="false" outlineLevel="0" collapsed="false">
      <c r="A697" s="0" t="str">
        <f aca="false">MID(B697,5,4)</f>
        <v>1999</v>
      </c>
      <c r="B697" s="0" t="s">
        <v>2816</v>
      </c>
      <c r="C697" s="0" t="s">
        <v>2817</v>
      </c>
      <c r="D697" s="0" t="s">
        <v>157</v>
      </c>
      <c r="E697" s="0" t="s">
        <v>2818</v>
      </c>
      <c r="F697" s="0" t="s">
        <v>2129</v>
      </c>
    </row>
    <row r="698" customFormat="false" ht="12.75" hidden="false" customHeight="false" outlineLevel="0" collapsed="false">
      <c r="A698" s="0" t="str">
        <f aca="false">MID(B698,5,4)</f>
        <v>1999</v>
      </c>
      <c r="B698" s="0" t="s">
        <v>2819</v>
      </c>
      <c r="C698" s="0" t="s">
        <v>2820</v>
      </c>
      <c r="D698" s="0" t="s">
        <v>157</v>
      </c>
      <c r="E698" s="0" t="s">
        <v>2821</v>
      </c>
      <c r="F698" s="0" t="s">
        <v>1668</v>
      </c>
    </row>
    <row r="699" customFormat="false" ht="12.75" hidden="false" customHeight="false" outlineLevel="0" collapsed="false">
      <c r="A699" s="0" t="str">
        <f aca="false">MID(B699,5,4)</f>
        <v>1999</v>
      </c>
      <c r="B699" s="0" t="s">
        <v>2822</v>
      </c>
      <c r="C699" s="0" t="s">
        <v>2823</v>
      </c>
      <c r="D699" s="0" t="s">
        <v>157</v>
      </c>
      <c r="E699" s="0" t="s">
        <v>2824</v>
      </c>
      <c r="F699" s="0" t="s">
        <v>2375</v>
      </c>
      <c r="G699" s="0" t="s">
        <v>2825</v>
      </c>
    </row>
    <row r="700" customFormat="false" ht="12.75" hidden="false" customHeight="false" outlineLevel="0" collapsed="false">
      <c r="A700" s="0" t="str">
        <f aca="false">MID(B700,5,4)</f>
        <v>1999</v>
      </c>
      <c r="B700" s="0" t="s">
        <v>2826</v>
      </c>
      <c r="C700" s="0" t="s">
        <v>2827</v>
      </c>
      <c r="D700" s="0" t="s">
        <v>157</v>
      </c>
      <c r="E700" s="0" t="s">
        <v>2828</v>
      </c>
      <c r="F700" s="0" t="s">
        <v>1668</v>
      </c>
      <c r="G700" s="0" t="s">
        <v>2829</v>
      </c>
    </row>
    <row r="701" customFormat="false" ht="12.75" hidden="false" customHeight="false" outlineLevel="0" collapsed="false">
      <c r="A701" s="0" t="str">
        <f aca="false">MID(B701,5,4)</f>
        <v>1999</v>
      </c>
      <c r="B701" s="0" t="s">
        <v>2830</v>
      </c>
      <c r="C701" s="0" t="s">
        <v>2831</v>
      </c>
      <c r="D701" s="0" t="s">
        <v>157</v>
      </c>
      <c r="E701" s="0" t="s">
        <v>2832</v>
      </c>
      <c r="F701" s="0" t="s">
        <v>1668</v>
      </c>
    </row>
    <row r="702" customFormat="false" ht="12.75" hidden="false" customHeight="false" outlineLevel="0" collapsed="false">
      <c r="A702" s="0" t="str">
        <f aca="false">MID(B702,5,4)</f>
        <v>1999</v>
      </c>
      <c r="B702" s="0" t="s">
        <v>2833</v>
      </c>
      <c r="C702" s="0" t="s">
        <v>2834</v>
      </c>
      <c r="D702" s="0" t="s">
        <v>157</v>
      </c>
      <c r="E702" s="0" t="s">
        <v>2835</v>
      </c>
      <c r="F702" s="0" t="s">
        <v>1522</v>
      </c>
      <c r="G702" s="0" t="s">
        <v>2836</v>
      </c>
    </row>
    <row r="703" customFormat="false" ht="12.75" hidden="false" customHeight="false" outlineLevel="0" collapsed="false">
      <c r="A703" s="0" t="str">
        <f aca="false">MID(B703,5,4)</f>
        <v>1999</v>
      </c>
      <c r="B703" s="0" t="s">
        <v>2837</v>
      </c>
      <c r="C703" s="0" t="s">
        <v>2838</v>
      </c>
      <c r="D703" s="0" t="s">
        <v>157</v>
      </c>
      <c r="E703" s="0" t="s">
        <v>2839</v>
      </c>
      <c r="F703" s="0" t="s">
        <v>1522</v>
      </c>
      <c r="G703" s="0" t="s">
        <v>2840</v>
      </c>
    </row>
    <row r="704" customFormat="false" ht="12.75" hidden="false" customHeight="false" outlineLevel="0" collapsed="false">
      <c r="A704" s="0" t="str">
        <f aca="false">MID(B704,5,4)</f>
        <v>1999</v>
      </c>
      <c r="B704" s="0" t="s">
        <v>2841</v>
      </c>
      <c r="C704" s="0" t="s">
        <v>2842</v>
      </c>
      <c r="D704" s="0" t="s">
        <v>157</v>
      </c>
      <c r="E704" s="0" t="s">
        <v>2843</v>
      </c>
      <c r="F704" s="0" t="s">
        <v>1544</v>
      </c>
    </row>
    <row r="705" customFormat="false" ht="12.75" hidden="false" customHeight="false" outlineLevel="0" collapsed="false">
      <c r="A705" s="0" t="str">
        <f aca="false">MID(B705,5,4)</f>
        <v>1999</v>
      </c>
      <c r="B705" s="0" t="s">
        <v>2844</v>
      </c>
      <c r="C705" s="0" t="s">
        <v>2845</v>
      </c>
      <c r="D705" s="0" t="s">
        <v>157</v>
      </c>
      <c r="E705" s="0" t="s">
        <v>2846</v>
      </c>
      <c r="F705" s="0" t="s">
        <v>1668</v>
      </c>
    </row>
    <row r="706" customFormat="false" ht="12.75" hidden="false" customHeight="false" outlineLevel="0" collapsed="false">
      <c r="A706" s="0" t="str">
        <f aca="false">MID(B706,5,4)</f>
        <v>1999</v>
      </c>
      <c r="B706" s="0" t="s">
        <v>2847</v>
      </c>
      <c r="C706" s="0" t="s">
        <v>2848</v>
      </c>
      <c r="D706" s="0" t="s">
        <v>157</v>
      </c>
      <c r="E706" s="0" t="s">
        <v>2849</v>
      </c>
      <c r="F706" s="0" t="s">
        <v>2050</v>
      </c>
    </row>
    <row r="707" customFormat="false" ht="12.75" hidden="false" customHeight="false" outlineLevel="0" collapsed="false">
      <c r="A707" s="0" t="str">
        <f aca="false">MID(B707,5,4)</f>
        <v>1999</v>
      </c>
      <c r="B707" s="0" t="s">
        <v>2850</v>
      </c>
      <c r="C707" s="0" t="s">
        <v>2851</v>
      </c>
      <c r="D707" s="0" t="s">
        <v>157</v>
      </c>
      <c r="E707" s="0" t="s">
        <v>2852</v>
      </c>
      <c r="F707" s="0" t="s">
        <v>2853</v>
      </c>
      <c r="G707" s="0" t="s">
        <v>2854</v>
      </c>
    </row>
    <row r="708" customFormat="false" ht="12.75" hidden="false" customHeight="false" outlineLevel="0" collapsed="false">
      <c r="A708" s="0" t="str">
        <f aca="false">MID(B708,5,4)</f>
        <v>1999</v>
      </c>
      <c r="B708" s="0" t="s">
        <v>2855</v>
      </c>
      <c r="C708" s="0" t="s">
        <v>2856</v>
      </c>
      <c r="D708" s="0" t="s">
        <v>157</v>
      </c>
      <c r="E708" s="0" t="s">
        <v>2857</v>
      </c>
      <c r="F708" s="0" t="s">
        <v>1522</v>
      </c>
      <c r="G708" s="0" t="s">
        <v>2858</v>
      </c>
    </row>
    <row r="709" customFormat="false" ht="12.75" hidden="false" customHeight="false" outlineLevel="0" collapsed="false">
      <c r="A709" s="0" t="str">
        <f aca="false">MID(B709,5,4)</f>
        <v>1999</v>
      </c>
      <c r="B709" s="0" t="s">
        <v>2859</v>
      </c>
      <c r="C709" s="0" t="s">
        <v>2860</v>
      </c>
      <c r="D709" s="0" t="s">
        <v>157</v>
      </c>
      <c r="E709" s="0" t="s">
        <v>2861</v>
      </c>
      <c r="F709" s="0" t="s">
        <v>1668</v>
      </c>
    </row>
    <row r="710" customFormat="false" ht="12.75" hidden="false" customHeight="false" outlineLevel="0" collapsed="false">
      <c r="A710" s="0" t="str">
        <f aca="false">MID(B710,5,4)</f>
        <v>1999</v>
      </c>
      <c r="B710" s="0" t="s">
        <v>2862</v>
      </c>
      <c r="C710" s="0" t="s">
        <v>2863</v>
      </c>
      <c r="D710" s="0" t="s">
        <v>157</v>
      </c>
      <c r="E710" s="0" t="s">
        <v>2864</v>
      </c>
      <c r="F710" s="0" t="s">
        <v>1706</v>
      </c>
    </row>
    <row r="711" customFormat="false" ht="12.75" hidden="false" customHeight="false" outlineLevel="0" collapsed="false">
      <c r="A711" s="0" t="str">
        <f aca="false">MID(B711,5,4)</f>
        <v>1999</v>
      </c>
      <c r="B711" s="0" t="s">
        <v>2865</v>
      </c>
      <c r="C711" s="0" t="s">
        <v>2866</v>
      </c>
      <c r="D711" s="0" t="s">
        <v>157</v>
      </c>
      <c r="E711" s="0" t="s">
        <v>2867</v>
      </c>
      <c r="F711" s="0" t="s">
        <v>1685</v>
      </c>
    </row>
    <row r="712" customFormat="false" ht="12.75" hidden="false" customHeight="false" outlineLevel="0" collapsed="false">
      <c r="A712" s="0" t="str">
        <f aca="false">MID(B712,5,4)</f>
        <v>1999</v>
      </c>
      <c r="B712" s="0" t="s">
        <v>2868</v>
      </c>
      <c r="C712" s="0" t="s">
        <v>2869</v>
      </c>
      <c r="D712" s="0" t="s">
        <v>157</v>
      </c>
      <c r="E712" s="0" t="s">
        <v>2870</v>
      </c>
      <c r="F712" s="0" t="s">
        <v>1685</v>
      </c>
    </row>
    <row r="713" customFormat="false" ht="12.75" hidden="false" customHeight="false" outlineLevel="0" collapsed="false">
      <c r="A713" s="0" t="str">
        <f aca="false">MID(B713,5,4)</f>
        <v>1999</v>
      </c>
      <c r="B713" s="0" t="s">
        <v>2871</v>
      </c>
      <c r="C713" s="0" t="s">
        <v>2872</v>
      </c>
      <c r="D713" s="0" t="s">
        <v>157</v>
      </c>
      <c r="E713" s="0" t="s">
        <v>2873</v>
      </c>
      <c r="F713" s="0" t="s">
        <v>1517</v>
      </c>
      <c r="G713" s="0" t="s">
        <v>2874</v>
      </c>
    </row>
    <row r="714" customFormat="false" ht="12.75" hidden="false" customHeight="false" outlineLevel="0" collapsed="false">
      <c r="A714" s="0" t="str">
        <f aca="false">MID(B714,5,4)</f>
        <v>1999</v>
      </c>
      <c r="B714" s="0" t="s">
        <v>2875</v>
      </c>
      <c r="C714" s="0" t="s">
        <v>2876</v>
      </c>
      <c r="D714" s="0" t="s">
        <v>157</v>
      </c>
      <c r="E714" s="0" t="s">
        <v>2877</v>
      </c>
      <c r="F714" s="0" t="s">
        <v>1517</v>
      </c>
      <c r="G714" s="0" t="s">
        <v>2878</v>
      </c>
    </row>
    <row r="715" customFormat="false" ht="12.75" hidden="false" customHeight="false" outlineLevel="0" collapsed="false">
      <c r="A715" s="0" t="str">
        <f aca="false">MID(B715,5,4)</f>
        <v>1999</v>
      </c>
      <c r="B715" s="0" t="s">
        <v>2879</v>
      </c>
      <c r="C715" s="0" t="s">
        <v>2880</v>
      </c>
      <c r="D715" s="0" t="s">
        <v>157</v>
      </c>
      <c r="E715" s="0" t="s">
        <v>2881</v>
      </c>
      <c r="F715" s="0" t="s">
        <v>2882</v>
      </c>
    </row>
    <row r="716" customFormat="false" ht="12.75" hidden="false" customHeight="false" outlineLevel="0" collapsed="false">
      <c r="A716" s="0" t="str">
        <f aca="false">MID(B716,5,4)</f>
        <v>1999</v>
      </c>
      <c r="B716" s="0" t="s">
        <v>2883</v>
      </c>
      <c r="C716" s="0" t="s">
        <v>2884</v>
      </c>
      <c r="D716" s="0" t="s">
        <v>2885</v>
      </c>
      <c r="E716" s="0" t="s">
        <v>2886</v>
      </c>
      <c r="F716" s="0" t="s">
        <v>1522</v>
      </c>
      <c r="G716" s="0" t="s">
        <v>2887</v>
      </c>
    </row>
    <row r="717" customFormat="false" ht="12.75" hidden="false" customHeight="false" outlineLevel="0" collapsed="false">
      <c r="A717" s="0" t="str">
        <f aca="false">MID(B717,5,4)</f>
        <v>1999</v>
      </c>
      <c r="B717" s="0" t="s">
        <v>2888</v>
      </c>
      <c r="C717" s="0" t="s">
        <v>2889</v>
      </c>
      <c r="D717" s="0" t="s">
        <v>157</v>
      </c>
      <c r="E717" s="0" t="s">
        <v>2890</v>
      </c>
      <c r="F717" s="0" t="s">
        <v>1668</v>
      </c>
    </row>
    <row r="718" customFormat="false" ht="12.75" hidden="false" customHeight="false" outlineLevel="0" collapsed="false">
      <c r="A718" s="0" t="str">
        <f aca="false">MID(B718,5,4)</f>
        <v>1999</v>
      </c>
      <c r="B718" s="0" t="s">
        <v>2891</v>
      </c>
      <c r="C718" s="0" t="s">
        <v>2892</v>
      </c>
      <c r="D718" s="0" t="s">
        <v>157</v>
      </c>
      <c r="E718" s="0" t="s">
        <v>2893</v>
      </c>
      <c r="F718" s="0" t="s">
        <v>1522</v>
      </c>
      <c r="G718" s="0" t="s">
        <v>2894</v>
      </c>
    </row>
    <row r="719" customFormat="false" ht="12.75" hidden="false" customHeight="false" outlineLevel="0" collapsed="false">
      <c r="A719" s="0" t="str">
        <f aca="false">MID(B719,5,4)</f>
        <v>1999</v>
      </c>
      <c r="B719" s="0" t="s">
        <v>2895</v>
      </c>
      <c r="C719" s="0" t="s">
        <v>2896</v>
      </c>
      <c r="D719" s="0" t="s">
        <v>157</v>
      </c>
      <c r="E719" s="0" t="s">
        <v>2897</v>
      </c>
      <c r="F719" s="0" t="s">
        <v>2375</v>
      </c>
      <c r="G719" s="0" t="s">
        <v>2898</v>
      </c>
    </row>
    <row r="720" customFormat="false" ht="12.75" hidden="false" customHeight="false" outlineLevel="0" collapsed="false">
      <c r="A720" s="0" t="str">
        <f aca="false">MID(B720,5,4)</f>
        <v>1999</v>
      </c>
      <c r="B720" s="0" t="s">
        <v>2899</v>
      </c>
      <c r="C720" s="0" t="s">
        <v>2900</v>
      </c>
      <c r="D720" s="0" t="s">
        <v>157</v>
      </c>
      <c r="E720" s="0" t="s">
        <v>2901</v>
      </c>
      <c r="F720" s="0" t="s">
        <v>2050</v>
      </c>
    </row>
    <row r="721" customFormat="false" ht="12.75" hidden="false" customHeight="false" outlineLevel="0" collapsed="false">
      <c r="A721" s="0" t="str">
        <f aca="false">MID(B721,5,4)</f>
        <v>1999</v>
      </c>
      <c r="B721" s="0" t="s">
        <v>2902</v>
      </c>
      <c r="C721" s="0" t="s">
        <v>2903</v>
      </c>
      <c r="D721" s="0" t="s">
        <v>157</v>
      </c>
      <c r="E721" s="0" t="s">
        <v>2904</v>
      </c>
      <c r="F721" s="0" t="s">
        <v>1635</v>
      </c>
      <c r="G721" s="0" t="s">
        <v>2905</v>
      </c>
    </row>
    <row r="722" customFormat="false" ht="12.75" hidden="false" customHeight="false" outlineLevel="0" collapsed="false">
      <c r="A722" s="0" t="str">
        <f aca="false">MID(B722,5,4)</f>
        <v>1999</v>
      </c>
      <c r="B722" s="0" t="s">
        <v>2906</v>
      </c>
      <c r="C722" s="0" t="s">
        <v>2907</v>
      </c>
      <c r="D722" s="0" t="s">
        <v>157</v>
      </c>
      <c r="E722" s="0" t="s">
        <v>2908</v>
      </c>
      <c r="F722" s="0" t="s">
        <v>1668</v>
      </c>
    </row>
    <row r="723" customFormat="false" ht="12.75" hidden="false" customHeight="false" outlineLevel="0" collapsed="false">
      <c r="A723" s="0" t="str">
        <f aca="false">MID(B723,5,4)</f>
        <v>1999</v>
      </c>
      <c r="B723" s="0" t="s">
        <v>2909</v>
      </c>
      <c r="C723" s="0" t="s">
        <v>2910</v>
      </c>
      <c r="D723" s="0" t="s">
        <v>157</v>
      </c>
      <c r="E723" s="0" t="s">
        <v>2911</v>
      </c>
      <c r="F723" s="0" t="s">
        <v>1668</v>
      </c>
    </row>
    <row r="724" customFormat="false" ht="12.75" hidden="false" customHeight="false" outlineLevel="0" collapsed="false">
      <c r="A724" s="0" t="str">
        <f aca="false">MID(B724,5,4)</f>
        <v>1999</v>
      </c>
      <c r="B724" s="0" t="s">
        <v>2912</v>
      </c>
      <c r="C724" s="0" t="s">
        <v>2913</v>
      </c>
      <c r="D724" s="0" t="s">
        <v>157</v>
      </c>
      <c r="E724" s="0" t="s">
        <v>2914</v>
      </c>
      <c r="F724" s="0" t="s">
        <v>1668</v>
      </c>
    </row>
    <row r="725" customFormat="false" ht="12.75" hidden="false" customHeight="false" outlineLevel="0" collapsed="false">
      <c r="A725" s="0" t="str">
        <f aca="false">MID(B725,5,4)</f>
        <v>1999</v>
      </c>
      <c r="B725" s="0" t="s">
        <v>2915</v>
      </c>
      <c r="C725" s="0" t="s">
        <v>2916</v>
      </c>
      <c r="D725" s="0" t="s">
        <v>157</v>
      </c>
      <c r="E725" s="0" t="s">
        <v>2917</v>
      </c>
      <c r="F725" s="0" t="s">
        <v>2375</v>
      </c>
      <c r="G725" s="0" t="s">
        <v>2918</v>
      </c>
    </row>
    <row r="726" customFormat="false" ht="12.75" hidden="false" customHeight="false" outlineLevel="0" collapsed="false">
      <c r="A726" s="0" t="str">
        <f aca="false">MID(B726,5,4)</f>
        <v>1999</v>
      </c>
      <c r="B726" s="0" t="s">
        <v>2919</v>
      </c>
      <c r="C726" s="0" t="s">
        <v>2920</v>
      </c>
      <c r="D726" s="0" t="s">
        <v>157</v>
      </c>
      <c r="E726" s="0" t="s">
        <v>2921</v>
      </c>
      <c r="F726" s="0" t="s">
        <v>2922</v>
      </c>
      <c r="G726" s="0" t="s">
        <v>2923</v>
      </c>
    </row>
    <row r="727" customFormat="false" ht="12.75" hidden="false" customHeight="false" outlineLevel="0" collapsed="false">
      <c r="A727" s="0" t="str">
        <f aca="false">MID(B727,5,4)</f>
        <v>1999</v>
      </c>
      <c r="B727" s="0" t="s">
        <v>2924</v>
      </c>
      <c r="C727" s="0" t="s">
        <v>2925</v>
      </c>
      <c r="D727" s="0" t="s">
        <v>157</v>
      </c>
      <c r="E727" s="0" t="s">
        <v>2926</v>
      </c>
      <c r="F727" s="0" t="s">
        <v>2375</v>
      </c>
      <c r="G727" s="0" t="s">
        <v>2927</v>
      </c>
    </row>
    <row r="728" customFormat="false" ht="12.75" hidden="false" customHeight="false" outlineLevel="0" collapsed="false">
      <c r="A728" s="0" t="str">
        <f aca="false">MID(B728,5,4)</f>
        <v>1999</v>
      </c>
      <c r="B728" s="0" t="s">
        <v>2928</v>
      </c>
      <c r="C728" s="0" t="s">
        <v>2929</v>
      </c>
      <c r="D728" s="0" t="s">
        <v>157</v>
      </c>
      <c r="E728" s="0" t="s">
        <v>2930</v>
      </c>
      <c r="F728" s="0" t="s">
        <v>1668</v>
      </c>
    </row>
    <row r="729" customFormat="false" ht="12.75" hidden="false" customHeight="false" outlineLevel="0" collapsed="false">
      <c r="A729" s="0" t="str">
        <f aca="false">MID(B729,5,4)</f>
        <v>1999</v>
      </c>
      <c r="B729" s="0" t="s">
        <v>2931</v>
      </c>
      <c r="C729" s="0" t="s">
        <v>2932</v>
      </c>
      <c r="D729" s="0" t="s">
        <v>157</v>
      </c>
      <c r="E729" s="0" t="s">
        <v>2933</v>
      </c>
      <c r="F729" s="0" t="s">
        <v>1522</v>
      </c>
      <c r="G729" s="0" t="s">
        <v>2934</v>
      </c>
    </row>
    <row r="730" customFormat="false" ht="12.75" hidden="false" customHeight="false" outlineLevel="0" collapsed="false">
      <c r="A730" s="0" t="str">
        <f aca="false">MID(B730,5,4)</f>
        <v>1999</v>
      </c>
      <c r="B730" s="0" t="s">
        <v>2935</v>
      </c>
      <c r="C730" s="0" t="s">
        <v>2936</v>
      </c>
      <c r="D730" s="0" t="s">
        <v>157</v>
      </c>
      <c r="E730" s="0" t="s">
        <v>2937</v>
      </c>
      <c r="F730" s="0" t="s">
        <v>1522</v>
      </c>
      <c r="G730" s="0" t="s">
        <v>2938</v>
      </c>
    </row>
    <row r="731" customFormat="false" ht="12.75" hidden="false" customHeight="false" outlineLevel="0" collapsed="false">
      <c r="A731" s="0" t="str">
        <f aca="false">MID(B731,5,4)</f>
        <v>1999</v>
      </c>
      <c r="B731" s="0" t="s">
        <v>2939</v>
      </c>
      <c r="C731" s="0" t="s">
        <v>2940</v>
      </c>
      <c r="D731" s="0" t="s">
        <v>157</v>
      </c>
      <c r="E731" s="0" t="s">
        <v>2941</v>
      </c>
      <c r="F731" s="0" t="s">
        <v>1522</v>
      </c>
      <c r="G731" s="0" t="s">
        <v>2942</v>
      </c>
    </row>
    <row r="732" customFormat="false" ht="12.75" hidden="false" customHeight="false" outlineLevel="0" collapsed="false">
      <c r="A732" s="0" t="str">
        <f aca="false">MID(B732,5,4)</f>
        <v>1999</v>
      </c>
      <c r="B732" s="0" t="s">
        <v>2943</v>
      </c>
      <c r="C732" s="0" t="s">
        <v>2944</v>
      </c>
      <c r="D732" s="0" t="s">
        <v>157</v>
      </c>
      <c r="E732" s="0" t="s">
        <v>2945</v>
      </c>
      <c r="F732" s="0" t="s">
        <v>1544</v>
      </c>
    </row>
    <row r="733" customFormat="false" ht="12.75" hidden="false" customHeight="false" outlineLevel="0" collapsed="false">
      <c r="A733" s="0" t="str">
        <f aca="false">MID(B733,5,4)</f>
        <v>1999</v>
      </c>
      <c r="B733" s="0" t="s">
        <v>2946</v>
      </c>
      <c r="C733" s="0" t="s">
        <v>2947</v>
      </c>
      <c r="D733" s="0" t="s">
        <v>157</v>
      </c>
      <c r="E733" s="0" t="s">
        <v>2948</v>
      </c>
      <c r="F733" s="0" t="s">
        <v>1929</v>
      </c>
    </row>
    <row r="734" customFormat="false" ht="12.75" hidden="false" customHeight="false" outlineLevel="0" collapsed="false">
      <c r="A734" s="0" t="str">
        <f aca="false">MID(B734,5,4)</f>
        <v>1999</v>
      </c>
      <c r="B734" s="0" t="s">
        <v>2949</v>
      </c>
      <c r="C734" s="0" t="s">
        <v>2950</v>
      </c>
      <c r="D734" s="0" t="s">
        <v>157</v>
      </c>
      <c r="E734" s="0" t="s">
        <v>2951</v>
      </c>
      <c r="F734" s="0" t="s">
        <v>1668</v>
      </c>
    </row>
    <row r="735" customFormat="false" ht="12.75" hidden="false" customHeight="false" outlineLevel="0" collapsed="false">
      <c r="A735" s="0" t="str">
        <f aca="false">MID(B735,5,4)</f>
        <v>1999</v>
      </c>
      <c r="B735" s="0" t="s">
        <v>2952</v>
      </c>
      <c r="C735" s="0" t="s">
        <v>2953</v>
      </c>
      <c r="D735" s="0" t="s">
        <v>2211</v>
      </c>
      <c r="E735" s="0" t="s">
        <v>2954</v>
      </c>
      <c r="F735" s="0" t="s">
        <v>2955</v>
      </c>
      <c r="G735" s="0" t="s">
        <v>2956</v>
      </c>
    </row>
    <row r="736" customFormat="false" ht="12.75" hidden="false" customHeight="false" outlineLevel="0" collapsed="false">
      <c r="A736" s="0" t="str">
        <f aca="false">MID(B736,5,4)</f>
        <v>1999</v>
      </c>
      <c r="B736" s="0" t="s">
        <v>2957</v>
      </c>
      <c r="C736" s="0" t="s">
        <v>2958</v>
      </c>
      <c r="D736" s="0" t="s">
        <v>157</v>
      </c>
      <c r="E736" s="0" t="s">
        <v>2959</v>
      </c>
      <c r="F736" s="0" t="s">
        <v>1668</v>
      </c>
      <c r="G736" s="0" t="s">
        <v>2960</v>
      </c>
    </row>
    <row r="737" customFormat="false" ht="12.75" hidden="false" customHeight="false" outlineLevel="0" collapsed="false">
      <c r="A737" s="0" t="str">
        <f aca="false">MID(B737,5,4)</f>
        <v>1999</v>
      </c>
      <c r="B737" s="0" t="s">
        <v>2961</v>
      </c>
      <c r="C737" s="0" t="s">
        <v>2962</v>
      </c>
      <c r="D737" s="0" t="s">
        <v>157</v>
      </c>
      <c r="E737" s="0" t="s">
        <v>2963</v>
      </c>
      <c r="F737" s="0" t="s">
        <v>2964</v>
      </c>
      <c r="G737" s="0" t="s">
        <v>2965</v>
      </c>
    </row>
    <row r="738" customFormat="false" ht="12.75" hidden="false" customHeight="false" outlineLevel="0" collapsed="false">
      <c r="A738" s="0" t="str">
        <f aca="false">MID(B738,5,4)</f>
        <v>1999</v>
      </c>
      <c r="B738" s="0" t="s">
        <v>2966</v>
      </c>
      <c r="C738" s="0" t="s">
        <v>2967</v>
      </c>
      <c r="D738" s="0" t="s">
        <v>157</v>
      </c>
      <c r="E738" s="0" t="s">
        <v>2968</v>
      </c>
      <c r="F738" s="0" t="s">
        <v>1544</v>
      </c>
    </row>
    <row r="739" customFormat="false" ht="12.75" hidden="false" customHeight="false" outlineLevel="0" collapsed="false">
      <c r="A739" s="0" t="str">
        <f aca="false">MID(B739,5,4)</f>
        <v>1999</v>
      </c>
      <c r="B739" s="0" t="s">
        <v>2969</v>
      </c>
      <c r="C739" s="0" t="s">
        <v>2970</v>
      </c>
      <c r="D739" s="0" t="s">
        <v>2211</v>
      </c>
      <c r="E739" s="0" t="s">
        <v>2971</v>
      </c>
      <c r="F739" s="0" t="s">
        <v>2213</v>
      </c>
      <c r="G739" s="0" t="s">
        <v>2972</v>
      </c>
    </row>
    <row r="740" customFormat="false" ht="12.75" hidden="false" customHeight="false" outlineLevel="0" collapsed="false">
      <c r="A740" s="0" t="str">
        <f aca="false">MID(B740,5,4)</f>
        <v>1999</v>
      </c>
      <c r="B740" s="0" t="s">
        <v>2973</v>
      </c>
      <c r="C740" s="0" t="s">
        <v>2974</v>
      </c>
      <c r="D740" s="0" t="s">
        <v>157</v>
      </c>
      <c r="E740" s="0" t="s">
        <v>2975</v>
      </c>
      <c r="F740" s="0" t="s">
        <v>1668</v>
      </c>
    </row>
    <row r="741" customFormat="false" ht="12.75" hidden="false" customHeight="false" outlineLevel="0" collapsed="false">
      <c r="A741" s="0" t="str">
        <f aca="false">MID(B741,5,4)</f>
        <v>1999</v>
      </c>
      <c r="B741" s="0" t="s">
        <v>2976</v>
      </c>
      <c r="C741" s="0" t="s">
        <v>2977</v>
      </c>
      <c r="D741" s="0" t="s">
        <v>157</v>
      </c>
      <c r="E741" s="0" t="s">
        <v>2978</v>
      </c>
      <c r="F741" s="0" t="s">
        <v>2129</v>
      </c>
    </row>
    <row r="742" customFormat="false" ht="12.75" hidden="false" customHeight="false" outlineLevel="0" collapsed="false">
      <c r="A742" s="0" t="str">
        <f aca="false">MID(B742,5,4)</f>
        <v>1999</v>
      </c>
      <c r="B742" s="0" t="s">
        <v>2979</v>
      </c>
      <c r="C742" s="0" t="s">
        <v>2980</v>
      </c>
      <c r="D742" s="0" t="s">
        <v>157</v>
      </c>
      <c r="E742" s="0" t="s">
        <v>2981</v>
      </c>
      <c r="F742" s="0" t="s">
        <v>2375</v>
      </c>
      <c r="G742" s="0" t="s">
        <v>2982</v>
      </c>
    </row>
    <row r="743" customFormat="false" ht="12.75" hidden="false" customHeight="false" outlineLevel="0" collapsed="false">
      <c r="A743" s="0" t="str">
        <f aca="false">MID(B743,5,4)</f>
        <v>1999</v>
      </c>
      <c r="B743" s="0" t="s">
        <v>2983</v>
      </c>
      <c r="C743" s="0" t="s">
        <v>2984</v>
      </c>
      <c r="D743" s="0" t="s">
        <v>157</v>
      </c>
      <c r="E743" s="0" t="s">
        <v>2985</v>
      </c>
      <c r="F743" s="0" t="s">
        <v>1522</v>
      </c>
      <c r="G743" s="0" t="s">
        <v>2986</v>
      </c>
    </row>
    <row r="744" customFormat="false" ht="12.75" hidden="false" customHeight="false" outlineLevel="0" collapsed="false">
      <c r="A744" s="0" t="str">
        <f aca="false">MID(B744,5,4)</f>
        <v>1999</v>
      </c>
      <c r="B744" s="0" t="s">
        <v>2987</v>
      </c>
      <c r="C744" s="0" t="s">
        <v>2988</v>
      </c>
      <c r="D744" s="0" t="s">
        <v>157</v>
      </c>
      <c r="E744" s="0" t="s">
        <v>2989</v>
      </c>
      <c r="F744" s="0" t="s">
        <v>1522</v>
      </c>
      <c r="G744" s="0" t="s">
        <v>2990</v>
      </c>
    </row>
    <row r="745" customFormat="false" ht="12.75" hidden="false" customHeight="false" outlineLevel="0" collapsed="false">
      <c r="A745" s="0" t="str">
        <f aca="false">MID(B745,5,4)</f>
        <v>1999</v>
      </c>
      <c r="B745" s="0" t="s">
        <v>2991</v>
      </c>
      <c r="C745" s="0" t="s">
        <v>2992</v>
      </c>
      <c r="D745" s="0" t="s">
        <v>157</v>
      </c>
      <c r="E745" s="0" t="s">
        <v>2993</v>
      </c>
      <c r="F745" s="0" t="s">
        <v>1517</v>
      </c>
      <c r="G745" s="0" t="s">
        <v>2994</v>
      </c>
    </row>
    <row r="746" customFormat="false" ht="12.75" hidden="false" customHeight="false" outlineLevel="0" collapsed="false">
      <c r="A746" s="0" t="str">
        <f aca="false">MID(B746,5,4)</f>
        <v>1999</v>
      </c>
      <c r="B746" s="0" t="s">
        <v>2995</v>
      </c>
      <c r="C746" s="0" t="s">
        <v>2996</v>
      </c>
      <c r="D746" s="0" t="s">
        <v>157</v>
      </c>
      <c r="E746" s="0" t="s">
        <v>2997</v>
      </c>
      <c r="F746" s="0" t="s">
        <v>1522</v>
      </c>
      <c r="G746" s="0" t="s">
        <v>2998</v>
      </c>
    </row>
    <row r="747" customFormat="false" ht="12.75" hidden="false" customHeight="false" outlineLevel="0" collapsed="false">
      <c r="A747" s="0" t="str">
        <f aca="false">MID(B747,5,4)</f>
        <v>1999</v>
      </c>
      <c r="B747" s="0" t="s">
        <v>2999</v>
      </c>
      <c r="C747" s="0" t="s">
        <v>3000</v>
      </c>
      <c r="D747" s="0" t="s">
        <v>2211</v>
      </c>
      <c r="E747" s="0" t="s">
        <v>3001</v>
      </c>
      <c r="F747" s="0" t="s">
        <v>1716</v>
      </c>
      <c r="G747" s="0" t="s">
        <v>3002</v>
      </c>
    </row>
    <row r="748" customFormat="false" ht="12.75" hidden="false" customHeight="false" outlineLevel="0" collapsed="false">
      <c r="A748" s="0" t="str">
        <f aca="false">MID(B748,5,4)</f>
        <v>1999</v>
      </c>
      <c r="B748" s="0" t="s">
        <v>3003</v>
      </c>
      <c r="C748" s="0" t="s">
        <v>3004</v>
      </c>
      <c r="D748" s="0" t="s">
        <v>157</v>
      </c>
      <c r="E748" s="0" t="s">
        <v>3005</v>
      </c>
      <c r="F748" s="0" t="s">
        <v>2129</v>
      </c>
    </row>
    <row r="749" customFormat="false" ht="12.75" hidden="false" customHeight="false" outlineLevel="0" collapsed="false">
      <c r="A749" s="0" t="str">
        <f aca="false">MID(B749,5,4)</f>
        <v>1999</v>
      </c>
      <c r="B749" s="0" t="s">
        <v>3006</v>
      </c>
      <c r="C749" s="0" t="s">
        <v>3007</v>
      </c>
      <c r="D749" s="0" t="s">
        <v>3008</v>
      </c>
      <c r="E749" s="0" t="s">
        <v>3009</v>
      </c>
      <c r="F749" s="0" t="s">
        <v>3010</v>
      </c>
    </row>
    <row r="750" customFormat="false" ht="12.75" hidden="false" customHeight="false" outlineLevel="0" collapsed="false">
      <c r="A750" s="0" t="str">
        <f aca="false">MID(B750,5,4)</f>
        <v>1999</v>
      </c>
      <c r="B750" s="0" t="s">
        <v>3011</v>
      </c>
      <c r="C750" s="0" t="s">
        <v>3012</v>
      </c>
      <c r="D750" s="0" t="s">
        <v>3008</v>
      </c>
      <c r="E750" s="0" t="s">
        <v>3013</v>
      </c>
      <c r="F750" s="0" t="s">
        <v>3014</v>
      </c>
      <c r="G750" s="0" t="s">
        <v>3015</v>
      </c>
    </row>
    <row r="751" customFormat="false" ht="12.75" hidden="false" customHeight="false" outlineLevel="0" collapsed="false">
      <c r="A751" s="0" t="str">
        <f aca="false">MID(B751,5,4)</f>
        <v>1999</v>
      </c>
      <c r="B751" s="0" t="s">
        <v>3016</v>
      </c>
      <c r="C751" s="0" t="s">
        <v>3017</v>
      </c>
      <c r="D751" s="0" t="s">
        <v>3018</v>
      </c>
      <c r="E751" s="0" t="s">
        <v>3019</v>
      </c>
      <c r="F751" s="0" t="s">
        <v>3020</v>
      </c>
    </row>
    <row r="752" customFormat="false" ht="12.75" hidden="false" customHeight="false" outlineLevel="0" collapsed="false">
      <c r="A752" s="0" t="str">
        <f aca="false">MID(B752,5,4)</f>
        <v>2000</v>
      </c>
      <c r="B752" s="0" t="s">
        <v>3021</v>
      </c>
      <c r="C752" s="0" t="s">
        <v>3022</v>
      </c>
      <c r="D752" s="0" t="s">
        <v>3023</v>
      </c>
      <c r="E752" s="0" t="s">
        <v>3024</v>
      </c>
      <c r="F752" s="0" t="s">
        <v>3025</v>
      </c>
      <c r="G752" s="0" t="s">
        <v>3026</v>
      </c>
    </row>
    <row r="753" customFormat="false" ht="12.75" hidden="false" customHeight="false" outlineLevel="0" collapsed="false">
      <c r="A753" s="0" t="str">
        <f aca="false">MID(B753,5,4)</f>
        <v>2000</v>
      </c>
      <c r="B753" s="0" t="s">
        <v>3027</v>
      </c>
      <c r="C753" s="0" t="s">
        <v>3028</v>
      </c>
      <c r="D753" s="0" t="s">
        <v>3029</v>
      </c>
      <c r="E753" s="0" t="s">
        <v>3030</v>
      </c>
      <c r="F753" s="0" t="s">
        <v>3031</v>
      </c>
      <c r="G753" s="0" t="s">
        <v>3032</v>
      </c>
    </row>
    <row r="754" customFormat="false" ht="12.75" hidden="false" customHeight="false" outlineLevel="0" collapsed="false">
      <c r="A754" s="0" t="str">
        <f aca="false">MID(B754,5,4)</f>
        <v>2000</v>
      </c>
      <c r="B754" s="0" t="s">
        <v>3033</v>
      </c>
      <c r="C754" s="0" t="s">
        <v>3034</v>
      </c>
      <c r="D754" s="0" t="s">
        <v>3029</v>
      </c>
      <c r="E754" s="0" t="s">
        <v>3035</v>
      </c>
      <c r="F754" s="0" t="s">
        <v>3036</v>
      </c>
      <c r="G754" s="0" t="s">
        <v>3037</v>
      </c>
    </row>
    <row r="755" customFormat="false" ht="12.75" hidden="false" customHeight="false" outlineLevel="0" collapsed="false">
      <c r="A755" s="0" t="str">
        <f aca="false">MID(B755,5,4)</f>
        <v>2000</v>
      </c>
      <c r="B755" s="0" t="s">
        <v>3038</v>
      </c>
      <c r="C755" s="0" t="s">
        <v>3039</v>
      </c>
      <c r="D755" s="0" t="s">
        <v>3029</v>
      </c>
      <c r="E755" s="0" t="s">
        <v>3040</v>
      </c>
      <c r="F755" s="0" t="s">
        <v>3041</v>
      </c>
      <c r="G755" s="0" t="s">
        <v>3042</v>
      </c>
    </row>
    <row r="756" customFormat="false" ht="12.75" hidden="false" customHeight="false" outlineLevel="0" collapsed="false">
      <c r="A756" s="0" t="str">
        <f aca="false">MID(B756,5,4)</f>
        <v>2000</v>
      </c>
      <c r="B756" s="0" t="s">
        <v>3043</v>
      </c>
      <c r="C756" s="0" t="s">
        <v>3044</v>
      </c>
      <c r="D756" s="0" t="s">
        <v>3029</v>
      </c>
      <c r="E756" s="0" t="s">
        <v>3045</v>
      </c>
      <c r="F756" s="0" t="s">
        <v>3046</v>
      </c>
      <c r="G756" s="0" t="s">
        <v>3047</v>
      </c>
    </row>
    <row r="757" customFormat="false" ht="12.75" hidden="false" customHeight="false" outlineLevel="0" collapsed="false">
      <c r="A757" s="0" t="str">
        <f aca="false">MID(B757,5,4)</f>
        <v>2000</v>
      </c>
      <c r="B757" s="0" t="s">
        <v>3048</v>
      </c>
      <c r="C757" s="0" t="s">
        <v>3049</v>
      </c>
      <c r="D757" s="0" t="s">
        <v>3029</v>
      </c>
      <c r="E757" s="0" t="s">
        <v>3050</v>
      </c>
      <c r="F757" s="0" t="s">
        <v>3046</v>
      </c>
      <c r="G757" s="0" t="s">
        <v>3051</v>
      </c>
    </row>
    <row r="758" customFormat="false" ht="12.75" hidden="false" customHeight="false" outlineLevel="0" collapsed="false">
      <c r="A758" s="0" t="str">
        <f aca="false">MID(B758,5,4)</f>
        <v>2000</v>
      </c>
      <c r="B758" s="0" t="s">
        <v>3052</v>
      </c>
      <c r="C758" s="0" t="s">
        <v>3053</v>
      </c>
      <c r="D758" s="0" t="s">
        <v>3054</v>
      </c>
      <c r="E758" s="0" t="s">
        <v>3055</v>
      </c>
      <c r="F758" s="0" t="s">
        <v>3056</v>
      </c>
      <c r="G758" s="0" t="s">
        <v>3057</v>
      </c>
    </row>
    <row r="759" customFormat="false" ht="12.75" hidden="false" customHeight="false" outlineLevel="0" collapsed="false">
      <c r="A759" s="0" t="str">
        <f aca="false">MID(B759,5,4)</f>
        <v>2000</v>
      </c>
      <c r="B759" s="0" t="s">
        <v>3058</v>
      </c>
      <c r="C759" s="0" t="s">
        <v>3059</v>
      </c>
      <c r="D759" s="0" t="s">
        <v>3029</v>
      </c>
      <c r="E759" s="0" t="s">
        <v>3060</v>
      </c>
      <c r="F759" s="0" t="s">
        <v>3061</v>
      </c>
      <c r="G759" s="0" t="s">
        <v>3062</v>
      </c>
    </row>
    <row r="760" customFormat="false" ht="12.75" hidden="false" customHeight="false" outlineLevel="0" collapsed="false">
      <c r="A760" s="0" t="str">
        <f aca="false">MID(B760,5,4)</f>
        <v>2000</v>
      </c>
      <c r="B760" s="0" t="s">
        <v>3063</v>
      </c>
      <c r="C760" s="0" t="s">
        <v>3064</v>
      </c>
      <c r="D760" s="0" t="s">
        <v>3029</v>
      </c>
      <c r="E760" s="0" t="s">
        <v>3065</v>
      </c>
      <c r="F760" s="0" t="s">
        <v>3066</v>
      </c>
      <c r="G760" s="0" t="s">
        <v>3067</v>
      </c>
    </row>
    <row r="761" customFormat="false" ht="12.75" hidden="false" customHeight="false" outlineLevel="0" collapsed="false">
      <c r="A761" s="0" t="str">
        <f aca="false">MID(B761,5,4)</f>
        <v>2000</v>
      </c>
      <c r="B761" s="0" t="s">
        <v>3068</v>
      </c>
      <c r="C761" s="0" t="s">
        <v>3069</v>
      </c>
      <c r="D761" s="0" t="s">
        <v>3023</v>
      </c>
      <c r="E761" s="0" t="s">
        <v>3070</v>
      </c>
      <c r="F761" s="0" t="s">
        <v>3071</v>
      </c>
      <c r="G761" s="0" t="s">
        <v>3072</v>
      </c>
    </row>
    <row r="762" customFormat="false" ht="12.75" hidden="false" customHeight="false" outlineLevel="0" collapsed="false">
      <c r="A762" s="0" t="str">
        <f aca="false">MID(B762,5,4)</f>
        <v>2000</v>
      </c>
      <c r="B762" s="0" t="s">
        <v>3073</v>
      </c>
      <c r="C762" s="0" t="s">
        <v>3074</v>
      </c>
      <c r="D762" s="0" t="s">
        <v>3075</v>
      </c>
      <c r="E762" s="0" t="s">
        <v>3076</v>
      </c>
      <c r="F762" s="0" t="s">
        <v>3077</v>
      </c>
    </row>
    <row r="763" customFormat="false" ht="12.75" hidden="false" customHeight="false" outlineLevel="0" collapsed="false">
      <c r="A763" s="0" t="str">
        <f aca="false">MID(B763,5,4)</f>
        <v>2000</v>
      </c>
      <c r="B763" s="0" t="s">
        <v>3078</v>
      </c>
      <c r="C763" s="0" t="s">
        <v>3079</v>
      </c>
      <c r="D763" s="0" t="s">
        <v>3023</v>
      </c>
      <c r="E763" s="0" t="s">
        <v>3080</v>
      </c>
      <c r="F763" s="0" t="s">
        <v>3081</v>
      </c>
      <c r="G763" s="0" t="s">
        <v>3082</v>
      </c>
    </row>
    <row r="764" customFormat="false" ht="12.75" hidden="false" customHeight="false" outlineLevel="0" collapsed="false">
      <c r="A764" s="0" t="str">
        <f aca="false">MID(B764,5,4)</f>
        <v>2000</v>
      </c>
      <c r="B764" s="0" t="s">
        <v>3083</v>
      </c>
      <c r="C764" s="0" t="s">
        <v>3084</v>
      </c>
      <c r="D764" s="0" t="s">
        <v>3085</v>
      </c>
      <c r="E764" s="0" t="s">
        <v>3086</v>
      </c>
      <c r="F764" s="0" t="s">
        <v>3087</v>
      </c>
      <c r="G764" s="0" t="s">
        <v>3088</v>
      </c>
    </row>
    <row r="765" customFormat="false" ht="12.75" hidden="false" customHeight="false" outlineLevel="0" collapsed="false">
      <c r="A765" s="0" t="str">
        <f aca="false">MID(B765,5,4)</f>
        <v>2000</v>
      </c>
      <c r="B765" s="0" t="s">
        <v>3089</v>
      </c>
      <c r="C765" s="0" t="s">
        <v>3090</v>
      </c>
      <c r="D765" s="0" t="s">
        <v>3085</v>
      </c>
      <c r="E765" s="0" t="s">
        <v>3091</v>
      </c>
      <c r="F765" s="0" t="s">
        <v>3092</v>
      </c>
      <c r="G765" s="0" t="s">
        <v>3093</v>
      </c>
    </row>
    <row r="766" customFormat="false" ht="12.75" hidden="false" customHeight="false" outlineLevel="0" collapsed="false">
      <c r="A766" s="0" t="str">
        <f aca="false">MID(B766,5,4)</f>
        <v>2000</v>
      </c>
      <c r="B766" s="0" t="s">
        <v>3094</v>
      </c>
      <c r="C766" s="0" t="s">
        <v>3095</v>
      </c>
      <c r="D766" s="0" t="s">
        <v>3085</v>
      </c>
      <c r="E766" s="0" t="s">
        <v>3096</v>
      </c>
      <c r="F766" s="0" t="s">
        <v>539</v>
      </c>
      <c r="G766" s="0" t="s">
        <v>3097</v>
      </c>
    </row>
    <row r="767" customFormat="false" ht="12.75" hidden="false" customHeight="false" outlineLevel="0" collapsed="false">
      <c r="A767" s="0" t="str">
        <f aca="false">MID(B767,5,4)</f>
        <v>2000</v>
      </c>
      <c r="B767" s="0" t="s">
        <v>3098</v>
      </c>
      <c r="C767" s="0" t="s">
        <v>3099</v>
      </c>
      <c r="D767" s="0" t="s">
        <v>3085</v>
      </c>
      <c r="E767" s="0" t="s">
        <v>3100</v>
      </c>
      <c r="F767" s="0" t="s">
        <v>539</v>
      </c>
      <c r="G767" s="0" t="s">
        <v>3101</v>
      </c>
    </row>
    <row r="768" customFormat="false" ht="12.75" hidden="false" customHeight="false" outlineLevel="0" collapsed="false">
      <c r="A768" s="0" t="str">
        <f aca="false">MID(B768,5,4)</f>
        <v>2000</v>
      </c>
      <c r="B768" s="0" t="s">
        <v>3102</v>
      </c>
      <c r="C768" s="0" t="s">
        <v>3103</v>
      </c>
      <c r="D768" s="0" t="s">
        <v>3085</v>
      </c>
      <c r="E768" s="0" t="s">
        <v>3104</v>
      </c>
      <c r="F768" s="0" t="s">
        <v>3105</v>
      </c>
      <c r="G768" s="0" t="s">
        <v>3106</v>
      </c>
    </row>
    <row r="769" customFormat="false" ht="12.75" hidden="false" customHeight="false" outlineLevel="0" collapsed="false">
      <c r="A769" s="0" t="str">
        <f aca="false">MID(B769,5,4)</f>
        <v>2000</v>
      </c>
      <c r="B769" s="0" t="s">
        <v>3107</v>
      </c>
      <c r="C769" s="0" t="s">
        <v>3108</v>
      </c>
      <c r="D769" s="0" t="s">
        <v>3085</v>
      </c>
      <c r="E769" s="0" t="s">
        <v>3109</v>
      </c>
      <c r="F769" s="0" t="s">
        <v>3110</v>
      </c>
      <c r="G769" s="0" t="s">
        <v>3111</v>
      </c>
    </row>
    <row r="770" customFormat="false" ht="12.75" hidden="false" customHeight="false" outlineLevel="0" collapsed="false">
      <c r="A770" s="0" t="str">
        <f aca="false">MID(B770,5,4)</f>
        <v>2000</v>
      </c>
      <c r="B770" s="0" t="s">
        <v>3112</v>
      </c>
      <c r="C770" s="0" t="s">
        <v>3113</v>
      </c>
      <c r="D770" s="0" t="s">
        <v>3085</v>
      </c>
      <c r="E770" s="0" t="s">
        <v>3114</v>
      </c>
      <c r="F770" s="0" t="s">
        <v>3071</v>
      </c>
      <c r="G770" s="0" t="s">
        <v>3115</v>
      </c>
    </row>
    <row r="771" customFormat="false" ht="12.75" hidden="false" customHeight="false" outlineLevel="0" collapsed="false">
      <c r="A771" s="0" t="str">
        <f aca="false">MID(B771,5,4)</f>
        <v>2000</v>
      </c>
      <c r="B771" s="0" t="s">
        <v>3116</v>
      </c>
      <c r="C771" s="0" t="s">
        <v>3117</v>
      </c>
      <c r="D771" s="0" t="s">
        <v>3085</v>
      </c>
      <c r="E771" s="0" t="s">
        <v>3118</v>
      </c>
      <c r="F771" s="0" t="s">
        <v>3087</v>
      </c>
      <c r="G771" s="0" t="s">
        <v>3119</v>
      </c>
    </row>
    <row r="772" customFormat="false" ht="12.75" hidden="false" customHeight="false" outlineLevel="0" collapsed="false">
      <c r="A772" s="0" t="str">
        <f aca="false">MID(B772,5,4)</f>
        <v>2000</v>
      </c>
      <c r="B772" s="0" t="s">
        <v>3120</v>
      </c>
      <c r="C772" s="0" t="s">
        <v>3121</v>
      </c>
      <c r="D772" s="0" t="s">
        <v>3085</v>
      </c>
      <c r="E772" s="0" t="s">
        <v>3122</v>
      </c>
      <c r="F772" s="0" t="s">
        <v>3087</v>
      </c>
      <c r="G772" s="0" t="s">
        <v>3123</v>
      </c>
    </row>
    <row r="773" customFormat="false" ht="12.75" hidden="false" customHeight="false" outlineLevel="0" collapsed="false">
      <c r="A773" s="0" t="str">
        <f aca="false">MID(B773,5,4)</f>
        <v>2000</v>
      </c>
      <c r="B773" s="0" t="s">
        <v>3124</v>
      </c>
      <c r="C773" s="0" t="s">
        <v>3125</v>
      </c>
      <c r="D773" s="0" t="s">
        <v>3085</v>
      </c>
      <c r="E773" s="0" t="s">
        <v>3126</v>
      </c>
      <c r="F773" s="0" t="s">
        <v>3127</v>
      </c>
      <c r="G773" s="0" t="s">
        <v>3128</v>
      </c>
    </row>
    <row r="774" customFormat="false" ht="12.75" hidden="false" customHeight="false" outlineLevel="0" collapsed="false">
      <c r="A774" s="0" t="str">
        <f aca="false">MID(B774,5,4)</f>
        <v>2000</v>
      </c>
      <c r="B774" s="0" t="s">
        <v>3129</v>
      </c>
      <c r="C774" s="0" t="s">
        <v>3130</v>
      </c>
      <c r="D774" s="0" t="s">
        <v>3085</v>
      </c>
      <c r="E774" s="0" t="s">
        <v>3131</v>
      </c>
      <c r="F774" s="0" t="s">
        <v>3132</v>
      </c>
      <c r="G774" s="0" t="s">
        <v>3133</v>
      </c>
    </row>
    <row r="775" customFormat="false" ht="12.75" hidden="false" customHeight="false" outlineLevel="0" collapsed="false">
      <c r="A775" s="0" t="str">
        <f aca="false">MID(B775,5,4)</f>
        <v>2000</v>
      </c>
      <c r="B775" s="0" t="s">
        <v>3134</v>
      </c>
      <c r="C775" s="0" t="s">
        <v>3135</v>
      </c>
      <c r="D775" s="0" t="s">
        <v>3085</v>
      </c>
      <c r="E775" s="0" t="s">
        <v>3136</v>
      </c>
      <c r="F775" s="0" t="s">
        <v>594</v>
      </c>
      <c r="G775" s="0" t="s">
        <v>3137</v>
      </c>
    </row>
    <row r="776" customFormat="false" ht="12.75" hidden="false" customHeight="false" outlineLevel="0" collapsed="false">
      <c r="A776" s="0" t="str">
        <f aca="false">MID(B776,5,4)</f>
        <v>2000</v>
      </c>
      <c r="B776" s="0" t="s">
        <v>3138</v>
      </c>
      <c r="C776" s="0" t="s">
        <v>3139</v>
      </c>
      <c r="D776" s="0" t="s">
        <v>3085</v>
      </c>
      <c r="E776" s="0" t="s">
        <v>3136</v>
      </c>
      <c r="F776" s="0" t="s">
        <v>3140</v>
      </c>
      <c r="G776" s="0" t="s">
        <v>3141</v>
      </c>
    </row>
    <row r="777" customFormat="false" ht="12.75" hidden="false" customHeight="false" outlineLevel="0" collapsed="false">
      <c r="A777" s="0" t="str">
        <f aca="false">MID(B777,5,4)</f>
        <v>2000</v>
      </c>
      <c r="B777" s="0" t="s">
        <v>3142</v>
      </c>
      <c r="C777" s="0" t="s">
        <v>3143</v>
      </c>
      <c r="D777" s="0" t="s">
        <v>3085</v>
      </c>
      <c r="E777" s="0" t="s">
        <v>3144</v>
      </c>
      <c r="F777" s="0" t="s">
        <v>3145</v>
      </c>
      <c r="G777" s="0" t="s">
        <v>3146</v>
      </c>
    </row>
    <row r="778" customFormat="false" ht="12.75" hidden="false" customHeight="false" outlineLevel="0" collapsed="false">
      <c r="A778" s="0" t="str">
        <f aca="false">MID(B778,5,4)</f>
        <v>2000</v>
      </c>
      <c r="B778" s="0" t="s">
        <v>3147</v>
      </c>
      <c r="C778" s="0" t="s">
        <v>3148</v>
      </c>
      <c r="D778" s="0" t="s">
        <v>3085</v>
      </c>
      <c r="E778" s="0" t="s">
        <v>3149</v>
      </c>
      <c r="F778" s="0" t="s">
        <v>3087</v>
      </c>
      <c r="G778" s="0" t="s">
        <v>3150</v>
      </c>
    </row>
    <row r="779" customFormat="false" ht="12.75" hidden="false" customHeight="false" outlineLevel="0" collapsed="false">
      <c r="A779" s="0" t="str">
        <f aca="false">MID(B779,5,4)</f>
        <v>2000</v>
      </c>
      <c r="B779" s="0" t="s">
        <v>3151</v>
      </c>
      <c r="C779" s="0" t="s">
        <v>3152</v>
      </c>
      <c r="D779" s="0" t="s">
        <v>3085</v>
      </c>
      <c r="E779" s="0" t="s">
        <v>3153</v>
      </c>
      <c r="F779" s="0" t="s">
        <v>3087</v>
      </c>
      <c r="G779" s="0" t="s">
        <v>3154</v>
      </c>
    </row>
    <row r="780" customFormat="false" ht="12.75" hidden="false" customHeight="false" outlineLevel="0" collapsed="false">
      <c r="A780" s="0" t="str">
        <f aca="false">MID(B780,5,4)</f>
        <v>2000</v>
      </c>
      <c r="B780" s="0" t="s">
        <v>3155</v>
      </c>
      <c r="C780" s="0" t="s">
        <v>3156</v>
      </c>
      <c r="D780" s="0" t="s">
        <v>3085</v>
      </c>
      <c r="E780" s="0" t="s">
        <v>3157</v>
      </c>
      <c r="F780" s="0" t="s">
        <v>539</v>
      </c>
      <c r="G780" s="0" t="s">
        <v>3158</v>
      </c>
    </row>
    <row r="781" customFormat="false" ht="12.75" hidden="false" customHeight="false" outlineLevel="0" collapsed="false">
      <c r="A781" s="0" t="str">
        <f aca="false">MID(B781,5,4)</f>
        <v>2000</v>
      </c>
      <c r="B781" s="0" t="s">
        <v>3159</v>
      </c>
      <c r="C781" s="0" t="s">
        <v>3160</v>
      </c>
      <c r="D781" s="0" t="s">
        <v>3085</v>
      </c>
      <c r="E781" s="0" t="s">
        <v>3161</v>
      </c>
      <c r="F781" s="0" t="s">
        <v>489</v>
      </c>
      <c r="G781" s="0" t="s">
        <v>3162</v>
      </c>
    </row>
    <row r="782" customFormat="false" ht="12.75" hidden="false" customHeight="false" outlineLevel="0" collapsed="false">
      <c r="A782" s="0" t="str">
        <f aca="false">MID(B782,5,4)</f>
        <v>2000</v>
      </c>
      <c r="B782" s="0" t="s">
        <v>3163</v>
      </c>
      <c r="C782" s="0" t="s">
        <v>3164</v>
      </c>
      <c r="D782" s="0" t="s">
        <v>3085</v>
      </c>
      <c r="E782" s="0" t="s">
        <v>3165</v>
      </c>
      <c r="F782" s="0" t="s">
        <v>3071</v>
      </c>
      <c r="G782" s="0" t="s">
        <v>3166</v>
      </c>
    </row>
    <row r="783" customFormat="false" ht="12.75" hidden="false" customHeight="false" outlineLevel="0" collapsed="false">
      <c r="A783" s="0" t="str">
        <f aca="false">MID(B783,5,4)</f>
        <v>2000</v>
      </c>
      <c r="B783" s="0" t="s">
        <v>3167</v>
      </c>
      <c r="C783" s="0" t="s">
        <v>3168</v>
      </c>
      <c r="D783" s="0" t="s">
        <v>3169</v>
      </c>
      <c r="E783" s="0" t="s">
        <v>3170</v>
      </c>
      <c r="F783" s="0" t="s">
        <v>3171</v>
      </c>
      <c r="G783" s="0" t="s">
        <v>3172</v>
      </c>
    </row>
    <row r="784" customFormat="false" ht="12.75" hidden="false" customHeight="false" outlineLevel="0" collapsed="false">
      <c r="A784" s="0" t="str">
        <f aca="false">MID(B784,5,4)</f>
        <v>2000</v>
      </c>
      <c r="B784" s="0" t="s">
        <v>3173</v>
      </c>
      <c r="C784" s="0" t="s">
        <v>3174</v>
      </c>
      <c r="D784" s="0" t="s">
        <v>3169</v>
      </c>
      <c r="E784" s="0" t="s">
        <v>3175</v>
      </c>
      <c r="F784" s="0" t="s">
        <v>3171</v>
      </c>
      <c r="G784" s="0" t="s">
        <v>3176</v>
      </c>
    </row>
    <row r="785" customFormat="false" ht="12.75" hidden="false" customHeight="false" outlineLevel="0" collapsed="false">
      <c r="A785" s="0" t="str">
        <f aca="false">MID(B785,5,4)</f>
        <v>2000</v>
      </c>
      <c r="B785" s="0" t="s">
        <v>3177</v>
      </c>
      <c r="C785" s="0" t="s">
        <v>3178</v>
      </c>
      <c r="D785" s="0" t="s">
        <v>3169</v>
      </c>
      <c r="E785" s="0" t="s">
        <v>3179</v>
      </c>
      <c r="F785" s="0" t="s">
        <v>3180</v>
      </c>
      <c r="G785" s="0" t="s">
        <v>3181</v>
      </c>
    </row>
    <row r="786" customFormat="false" ht="12.75" hidden="false" customHeight="false" outlineLevel="0" collapsed="false">
      <c r="A786" s="0" t="str">
        <f aca="false">MID(B786,5,4)</f>
        <v>2000</v>
      </c>
      <c r="B786" s="0" t="s">
        <v>3182</v>
      </c>
      <c r="C786" s="0" t="s">
        <v>3183</v>
      </c>
      <c r="D786" s="0" t="s">
        <v>3169</v>
      </c>
      <c r="E786" s="0" t="s">
        <v>3179</v>
      </c>
      <c r="F786" s="0" t="s">
        <v>3184</v>
      </c>
      <c r="G786" s="0" t="s">
        <v>3185</v>
      </c>
    </row>
    <row r="787" customFormat="false" ht="12.75" hidden="false" customHeight="false" outlineLevel="0" collapsed="false">
      <c r="A787" s="0" t="str">
        <f aca="false">MID(B787,5,4)</f>
        <v>2000</v>
      </c>
      <c r="B787" s="0" t="s">
        <v>3186</v>
      </c>
      <c r="C787" s="0" t="s">
        <v>3187</v>
      </c>
      <c r="D787" s="0" t="s">
        <v>3169</v>
      </c>
      <c r="E787" s="0" t="s">
        <v>3179</v>
      </c>
      <c r="F787" s="0" t="s">
        <v>3184</v>
      </c>
      <c r="G787" s="0" t="s">
        <v>3185</v>
      </c>
    </row>
    <row r="788" customFormat="false" ht="12.75" hidden="false" customHeight="false" outlineLevel="0" collapsed="false">
      <c r="A788" s="0" t="str">
        <f aca="false">MID(B788,5,4)</f>
        <v>2000</v>
      </c>
      <c r="B788" s="0" t="s">
        <v>3188</v>
      </c>
      <c r="C788" s="0" t="s">
        <v>3189</v>
      </c>
      <c r="D788" s="0" t="s">
        <v>3169</v>
      </c>
      <c r="E788" s="0" t="s">
        <v>3179</v>
      </c>
      <c r="F788" s="0" t="s">
        <v>3184</v>
      </c>
      <c r="G788" s="0" t="s">
        <v>3185</v>
      </c>
    </row>
    <row r="789" customFormat="false" ht="12.75" hidden="false" customHeight="false" outlineLevel="0" collapsed="false">
      <c r="A789" s="0" t="str">
        <f aca="false">MID(B789,5,4)</f>
        <v>2000</v>
      </c>
      <c r="B789" s="0" t="s">
        <v>3190</v>
      </c>
      <c r="C789" s="0" t="s">
        <v>3191</v>
      </c>
      <c r="D789" s="0" t="s">
        <v>3169</v>
      </c>
      <c r="E789" s="0" t="s">
        <v>3192</v>
      </c>
      <c r="F789" s="0" t="s">
        <v>3081</v>
      </c>
      <c r="G789" s="0" t="s">
        <v>3193</v>
      </c>
    </row>
    <row r="790" customFormat="false" ht="12.75" hidden="false" customHeight="false" outlineLevel="0" collapsed="false">
      <c r="A790" s="0" t="str">
        <f aca="false">MID(B790,5,4)</f>
        <v>2000</v>
      </c>
      <c r="B790" s="0" t="s">
        <v>3194</v>
      </c>
      <c r="C790" s="0" t="s">
        <v>3195</v>
      </c>
      <c r="D790" s="0" t="s">
        <v>3169</v>
      </c>
      <c r="E790" s="0" t="s">
        <v>3179</v>
      </c>
      <c r="F790" s="0" t="s">
        <v>3184</v>
      </c>
      <c r="G790" s="0" t="s">
        <v>3185</v>
      </c>
    </row>
    <row r="791" customFormat="false" ht="12.75" hidden="false" customHeight="false" outlineLevel="0" collapsed="false">
      <c r="A791" s="0" t="str">
        <f aca="false">MID(B791,5,4)</f>
        <v>2000</v>
      </c>
      <c r="B791" s="0" t="s">
        <v>3196</v>
      </c>
      <c r="C791" s="0" t="s">
        <v>3197</v>
      </c>
      <c r="D791" s="0" t="s">
        <v>3169</v>
      </c>
      <c r="E791" s="0" t="s">
        <v>3179</v>
      </c>
      <c r="F791" s="0" t="s">
        <v>3184</v>
      </c>
      <c r="G791" s="0" t="s">
        <v>3185</v>
      </c>
    </row>
    <row r="792" customFormat="false" ht="12.75" hidden="false" customHeight="false" outlineLevel="0" collapsed="false">
      <c r="A792" s="0" t="str">
        <f aca="false">MID(B792,5,4)</f>
        <v>2000</v>
      </c>
      <c r="B792" s="0" t="s">
        <v>3198</v>
      </c>
      <c r="C792" s="0" t="s">
        <v>3199</v>
      </c>
      <c r="D792" s="0" t="s">
        <v>3169</v>
      </c>
      <c r="E792" s="0" t="s">
        <v>3200</v>
      </c>
      <c r="F792" s="0" t="s">
        <v>3201</v>
      </c>
      <c r="G792" s="0" t="s">
        <v>3202</v>
      </c>
    </row>
    <row r="793" customFormat="false" ht="12.75" hidden="false" customHeight="false" outlineLevel="0" collapsed="false">
      <c r="A793" s="0" t="str">
        <f aca="false">MID(B793,5,4)</f>
        <v>2000</v>
      </c>
      <c r="B793" s="0" t="s">
        <v>3203</v>
      </c>
      <c r="C793" s="0" t="s">
        <v>3204</v>
      </c>
      <c r="D793" s="0" t="s">
        <v>3169</v>
      </c>
      <c r="E793" s="0" t="s">
        <v>3179</v>
      </c>
      <c r="F793" s="0" t="s">
        <v>3184</v>
      </c>
      <c r="G793" s="0" t="s">
        <v>3185</v>
      </c>
    </row>
    <row r="794" customFormat="false" ht="12.75" hidden="false" customHeight="false" outlineLevel="0" collapsed="false">
      <c r="A794" s="0" t="str">
        <f aca="false">MID(B794,5,4)</f>
        <v>2000</v>
      </c>
      <c r="B794" s="0" t="s">
        <v>3205</v>
      </c>
      <c r="C794" s="0" t="s">
        <v>3206</v>
      </c>
      <c r="D794" s="0" t="s">
        <v>3169</v>
      </c>
      <c r="E794" s="0" t="s">
        <v>3207</v>
      </c>
      <c r="F794" s="0" t="s">
        <v>3081</v>
      </c>
      <c r="G794" s="0" t="s">
        <v>3208</v>
      </c>
    </row>
    <row r="795" customFormat="false" ht="12.75" hidden="false" customHeight="false" outlineLevel="0" collapsed="false">
      <c r="A795" s="0" t="str">
        <f aca="false">MID(B795,5,4)</f>
        <v>2000</v>
      </c>
      <c r="B795" s="0" t="s">
        <v>3209</v>
      </c>
      <c r="C795" s="0" t="s">
        <v>3210</v>
      </c>
      <c r="D795" s="0" t="s">
        <v>3169</v>
      </c>
      <c r="E795" s="0" t="s">
        <v>3211</v>
      </c>
      <c r="F795" s="0" t="s">
        <v>3212</v>
      </c>
      <c r="G795" s="0" t="s">
        <v>3213</v>
      </c>
    </row>
    <row r="796" customFormat="false" ht="12.75" hidden="false" customHeight="false" outlineLevel="0" collapsed="false">
      <c r="A796" s="0" t="str">
        <f aca="false">MID(B796,5,4)</f>
        <v>2000</v>
      </c>
      <c r="B796" s="0" t="s">
        <v>3214</v>
      </c>
      <c r="C796" s="0" t="s">
        <v>3215</v>
      </c>
      <c r="D796" s="0" t="s">
        <v>3169</v>
      </c>
      <c r="E796" s="0" t="s">
        <v>3216</v>
      </c>
      <c r="F796" s="0" t="s">
        <v>3217</v>
      </c>
      <c r="G796" s="0" t="s">
        <v>3218</v>
      </c>
    </row>
    <row r="797" customFormat="false" ht="12.75" hidden="false" customHeight="false" outlineLevel="0" collapsed="false">
      <c r="A797" s="0" t="str">
        <f aca="false">MID(B797,5,4)</f>
        <v>2000</v>
      </c>
      <c r="B797" s="0" t="s">
        <v>3219</v>
      </c>
      <c r="C797" s="0" t="s">
        <v>3220</v>
      </c>
      <c r="D797" s="0" t="s">
        <v>3169</v>
      </c>
      <c r="E797" s="0" t="s">
        <v>3221</v>
      </c>
      <c r="F797" s="0" t="s">
        <v>3081</v>
      </c>
      <c r="G797" s="0" t="s">
        <v>3222</v>
      </c>
    </row>
    <row r="798" customFormat="false" ht="12.75" hidden="false" customHeight="false" outlineLevel="0" collapsed="false">
      <c r="A798" s="0" t="str">
        <f aca="false">MID(B798,5,4)</f>
        <v>2000</v>
      </c>
      <c r="B798" s="0" t="s">
        <v>3223</v>
      </c>
      <c r="C798" s="0" t="s">
        <v>3224</v>
      </c>
      <c r="D798" s="0" t="s">
        <v>3169</v>
      </c>
      <c r="E798" s="0" t="s">
        <v>3225</v>
      </c>
      <c r="F798" s="0" t="s">
        <v>3226</v>
      </c>
      <c r="G798" s="0" t="s">
        <v>3227</v>
      </c>
    </row>
    <row r="799" customFormat="false" ht="12.75" hidden="false" customHeight="false" outlineLevel="0" collapsed="false">
      <c r="A799" s="0" t="str">
        <f aca="false">MID(B799,5,4)</f>
        <v>2000</v>
      </c>
      <c r="B799" s="0" t="s">
        <v>3228</v>
      </c>
      <c r="C799" s="0" t="s">
        <v>3229</v>
      </c>
      <c r="D799" s="0" t="s">
        <v>3169</v>
      </c>
      <c r="E799" s="0" t="s">
        <v>3230</v>
      </c>
      <c r="F799" s="0" t="s">
        <v>3184</v>
      </c>
      <c r="G799" s="0" t="s">
        <v>3185</v>
      </c>
    </row>
    <row r="800" customFormat="false" ht="12.75" hidden="false" customHeight="false" outlineLevel="0" collapsed="false">
      <c r="A800" s="0" t="str">
        <f aca="false">MID(B800,5,4)</f>
        <v>2000</v>
      </c>
      <c r="B800" s="0" t="s">
        <v>3231</v>
      </c>
      <c r="C800" s="0" t="s">
        <v>3232</v>
      </c>
      <c r="D800" s="0" t="s">
        <v>3169</v>
      </c>
      <c r="E800" s="0" t="s">
        <v>3233</v>
      </c>
      <c r="F800" s="0" t="s">
        <v>3234</v>
      </c>
      <c r="G800" s="0" t="s">
        <v>3235</v>
      </c>
    </row>
    <row r="801" customFormat="false" ht="12.75" hidden="false" customHeight="false" outlineLevel="0" collapsed="false">
      <c r="A801" s="0" t="str">
        <f aca="false">MID(B801,5,4)</f>
        <v>2000</v>
      </c>
      <c r="B801" s="0" t="s">
        <v>3236</v>
      </c>
      <c r="C801" s="0" t="s">
        <v>3237</v>
      </c>
      <c r="D801" s="0" t="s">
        <v>3169</v>
      </c>
      <c r="E801" s="0" t="s">
        <v>3238</v>
      </c>
      <c r="F801" s="0" t="s">
        <v>3239</v>
      </c>
      <c r="G801" s="0" t="s">
        <v>3240</v>
      </c>
    </row>
    <row r="802" customFormat="false" ht="12.75" hidden="false" customHeight="false" outlineLevel="0" collapsed="false">
      <c r="A802" s="0" t="str">
        <f aca="false">MID(B802,5,4)</f>
        <v>2000</v>
      </c>
      <c r="B802" s="0" t="s">
        <v>3241</v>
      </c>
      <c r="C802" s="0" t="s">
        <v>3242</v>
      </c>
      <c r="D802" s="0" t="s">
        <v>3169</v>
      </c>
      <c r="E802" s="0" t="s">
        <v>3243</v>
      </c>
      <c r="F802" s="0" t="s">
        <v>3244</v>
      </c>
      <c r="G802" s="0" t="s">
        <v>3245</v>
      </c>
    </row>
    <row r="803" customFormat="false" ht="12.75" hidden="false" customHeight="false" outlineLevel="0" collapsed="false">
      <c r="A803" s="0" t="str">
        <f aca="false">MID(B803,5,4)</f>
        <v>2000</v>
      </c>
      <c r="B803" s="0" t="s">
        <v>3246</v>
      </c>
      <c r="C803" s="0" t="s">
        <v>3247</v>
      </c>
      <c r="D803" s="0" t="s">
        <v>3169</v>
      </c>
      <c r="E803" s="0" t="s">
        <v>3248</v>
      </c>
      <c r="F803" s="0" t="s">
        <v>3249</v>
      </c>
      <c r="G803" s="0" t="s">
        <v>3250</v>
      </c>
    </row>
    <row r="804" customFormat="false" ht="12.75" hidden="false" customHeight="false" outlineLevel="0" collapsed="false">
      <c r="A804" s="0" t="str">
        <f aca="false">MID(B804,5,4)</f>
        <v>2000</v>
      </c>
      <c r="B804" s="0" t="s">
        <v>3251</v>
      </c>
      <c r="C804" s="0" t="s">
        <v>3252</v>
      </c>
      <c r="D804" s="0" t="s">
        <v>3169</v>
      </c>
      <c r="E804" s="0" t="s">
        <v>3253</v>
      </c>
      <c r="F804" s="0" t="s">
        <v>3254</v>
      </c>
      <c r="G804" s="0" t="s">
        <v>3255</v>
      </c>
    </row>
    <row r="805" customFormat="false" ht="12.75" hidden="false" customHeight="false" outlineLevel="0" collapsed="false">
      <c r="A805" s="0" t="str">
        <f aca="false">MID(B805,5,4)</f>
        <v>2000</v>
      </c>
      <c r="B805" s="0" t="s">
        <v>3256</v>
      </c>
      <c r="C805" s="0" t="s">
        <v>3257</v>
      </c>
      <c r="D805" s="0" t="s">
        <v>3169</v>
      </c>
      <c r="E805" s="0" t="s">
        <v>3258</v>
      </c>
      <c r="F805" s="0" t="s">
        <v>3259</v>
      </c>
      <c r="G805" s="0" t="s">
        <v>3260</v>
      </c>
    </row>
    <row r="806" customFormat="false" ht="12.75" hidden="false" customHeight="false" outlineLevel="0" collapsed="false">
      <c r="A806" s="0" t="str">
        <f aca="false">MID(B806,5,4)</f>
        <v>2000</v>
      </c>
      <c r="B806" s="0" t="s">
        <v>3261</v>
      </c>
      <c r="C806" s="0" t="s">
        <v>3262</v>
      </c>
      <c r="D806" s="0" t="s">
        <v>3169</v>
      </c>
      <c r="E806" s="0" t="s">
        <v>3179</v>
      </c>
      <c r="F806" s="0" t="s">
        <v>3184</v>
      </c>
      <c r="G806" s="0" t="s">
        <v>3185</v>
      </c>
    </row>
    <row r="807" customFormat="false" ht="12.75" hidden="false" customHeight="false" outlineLevel="0" collapsed="false">
      <c r="A807" s="0" t="str">
        <f aca="false">MID(B807,5,4)</f>
        <v>2000</v>
      </c>
      <c r="B807" s="0" t="s">
        <v>3263</v>
      </c>
      <c r="C807" s="0" t="s">
        <v>3264</v>
      </c>
      <c r="D807" s="0" t="s">
        <v>3169</v>
      </c>
      <c r="E807" s="0" t="s">
        <v>3179</v>
      </c>
      <c r="F807" s="0" t="s">
        <v>3184</v>
      </c>
      <c r="G807" s="0" t="s">
        <v>3185</v>
      </c>
    </row>
    <row r="808" customFormat="false" ht="12.75" hidden="false" customHeight="false" outlineLevel="0" collapsed="false">
      <c r="A808" s="0" t="str">
        <f aca="false">MID(B808,5,4)</f>
        <v>2000</v>
      </c>
      <c r="B808" s="0" t="s">
        <v>3265</v>
      </c>
      <c r="C808" s="0" t="s">
        <v>3266</v>
      </c>
      <c r="D808" s="0" t="s">
        <v>3169</v>
      </c>
      <c r="E808" s="0" t="s">
        <v>3179</v>
      </c>
      <c r="F808" s="0" t="s">
        <v>3184</v>
      </c>
      <c r="G808" s="0" t="s">
        <v>3185</v>
      </c>
    </row>
    <row r="809" customFormat="false" ht="12.75" hidden="false" customHeight="false" outlineLevel="0" collapsed="false">
      <c r="A809" s="0" t="str">
        <f aca="false">MID(B809,5,4)</f>
        <v>2000</v>
      </c>
      <c r="B809" s="0" t="s">
        <v>3267</v>
      </c>
      <c r="C809" s="0" t="s">
        <v>3268</v>
      </c>
      <c r="D809" s="0" t="s">
        <v>3169</v>
      </c>
      <c r="E809" s="0" t="s">
        <v>3179</v>
      </c>
      <c r="F809" s="0" t="s">
        <v>3184</v>
      </c>
      <c r="G809" s="0" t="s">
        <v>3185</v>
      </c>
    </row>
    <row r="810" customFormat="false" ht="12.75" hidden="false" customHeight="false" outlineLevel="0" collapsed="false">
      <c r="A810" s="0" t="str">
        <f aca="false">MID(B810,5,4)</f>
        <v>2000</v>
      </c>
      <c r="B810" s="0" t="s">
        <v>3269</v>
      </c>
      <c r="C810" s="0" t="s">
        <v>3270</v>
      </c>
      <c r="D810" s="0" t="s">
        <v>3271</v>
      </c>
      <c r="E810" s="0" t="s">
        <v>3272</v>
      </c>
      <c r="F810" s="0" t="s">
        <v>3273</v>
      </c>
      <c r="G810" s="0" t="s">
        <v>3274</v>
      </c>
    </row>
    <row r="811" customFormat="false" ht="12.75" hidden="false" customHeight="false" outlineLevel="0" collapsed="false">
      <c r="A811" s="0" t="str">
        <f aca="false">MID(B811,5,4)</f>
        <v>2000</v>
      </c>
      <c r="B811" s="0" t="s">
        <v>3275</v>
      </c>
      <c r="C811" s="0" t="s">
        <v>3276</v>
      </c>
      <c r="D811" s="0" t="s">
        <v>3277</v>
      </c>
      <c r="E811" s="0" t="s">
        <v>3278</v>
      </c>
      <c r="F811" s="0" t="s">
        <v>3279</v>
      </c>
      <c r="G811" s="0" t="s">
        <v>3280</v>
      </c>
    </row>
    <row r="812" customFormat="false" ht="12.75" hidden="false" customHeight="false" outlineLevel="0" collapsed="false">
      <c r="A812" s="0" t="str">
        <f aca="false">MID(B812,5,4)</f>
        <v>2000</v>
      </c>
      <c r="B812" s="0" t="s">
        <v>3281</v>
      </c>
      <c r="C812" s="0" t="s">
        <v>3282</v>
      </c>
      <c r="D812" s="0" t="s">
        <v>3283</v>
      </c>
      <c r="E812" s="0" t="s">
        <v>3284</v>
      </c>
      <c r="F812" s="0" t="s">
        <v>3285</v>
      </c>
      <c r="G812" s="0" t="s">
        <v>3286</v>
      </c>
    </row>
    <row r="813" customFormat="false" ht="12.75" hidden="false" customHeight="false" outlineLevel="0" collapsed="false">
      <c r="A813" s="0" t="str">
        <f aca="false">MID(B813,5,4)</f>
        <v>2000</v>
      </c>
      <c r="B813" s="0" t="s">
        <v>3287</v>
      </c>
      <c r="C813" s="0" t="s">
        <v>3288</v>
      </c>
      <c r="D813" s="0" t="s">
        <v>3289</v>
      </c>
      <c r="E813" s="0" t="s">
        <v>3290</v>
      </c>
      <c r="F813" s="0" t="s">
        <v>3291</v>
      </c>
      <c r="G813" s="0" t="s">
        <v>3292</v>
      </c>
    </row>
    <row r="814" customFormat="false" ht="12.75" hidden="false" customHeight="false" outlineLevel="0" collapsed="false">
      <c r="A814" s="0" t="str">
        <f aca="false">MID(B814,5,4)</f>
        <v>2000</v>
      </c>
      <c r="B814" s="0" t="s">
        <v>3293</v>
      </c>
      <c r="C814" s="0" t="s">
        <v>3294</v>
      </c>
      <c r="D814" s="0" t="s">
        <v>3277</v>
      </c>
      <c r="E814" s="0" t="s">
        <v>3295</v>
      </c>
      <c r="F814" s="0" t="s">
        <v>3296</v>
      </c>
      <c r="G814" s="0" t="s">
        <v>3297</v>
      </c>
    </row>
    <row r="815" customFormat="false" ht="12.75" hidden="false" customHeight="false" outlineLevel="0" collapsed="false">
      <c r="A815" s="0" t="str">
        <f aca="false">MID(B815,5,4)</f>
        <v>2000</v>
      </c>
      <c r="B815" s="0" t="s">
        <v>3298</v>
      </c>
      <c r="C815" s="0" t="s">
        <v>3299</v>
      </c>
      <c r="D815" s="0" t="s">
        <v>3300</v>
      </c>
      <c r="E815" s="0" t="s">
        <v>3301</v>
      </c>
      <c r="F815" s="0" t="s">
        <v>3302</v>
      </c>
      <c r="G815" s="0" t="s">
        <v>3303</v>
      </c>
    </row>
    <row r="816" customFormat="false" ht="12.75" hidden="false" customHeight="false" outlineLevel="0" collapsed="false">
      <c r="A816" s="0" t="str">
        <f aca="false">MID(B816,5,4)</f>
        <v>2000</v>
      </c>
      <c r="B816" s="0" t="s">
        <v>3304</v>
      </c>
      <c r="C816" s="0" t="s">
        <v>3305</v>
      </c>
      <c r="D816" s="0" t="s">
        <v>3306</v>
      </c>
      <c r="E816" s="0" t="s">
        <v>3307</v>
      </c>
      <c r="F816" s="0" t="s">
        <v>3308</v>
      </c>
      <c r="G816" s="0" t="s">
        <v>3309</v>
      </c>
    </row>
    <row r="817" customFormat="false" ht="12.75" hidden="false" customHeight="false" outlineLevel="0" collapsed="false">
      <c r="A817" s="0" t="str">
        <f aca="false">MID(B817,5,4)</f>
        <v>2000</v>
      </c>
      <c r="B817" s="0" t="s">
        <v>3310</v>
      </c>
      <c r="C817" s="0" t="s">
        <v>3311</v>
      </c>
      <c r="D817" s="0" t="s">
        <v>3300</v>
      </c>
      <c r="E817" s="0" t="s">
        <v>3312</v>
      </c>
      <c r="F817" s="0" t="s">
        <v>3313</v>
      </c>
      <c r="G817" s="0" t="s">
        <v>3314</v>
      </c>
    </row>
    <row r="818" customFormat="false" ht="12.75" hidden="false" customHeight="false" outlineLevel="0" collapsed="false">
      <c r="A818" s="0" t="str">
        <f aca="false">MID(B818,5,4)</f>
        <v>2000</v>
      </c>
      <c r="B818" s="0" t="s">
        <v>3315</v>
      </c>
      <c r="C818" s="0" t="s">
        <v>3316</v>
      </c>
      <c r="D818" s="0" t="s">
        <v>3306</v>
      </c>
      <c r="E818" s="0" t="s">
        <v>3317</v>
      </c>
      <c r="F818" s="0" t="s">
        <v>3318</v>
      </c>
      <c r="G818" s="0" t="s">
        <v>3319</v>
      </c>
    </row>
    <row r="819" customFormat="false" ht="12.75" hidden="false" customHeight="false" outlineLevel="0" collapsed="false">
      <c r="A819" s="0" t="str">
        <f aca="false">MID(B819,5,4)</f>
        <v>2000</v>
      </c>
      <c r="B819" s="0" t="s">
        <v>3320</v>
      </c>
      <c r="C819" s="0" t="s">
        <v>3321</v>
      </c>
      <c r="D819" s="0" t="s">
        <v>3289</v>
      </c>
      <c r="E819" s="0" t="s">
        <v>3322</v>
      </c>
      <c r="F819" s="0" t="s">
        <v>3323</v>
      </c>
      <c r="G819" s="0" t="s">
        <v>3324</v>
      </c>
    </row>
    <row r="820" customFormat="false" ht="12.75" hidden="false" customHeight="false" outlineLevel="0" collapsed="false">
      <c r="A820" s="0" t="str">
        <f aca="false">MID(B820,5,4)</f>
        <v>2000</v>
      </c>
      <c r="B820" s="0" t="s">
        <v>3325</v>
      </c>
      <c r="C820" s="0" t="s">
        <v>3326</v>
      </c>
      <c r="D820" s="0" t="s">
        <v>3300</v>
      </c>
      <c r="E820" s="0" t="s">
        <v>3327</v>
      </c>
      <c r="F820" s="0" t="s">
        <v>3318</v>
      </c>
      <c r="G820" s="0" t="s">
        <v>3328</v>
      </c>
    </row>
    <row r="821" customFormat="false" ht="12.75" hidden="false" customHeight="false" outlineLevel="0" collapsed="false">
      <c r="A821" s="0" t="str">
        <f aca="false">MID(B821,5,4)</f>
        <v>2000</v>
      </c>
      <c r="B821" s="0" t="s">
        <v>3329</v>
      </c>
      <c r="C821" s="0" t="s">
        <v>3330</v>
      </c>
      <c r="D821" s="0" t="s">
        <v>3300</v>
      </c>
      <c r="E821" s="0" t="s">
        <v>3331</v>
      </c>
      <c r="F821" s="0" t="s">
        <v>3332</v>
      </c>
      <c r="G821" s="0" t="s">
        <v>3333</v>
      </c>
    </row>
    <row r="822" customFormat="false" ht="12.75" hidden="false" customHeight="false" outlineLevel="0" collapsed="false">
      <c r="A822" s="0" t="str">
        <f aca="false">MID(B822,5,4)</f>
        <v>2000</v>
      </c>
      <c r="B822" s="0" t="s">
        <v>3334</v>
      </c>
      <c r="C822" s="0" t="s">
        <v>3335</v>
      </c>
      <c r="D822" s="0" t="s">
        <v>3336</v>
      </c>
      <c r="E822" s="0" t="s">
        <v>3337</v>
      </c>
      <c r="F822" s="0" t="s">
        <v>3338</v>
      </c>
      <c r="G822" s="0" t="s">
        <v>3339</v>
      </c>
    </row>
    <row r="823" customFormat="false" ht="12.75" hidden="false" customHeight="false" outlineLevel="0" collapsed="false">
      <c r="A823" s="0" t="str">
        <f aca="false">MID(B823,5,4)</f>
        <v>2000</v>
      </c>
      <c r="B823" s="0" t="s">
        <v>3340</v>
      </c>
      <c r="C823" s="0" t="s">
        <v>3341</v>
      </c>
      <c r="D823" s="0" t="s">
        <v>3336</v>
      </c>
      <c r="E823" s="0" t="s">
        <v>3342</v>
      </c>
      <c r="F823" s="0" t="s">
        <v>3343</v>
      </c>
      <c r="G823" s="0" t="s">
        <v>3344</v>
      </c>
    </row>
    <row r="824" customFormat="false" ht="12.75" hidden="false" customHeight="false" outlineLevel="0" collapsed="false">
      <c r="A824" s="0" t="str">
        <f aca="false">MID(B824,5,4)</f>
        <v>2000</v>
      </c>
      <c r="B824" s="0" t="s">
        <v>3345</v>
      </c>
      <c r="C824" s="0" t="s">
        <v>3346</v>
      </c>
      <c r="D824" s="0" t="s">
        <v>3336</v>
      </c>
      <c r="E824" s="0" t="s">
        <v>3347</v>
      </c>
      <c r="F824" s="0" t="s">
        <v>3343</v>
      </c>
      <c r="G824" s="0" t="s">
        <v>3348</v>
      </c>
    </row>
    <row r="825" customFormat="false" ht="12.75" hidden="false" customHeight="false" outlineLevel="0" collapsed="false">
      <c r="A825" s="0" t="str">
        <f aca="false">MID(B825,5,4)</f>
        <v>2000</v>
      </c>
      <c r="B825" s="0" t="s">
        <v>3349</v>
      </c>
      <c r="C825" s="0" t="s">
        <v>3350</v>
      </c>
      <c r="D825" s="0" t="s">
        <v>3336</v>
      </c>
      <c r="E825" s="0" t="s">
        <v>3351</v>
      </c>
      <c r="F825" s="0" t="s">
        <v>3352</v>
      </c>
      <c r="G825" s="0" t="s">
        <v>3353</v>
      </c>
    </row>
    <row r="826" customFormat="false" ht="12.75" hidden="false" customHeight="false" outlineLevel="0" collapsed="false">
      <c r="A826" s="0" t="str">
        <f aca="false">MID(B826,5,4)</f>
        <v>2000</v>
      </c>
      <c r="B826" s="0" t="s">
        <v>3354</v>
      </c>
      <c r="C826" s="0" t="s">
        <v>3355</v>
      </c>
      <c r="D826" s="0" t="s">
        <v>3336</v>
      </c>
      <c r="E826" s="0" t="s">
        <v>3351</v>
      </c>
      <c r="F826" s="0" t="s">
        <v>3352</v>
      </c>
      <c r="G826" s="0" t="s">
        <v>3356</v>
      </c>
    </row>
    <row r="827" customFormat="false" ht="12.75" hidden="false" customHeight="false" outlineLevel="0" collapsed="false">
      <c r="A827" s="0" t="str">
        <f aca="false">MID(B827,5,4)</f>
        <v>2000</v>
      </c>
      <c r="B827" s="0" t="s">
        <v>3357</v>
      </c>
      <c r="C827" s="0" t="s">
        <v>3358</v>
      </c>
      <c r="D827" s="0" t="s">
        <v>3336</v>
      </c>
      <c r="E827" s="0" t="s">
        <v>3359</v>
      </c>
      <c r="F827" s="0" t="s">
        <v>3360</v>
      </c>
      <c r="G827" s="0" t="s">
        <v>3361</v>
      </c>
    </row>
    <row r="828" customFormat="false" ht="12.75" hidden="false" customHeight="false" outlineLevel="0" collapsed="false">
      <c r="A828" s="0" t="str">
        <f aca="false">MID(B828,5,4)</f>
        <v>2000</v>
      </c>
      <c r="B828" s="0" t="s">
        <v>3362</v>
      </c>
      <c r="C828" s="0" t="s">
        <v>3363</v>
      </c>
      <c r="D828" s="0" t="s">
        <v>3336</v>
      </c>
      <c r="E828" s="0" t="s">
        <v>3364</v>
      </c>
      <c r="F828" s="0" t="s">
        <v>3365</v>
      </c>
      <c r="G828" s="0" t="s">
        <v>3366</v>
      </c>
    </row>
    <row r="829" customFormat="false" ht="12.75" hidden="false" customHeight="false" outlineLevel="0" collapsed="false">
      <c r="A829" s="0" t="str">
        <f aca="false">MID(B829,5,4)</f>
        <v>2000</v>
      </c>
      <c r="B829" s="0" t="s">
        <v>3367</v>
      </c>
      <c r="C829" s="0" t="s">
        <v>3368</v>
      </c>
      <c r="D829" s="0" t="s">
        <v>3336</v>
      </c>
      <c r="E829" s="0" t="s">
        <v>3369</v>
      </c>
      <c r="F829" s="0" t="s">
        <v>3370</v>
      </c>
      <c r="G829" s="0" t="s">
        <v>3371</v>
      </c>
    </row>
    <row r="830" customFormat="false" ht="12.75" hidden="false" customHeight="false" outlineLevel="0" collapsed="false">
      <c r="A830" s="0" t="str">
        <f aca="false">MID(B830,5,4)</f>
        <v>2000</v>
      </c>
      <c r="B830" s="0" t="s">
        <v>3372</v>
      </c>
      <c r="C830" s="0" t="s">
        <v>3373</v>
      </c>
      <c r="D830" s="0" t="s">
        <v>3336</v>
      </c>
      <c r="E830" s="0" t="s">
        <v>3374</v>
      </c>
      <c r="F830" s="0" t="s">
        <v>3375</v>
      </c>
      <c r="G830" s="0" t="s">
        <v>3376</v>
      </c>
    </row>
    <row r="831" customFormat="false" ht="12.75" hidden="false" customHeight="false" outlineLevel="0" collapsed="false">
      <c r="A831" s="0" t="str">
        <f aca="false">MID(B831,5,4)</f>
        <v>2000</v>
      </c>
      <c r="B831" s="0" t="s">
        <v>3377</v>
      </c>
      <c r="C831" s="0" t="s">
        <v>3378</v>
      </c>
      <c r="D831" s="0" t="s">
        <v>3336</v>
      </c>
      <c r="E831" s="0" t="s">
        <v>3379</v>
      </c>
      <c r="F831" s="0" t="s">
        <v>3380</v>
      </c>
      <c r="G831" s="0" t="s">
        <v>3381</v>
      </c>
    </row>
    <row r="832" customFormat="false" ht="12.75" hidden="false" customHeight="false" outlineLevel="0" collapsed="false">
      <c r="A832" s="0" t="str">
        <f aca="false">MID(B832,5,4)</f>
        <v>2000</v>
      </c>
      <c r="B832" s="0" t="s">
        <v>3382</v>
      </c>
      <c r="C832" s="0" t="s">
        <v>3383</v>
      </c>
      <c r="D832" s="0" t="s">
        <v>3336</v>
      </c>
      <c r="E832" s="0" t="s">
        <v>3384</v>
      </c>
      <c r="F832" s="0" t="s">
        <v>3385</v>
      </c>
      <c r="G832" s="0" t="s">
        <v>3386</v>
      </c>
    </row>
    <row r="833" customFormat="false" ht="12.75" hidden="false" customHeight="false" outlineLevel="0" collapsed="false">
      <c r="A833" s="0" t="str">
        <f aca="false">MID(B833,5,4)</f>
        <v>2000</v>
      </c>
      <c r="B833" s="0" t="s">
        <v>3387</v>
      </c>
      <c r="C833" s="0" t="s">
        <v>3388</v>
      </c>
      <c r="D833" s="0" t="s">
        <v>3336</v>
      </c>
      <c r="E833" s="0" t="s">
        <v>3389</v>
      </c>
      <c r="F833" s="0" t="s">
        <v>3390</v>
      </c>
      <c r="G833" s="0" t="s">
        <v>3391</v>
      </c>
    </row>
    <row r="834" customFormat="false" ht="12.75" hidden="false" customHeight="false" outlineLevel="0" collapsed="false">
      <c r="A834" s="0" t="str">
        <f aca="false">MID(B834,5,4)</f>
        <v>2000</v>
      </c>
      <c r="B834" s="0" t="s">
        <v>3392</v>
      </c>
      <c r="C834" s="0" t="s">
        <v>3393</v>
      </c>
      <c r="D834" s="0" t="s">
        <v>3336</v>
      </c>
      <c r="E834" s="0" t="s">
        <v>3394</v>
      </c>
      <c r="F834" s="0" t="s">
        <v>3395</v>
      </c>
    </row>
    <row r="835" customFormat="false" ht="12.75" hidden="false" customHeight="false" outlineLevel="0" collapsed="false">
      <c r="A835" s="0" t="str">
        <f aca="false">MID(B835,5,4)</f>
        <v>2000</v>
      </c>
      <c r="B835" s="0" t="s">
        <v>3396</v>
      </c>
      <c r="C835" s="0" t="s">
        <v>3397</v>
      </c>
      <c r="D835" s="0" t="s">
        <v>3336</v>
      </c>
      <c r="E835" s="0" t="s">
        <v>3398</v>
      </c>
      <c r="F835" s="0" t="s">
        <v>3399</v>
      </c>
      <c r="G835" s="0" t="s">
        <v>3400</v>
      </c>
    </row>
    <row r="836" customFormat="false" ht="12.75" hidden="false" customHeight="false" outlineLevel="0" collapsed="false">
      <c r="A836" s="0" t="str">
        <f aca="false">MID(B836,5,4)</f>
        <v>2000</v>
      </c>
      <c r="B836" s="0" t="s">
        <v>3401</v>
      </c>
      <c r="C836" s="0" t="s">
        <v>3402</v>
      </c>
      <c r="D836" s="0" t="s">
        <v>3336</v>
      </c>
      <c r="E836" s="0" t="s">
        <v>3403</v>
      </c>
      <c r="F836" s="0" t="s">
        <v>3404</v>
      </c>
      <c r="G836" s="0" t="s">
        <v>3405</v>
      </c>
    </row>
    <row r="837" customFormat="false" ht="12.75" hidden="false" customHeight="false" outlineLevel="0" collapsed="false">
      <c r="A837" s="0" t="str">
        <f aca="false">MID(B837,5,4)</f>
        <v>2000</v>
      </c>
      <c r="B837" s="0" t="s">
        <v>3406</v>
      </c>
      <c r="C837" s="0" t="s">
        <v>3407</v>
      </c>
      <c r="D837" s="0" t="s">
        <v>3336</v>
      </c>
      <c r="E837" s="0" t="s">
        <v>3408</v>
      </c>
      <c r="F837" s="0" t="s">
        <v>3409</v>
      </c>
      <c r="G837" s="0" t="s">
        <v>3410</v>
      </c>
    </row>
    <row r="838" customFormat="false" ht="12.75" hidden="false" customHeight="false" outlineLevel="0" collapsed="false">
      <c r="A838" s="0" t="str">
        <f aca="false">MID(B838,5,4)</f>
        <v>2000</v>
      </c>
      <c r="B838" s="0" t="s">
        <v>3411</v>
      </c>
      <c r="C838" s="0" t="s">
        <v>3412</v>
      </c>
      <c r="D838" s="0" t="s">
        <v>3336</v>
      </c>
      <c r="E838" s="0" t="s">
        <v>3413</v>
      </c>
      <c r="F838" s="0" t="s">
        <v>3414</v>
      </c>
      <c r="G838" s="0" t="s">
        <v>3415</v>
      </c>
    </row>
    <row r="839" customFormat="false" ht="12.75" hidden="false" customHeight="false" outlineLevel="0" collapsed="false">
      <c r="A839" s="0" t="str">
        <f aca="false">MID(B839,5,4)</f>
        <v>2000</v>
      </c>
      <c r="B839" s="0" t="s">
        <v>3416</v>
      </c>
      <c r="C839" s="0" t="s">
        <v>3417</v>
      </c>
      <c r="D839" s="0" t="s">
        <v>3418</v>
      </c>
      <c r="E839" s="0" t="s">
        <v>3419</v>
      </c>
      <c r="F839" s="0" t="s">
        <v>3420</v>
      </c>
      <c r="G839" s="0" t="s">
        <v>3421</v>
      </c>
    </row>
    <row r="840" customFormat="false" ht="12.75" hidden="false" customHeight="false" outlineLevel="0" collapsed="false">
      <c r="A840" s="0" t="str">
        <f aca="false">MID(B840,5,4)</f>
        <v>2000</v>
      </c>
      <c r="B840" s="0" t="s">
        <v>3422</v>
      </c>
      <c r="C840" s="0" t="s">
        <v>3423</v>
      </c>
      <c r="D840" s="0" t="s">
        <v>3424</v>
      </c>
      <c r="E840" s="0" t="s">
        <v>3425</v>
      </c>
      <c r="F840" s="0" t="s">
        <v>3426</v>
      </c>
      <c r="G840" s="0" t="s">
        <v>3427</v>
      </c>
    </row>
    <row r="841" customFormat="false" ht="12.75" hidden="false" customHeight="false" outlineLevel="0" collapsed="false">
      <c r="A841" s="0" t="str">
        <f aca="false">MID(B841,5,4)</f>
        <v>2000</v>
      </c>
      <c r="B841" s="0" t="s">
        <v>3428</v>
      </c>
      <c r="C841" s="0" t="s">
        <v>3429</v>
      </c>
      <c r="D841" s="0" t="s">
        <v>3424</v>
      </c>
      <c r="E841" s="0" t="s">
        <v>3430</v>
      </c>
      <c r="F841" s="0" t="s">
        <v>3426</v>
      </c>
      <c r="G841" s="0" t="s">
        <v>3427</v>
      </c>
    </row>
    <row r="842" customFormat="false" ht="12.75" hidden="false" customHeight="false" outlineLevel="0" collapsed="false">
      <c r="A842" s="0" t="str">
        <f aca="false">MID(B842,5,4)</f>
        <v>2000</v>
      </c>
      <c r="B842" s="0" t="s">
        <v>3431</v>
      </c>
      <c r="C842" s="0" t="s">
        <v>3432</v>
      </c>
      <c r="D842" s="0" t="s">
        <v>3424</v>
      </c>
      <c r="E842" s="0" t="s">
        <v>3433</v>
      </c>
      <c r="F842" s="0" t="s">
        <v>3434</v>
      </c>
      <c r="G842" s="0" t="s">
        <v>3435</v>
      </c>
    </row>
    <row r="843" customFormat="false" ht="12.75" hidden="false" customHeight="false" outlineLevel="0" collapsed="false">
      <c r="A843" s="0" t="str">
        <f aca="false">MID(B843,5,4)</f>
        <v>2000</v>
      </c>
      <c r="B843" s="0" t="s">
        <v>3436</v>
      </c>
      <c r="C843" s="0" t="s">
        <v>3437</v>
      </c>
      <c r="D843" s="0" t="s">
        <v>3424</v>
      </c>
      <c r="E843" s="0" t="s">
        <v>3438</v>
      </c>
      <c r="F843" s="0" t="s">
        <v>3439</v>
      </c>
      <c r="G843" s="0" t="s">
        <v>3440</v>
      </c>
    </row>
    <row r="844" customFormat="false" ht="12.75" hidden="false" customHeight="false" outlineLevel="0" collapsed="false">
      <c r="A844" s="0" t="str">
        <f aca="false">MID(B844,5,4)</f>
        <v>2000</v>
      </c>
      <c r="B844" s="0" t="s">
        <v>3441</v>
      </c>
      <c r="C844" s="0" t="s">
        <v>3442</v>
      </c>
      <c r="D844" s="0" t="s">
        <v>3424</v>
      </c>
      <c r="E844" s="0" t="s">
        <v>3443</v>
      </c>
      <c r="F844" s="0" t="s">
        <v>3444</v>
      </c>
      <c r="G844" s="0" t="s">
        <v>3445</v>
      </c>
    </row>
    <row r="845" customFormat="false" ht="12.75" hidden="false" customHeight="false" outlineLevel="0" collapsed="false">
      <c r="A845" s="0" t="str">
        <f aca="false">MID(B845,5,4)</f>
        <v>2000</v>
      </c>
      <c r="B845" s="0" t="s">
        <v>3446</v>
      </c>
      <c r="C845" s="0" t="s">
        <v>3447</v>
      </c>
      <c r="D845" s="0" t="s">
        <v>3448</v>
      </c>
      <c r="E845" s="0" t="s">
        <v>3449</v>
      </c>
      <c r="F845" s="0" t="s">
        <v>3450</v>
      </c>
      <c r="G845" s="0" t="s">
        <v>3451</v>
      </c>
    </row>
    <row r="846" customFormat="false" ht="12.75" hidden="false" customHeight="false" outlineLevel="0" collapsed="false">
      <c r="A846" s="0" t="str">
        <f aca="false">MID(B846,5,4)</f>
        <v>2000</v>
      </c>
      <c r="B846" s="0" t="s">
        <v>3452</v>
      </c>
      <c r="C846" s="0" t="s">
        <v>3453</v>
      </c>
      <c r="D846" s="0" t="s">
        <v>3448</v>
      </c>
      <c r="E846" s="0" t="s">
        <v>3454</v>
      </c>
      <c r="F846" s="0" t="s">
        <v>3455</v>
      </c>
      <c r="G846" s="0" t="s">
        <v>3456</v>
      </c>
    </row>
    <row r="847" customFormat="false" ht="12.75" hidden="false" customHeight="false" outlineLevel="0" collapsed="false">
      <c r="A847" s="0" t="str">
        <f aca="false">MID(B847,5,4)</f>
        <v>2000</v>
      </c>
      <c r="B847" s="0" t="s">
        <v>3457</v>
      </c>
      <c r="C847" s="0" t="s">
        <v>3458</v>
      </c>
      <c r="D847" s="0" t="s">
        <v>3448</v>
      </c>
      <c r="E847" s="0" t="s">
        <v>3459</v>
      </c>
      <c r="F847" s="0" t="s">
        <v>3460</v>
      </c>
      <c r="G847" s="0" t="s">
        <v>3461</v>
      </c>
    </row>
    <row r="848" customFormat="false" ht="12.75" hidden="false" customHeight="false" outlineLevel="0" collapsed="false">
      <c r="A848" s="0" t="str">
        <f aca="false">MID(B848,5,4)</f>
        <v>2000</v>
      </c>
      <c r="B848" s="0" t="s">
        <v>3462</v>
      </c>
      <c r="C848" s="0" t="s">
        <v>3463</v>
      </c>
      <c r="D848" s="0" t="s">
        <v>3448</v>
      </c>
      <c r="E848" s="0" t="s">
        <v>3464</v>
      </c>
      <c r="F848" s="0" t="s">
        <v>3460</v>
      </c>
      <c r="G848" s="0" t="s">
        <v>3465</v>
      </c>
    </row>
    <row r="849" customFormat="false" ht="12.75" hidden="false" customHeight="false" outlineLevel="0" collapsed="false">
      <c r="A849" s="0" t="str">
        <f aca="false">MID(B849,5,4)</f>
        <v>2000</v>
      </c>
      <c r="B849" s="0" t="s">
        <v>3466</v>
      </c>
      <c r="C849" s="0" t="s">
        <v>3467</v>
      </c>
      <c r="D849" s="0" t="s">
        <v>3448</v>
      </c>
      <c r="E849" s="0" t="s">
        <v>3468</v>
      </c>
      <c r="F849" s="0" t="s">
        <v>3469</v>
      </c>
      <c r="G849" s="0" t="s">
        <v>3470</v>
      </c>
    </row>
    <row r="850" customFormat="false" ht="12.75" hidden="false" customHeight="false" outlineLevel="0" collapsed="false">
      <c r="A850" s="0" t="str">
        <f aca="false">MID(B850,5,4)</f>
        <v>2000</v>
      </c>
      <c r="B850" s="0" t="s">
        <v>3471</v>
      </c>
      <c r="C850" s="0" t="s">
        <v>3472</v>
      </c>
      <c r="D850" s="0" t="s">
        <v>3448</v>
      </c>
      <c r="E850" s="0" t="s">
        <v>3473</v>
      </c>
      <c r="F850" s="0" t="s">
        <v>3474</v>
      </c>
      <c r="G850" s="0" t="s">
        <v>3475</v>
      </c>
    </row>
    <row r="851" customFormat="false" ht="12.75" hidden="false" customHeight="false" outlineLevel="0" collapsed="false">
      <c r="A851" s="0" t="str">
        <f aca="false">MID(B851,5,4)</f>
        <v>2000</v>
      </c>
      <c r="B851" s="0" t="s">
        <v>3476</v>
      </c>
      <c r="C851" s="0" t="s">
        <v>3477</v>
      </c>
      <c r="D851" s="0" t="s">
        <v>3448</v>
      </c>
      <c r="E851" s="0" t="s">
        <v>3478</v>
      </c>
      <c r="F851" s="0" t="s">
        <v>3479</v>
      </c>
      <c r="G851" s="0" t="s">
        <v>3480</v>
      </c>
    </row>
    <row r="852" customFormat="false" ht="12.75" hidden="false" customHeight="false" outlineLevel="0" collapsed="false">
      <c r="A852" s="0" t="str">
        <f aca="false">MID(B852,5,4)</f>
        <v>2000</v>
      </c>
      <c r="B852" s="0" t="s">
        <v>3481</v>
      </c>
      <c r="C852" s="0" t="s">
        <v>3482</v>
      </c>
      <c r="D852" s="0" t="s">
        <v>3448</v>
      </c>
      <c r="E852" s="0" t="s">
        <v>3473</v>
      </c>
      <c r="F852" s="0" t="s">
        <v>3479</v>
      </c>
      <c r="G852" s="0" t="s">
        <v>3483</v>
      </c>
    </row>
    <row r="853" customFormat="false" ht="12.75" hidden="false" customHeight="false" outlineLevel="0" collapsed="false">
      <c r="A853" s="0" t="str">
        <f aca="false">MID(B853,5,4)</f>
        <v>2000</v>
      </c>
      <c r="B853" s="0" t="s">
        <v>3484</v>
      </c>
      <c r="C853" s="0" t="s">
        <v>3485</v>
      </c>
      <c r="D853" s="0" t="s">
        <v>3448</v>
      </c>
      <c r="E853" s="0" t="s">
        <v>3486</v>
      </c>
      <c r="F853" s="0" t="s">
        <v>3487</v>
      </c>
      <c r="G853" s="0" t="s">
        <v>3488</v>
      </c>
    </row>
    <row r="854" customFormat="false" ht="12.75" hidden="false" customHeight="false" outlineLevel="0" collapsed="false">
      <c r="A854" s="0" t="str">
        <f aca="false">MID(B854,5,4)</f>
        <v>2000</v>
      </c>
      <c r="B854" s="0" t="s">
        <v>3489</v>
      </c>
      <c r="C854" s="0" t="s">
        <v>3490</v>
      </c>
      <c r="D854" s="0" t="s">
        <v>3448</v>
      </c>
      <c r="E854" s="0" t="s">
        <v>3491</v>
      </c>
      <c r="F854" s="0" t="s">
        <v>3492</v>
      </c>
      <c r="G854" s="0" t="s">
        <v>3493</v>
      </c>
    </row>
    <row r="855" customFormat="false" ht="12.75" hidden="false" customHeight="false" outlineLevel="0" collapsed="false">
      <c r="A855" s="0" t="str">
        <f aca="false">MID(B855,5,4)</f>
        <v>2000</v>
      </c>
      <c r="B855" s="0" t="s">
        <v>3494</v>
      </c>
      <c r="C855" s="0" t="s">
        <v>3495</v>
      </c>
      <c r="D855" s="0" t="s">
        <v>3448</v>
      </c>
      <c r="E855" s="0" t="s">
        <v>3496</v>
      </c>
      <c r="F855" s="0" t="s">
        <v>3497</v>
      </c>
      <c r="G855" s="0" t="s">
        <v>3498</v>
      </c>
    </row>
    <row r="856" customFormat="false" ht="12.75" hidden="false" customHeight="false" outlineLevel="0" collapsed="false">
      <c r="A856" s="0" t="str">
        <f aca="false">MID(B856,5,4)</f>
        <v>2000</v>
      </c>
      <c r="B856" s="0" t="s">
        <v>3499</v>
      </c>
      <c r="C856" s="0" t="s">
        <v>3500</v>
      </c>
      <c r="D856" s="0" t="s">
        <v>3448</v>
      </c>
      <c r="E856" s="0" t="s">
        <v>3501</v>
      </c>
      <c r="F856" s="0" t="s">
        <v>3502</v>
      </c>
      <c r="G856" s="0" t="s">
        <v>3503</v>
      </c>
    </row>
    <row r="857" customFormat="false" ht="12.75" hidden="false" customHeight="false" outlineLevel="0" collapsed="false">
      <c r="A857" s="0" t="str">
        <f aca="false">MID(B857,5,4)</f>
        <v>2000</v>
      </c>
      <c r="B857" s="0" t="s">
        <v>3504</v>
      </c>
      <c r="C857" s="0" t="s">
        <v>3505</v>
      </c>
      <c r="D857" s="0" t="s">
        <v>3448</v>
      </c>
      <c r="E857" s="0" t="s">
        <v>3506</v>
      </c>
      <c r="F857" s="0" t="s">
        <v>3507</v>
      </c>
      <c r="G857" s="0" t="s">
        <v>3508</v>
      </c>
    </row>
    <row r="858" customFormat="false" ht="12.75" hidden="false" customHeight="false" outlineLevel="0" collapsed="false">
      <c r="A858" s="0" t="str">
        <f aca="false">MID(B858,5,4)</f>
        <v>2000</v>
      </c>
      <c r="B858" s="0" t="s">
        <v>3509</v>
      </c>
      <c r="C858" s="0" t="s">
        <v>3510</v>
      </c>
      <c r="D858" s="0" t="s">
        <v>3448</v>
      </c>
      <c r="E858" s="0" t="s">
        <v>3511</v>
      </c>
      <c r="F858" s="0" t="s">
        <v>3512</v>
      </c>
      <c r="G858" s="0" t="s">
        <v>3513</v>
      </c>
    </row>
    <row r="859" customFormat="false" ht="12.75" hidden="false" customHeight="false" outlineLevel="0" collapsed="false">
      <c r="A859" s="0" t="str">
        <f aca="false">MID(B859,5,4)</f>
        <v>2000</v>
      </c>
      <c r="B859" s="0" t="s">
        <v>3514</v>
      </c>
      <c r="C859" s="0" t="s">
        <v>3515</v>
      </c>
      <c r="D859" s="0" t="s">
        <v>3448</v>
      </c>
      <c r="E859" s="0" t="s">
        <v>3516</v>
      </c>
      <c r="F859" s="0" t="s">
        <v>3517</v>
      </c>
      <c r="G859" s="0" t="s">
        <v>3518</v>
      </c>
    </row>
    <row r="860" customFormat="false" ht="12.75" hidden="false" customHeight="false" outlineLevel="0" collapsed="false">
      <c r="A860" s="0" t="str">
        <f aca="false">MID(B860,5,4)</f>
        <v>2000</v>
      </c>
      <c r="B860" s="0" t="s">
        <v>3519</v>
      </c>
      <c r="C860" s="0" t="s">
        <v>3520</v>
      </c>
      <c r="D860" s="0" t="s">
        <v>3448</v>
      </c>
      <c r="E860" s="0" t="s">
        <v>3521</v>
      </c>
      <c r="F860" s="0" t="s">
        <v>3502</v>
      </c>
      <c r="G860" s="0" t="s">
        <v>3522</v>
      </c>
    </row>
    <row r="861" customFormat="false" ht="12.75" hidden="false" customHeight="false" outlineLevel="0" collapsed="false">
      <c r="A861" s="0" t="str">
        <f aca="false">MID(B861,5,4)</f>
        <v>2000</v>
      </c>
      <c r="B861" s="0" t="s">
        <v>3523</v>
      </c>
      <c r="C861" s="0" t="s">
        <v>3524</v>
      </c>
      <c r="D861" s="0" t="s">
        <v>3448</v>
      </c>
      <c r="E861" s="0" t="s">
        <v>3525</v>
      </c>
      <c r="F861" s="0" t="s">
        <v>3455</v>
      </c>
      <c r="G861" s="0" t="s">
        <v>3526</v>
      </c>
    </row>
    <row r="862" customFormat="false" ht="12.75" hidden="false" customHeight="false" outlineLevel="0" collapsed="false">
      <c r="A862" s="0" t="str">
        <f aca="false">MID(B862,5,4)</f>
        <v>2000</v>
      </c>
      <c r="B862" s="0" t="s">
        <v>3527</v>
      </c>
      <c r="C862" s="0" t="s">
        <v>3528</v>
      </c>
      <c r="D862" s="0" t="s">
        <v>3448</v>
      </c>
      <c r="E862" s="0" t="s">
        <v>3529</v>
      </c>
      <c r="F862" s="0" t="s">
        <v>3530</v>
      </c>
      <c r="G862" s="0" t="s">
        <v>3531</v>
      </c>
    </row>
    <row r="863" customFormat="false" ht="12.75" hidden="false" customHeight="false" outlineLevel="0" collapsed="false">
      <c r="A863" s="0" t="str">
        <f aca="false">MID(B863,5,4)</f>
        <v>2000</v>
      </c>
      <c r="B863" s="0" t="s">
        <v>3532</v>
      </c>
      <c r="C863" s="0" t="s">
        <v>3533</v>
      </c>
      <c r="D863" s="0" t="s">
        <v>3448</v>
      </c>
      <c r="E863" s="0" t="s">
        <v>3534</v>
      </c>
      <c r="F863" s="0" t="s">
        <v>3535</v>
      </c>
      <c r="G863" s="0" t="s">
        <v>3536</v>
      </c>
    </row>
    <row r="864" customFormat="false" ht="12.75" hidden="false" customHeight="false" outlineLevel="0" collapsed="false">
      <c r="A864" s="0" t="str">
        <f aca="false">MID(B864,5,4)</f>
        <v>2000</v>
      </c>
      <c r="B864" s="0" t="s">
        <v>3537</v>
      </c>
      <c r="C864" s="0" t="s">
        <v>3538</v>
      </c>
      <c r="D864" s="0" t="s">
        <v>439</v>
      </c>
      <c r="E864" s="0" t="s">
        <v>3539</v>
      </c>
      <c r="F864" s="0" t="s">
        <v>3540</v>
      </c>
      <c r="G864" s="0" t="s">
        <v>3541</v>
      </c>
    </row>
    <row r="865" customFormat="false" ht="12.75" hidden="false" customHeight="false" outlineLevel="0" collapsed="false">
      <c r="A865" s="0" t="str">
        <f aca="false">MID(B865,5,4)</f>
        <v>2000</v>
      </c>
      <c r="B865" s="0" t="s">
        <v>3542</v>
      </c>
      <c r="C865" s="0" t="s">
        <v>3543</v>
      </c>
      <c r="D865" s="0" t="s">
        <v>3544</v>
      </c>
      <c r="E865" s="0" t="s">
        <v>3545</v>
      </c>
      <c r="F865" s="0" t="s">
        <v>3546</v>
      </c>
      <c r="G865" s="0" t="s">
        <v>3547</v>
      </c>
    </row>
    <row r="866" customFormat="false" ht="12.75" hidden="false" customHeight="false" outlineLevel="0" collapsed="false">
      <c r="A866" s="0" t="str">
        <f aca="false">MID(B866,5,4)</f>
        <v>2000</v>
      </c>
      <c r="B866" s="0" t="s">
        <v>3548</v>
      </c>
      <c r="C866" s="0" t="s">
        <v>3549</v>
      </c>
      <c r="D866" s="0" t="s">
        <v>3544</v>
      </c>
      <c r="E866" s="0" t="s">
        <v>3550</v>
      </c>
      <c r="F866" s="0" t="s">
        <v>3551</v>
      </c>
      <c r="G866" s="0" t="s">
        <v>3552</v>
      </c>
    </row>
    <row r="867" customFormat="false" ht="12.75" hidden="false" customHeight="false" outlineLevel="0" collapsed="false">
      <c r="A867" s="0" t="str">
        <f aca="false">MID(B867,5,4)</f>
        <v>2000</v>
      </c>
      <c r="B867" s="0" t="s">
        <v>3553</v>
      </c>
      <c r="C867" s="0" t="s">
        <v>3554</v>
      </c>
      <c r="D867" s="0" t="s">
        <v>3555</v>
      </c>
      <c r="E867" s="0" t="s">
        <v>3556</v>
      </c>
      <c r="F867" s="0" t="s">
        <v>3557</v>
      </c>
      <c r="G867" s="0" t="s">
        <v>3558</v>
      </c>
    </row>
    <row r="868" customFormat="false" ht="12.75" hidden="false" customHeight="false" outlineLevel="0" collapsed="false">
      <c r="A868" s="0" t="str">
        <f aca="false">MID(B868,5,4)</f>
        <v>2000</v>
      </c>
      <c r="B868" s="0" t="s">
        <v>3559</v>
      </c>
      <c r="C868" s="0" t="s">
        <v>3560</v>
      </c>
      <c r="D868" s="0" t="s">
        <v>3544</v>
      </c>
      <c r="E868" s="0" t="s">
        <v>3561</v>
      </c>
      <c r="F868" s="0" t="s">
        <v>3562</v>
      </c>
      <c r="G868" s="0" t="s">
        <v>3563</v>
      </c>
    </row>
    <row r="869" customFormat="false" ht="12.75" hidden="false" customHeight="false" outlineLevel="0" collapsed="false">
      <c r="A869" s="0" t="str">
        <f aca="false">MID(B869,5,4)</f>
        <v>2000</v>
      </c>
      <c r="B869" s="0" t="s">
        <v>3564</v>
      </c>
      <c r="C869" s="0" t="s">
        <v>3565</v>
      </c>
      <c r="D869" s="0" t="s">
        <v>3544</v>
      </c>
      <c r="E869" s="0" t="s">
        <v>3566</v>
      </c>
      <c r="F869" s="0" t="s">
        <v>3567</v>
      </c>
      <c r="G869" s="0" t="s">
        <v>3568</v>
      </c>
    </row>
    <row r="870" customFormat="false" ht="12.75" hidden="false" customHeight="false" outlineLevel="0" collapsed="false">
      <c r="A870" s="0" t="str">
        <f aca="false">MID(B870,5,4)</f>
        <v>2000</v>
      </c>
      <c r="B870" s="0" t="s">
        <v>3569</v>
      </c>
      <c r="C870" s="0" t="s">
        <v>3570</v>
      </c>
      <c r="D870" s="0" t="s">
        <v>3544</v>
      </c>
      <c r="E870" s="0" t="s">
        <v>3571</v>
      </c>
      <c r="F870" s="0" t="s">
        <v>3572</v>
      </c>
      <c r="G870" s="0" t="s">
        <v>3573</v>
      </c>
    </row>
    <row r="871" customFormat="false" ht="12.75" hidden="false" customHeight="false" outlineLevel="0" collapsed="false">
      <c r="A871" s="0" t="str">
        <f aca="false">MID(B871,5,4)</f>
        <v>2000</v>
      </c>
      <c r="B871" s="0" t="s">
        <v>3574</v>
      </c>
      <c r="C871" s="0" t="s">
        <v>3575</v>
      </c>
      <c r="D871" s="0" t="s">
        <v>3544</v>
      </c>
      <c r="E871" s="0" t="s">
        <v>3576</v>
      </c>
      <c r="F871" s="0" t="s">
        <v>3577</v>
      </c>
      <c r="G871" s="0" t="s">
        <v>3578</v>
      </c>
    </row>
    <row r="872" customFormat="false" ht="12.75" hidden="false" customHeight="false" outlineLevel="0" collapsed="false">
      <c r="A872" s="0" t="str">
        <f aca="false">MID(B872,5,4)</f>
        <v>2000</v>
      </c>
      <c r="B872" s="0" t="s">
        <v>3579</v>
      </c>
      <c r="C872" s="0" t="s">
        <v>3580</v>
      </c>
      <c r="D872" s="0" t="s">
        <v>3581</v>
      </c>
      <c r="E872" s="0" t="s">
        <v>3582</v>
      </c>
      <c r="F872" s="0" t="s">
        <v>3583</v>
      </c>
      <c r="G872" s="0" t="s">
        <v>3584</v>
      </c>
    </row>
    <row r="873" customFormat="false" ht="12.75" hidden="false" customHeight="false" outlineLevel="0" collapsed="false">
      <c r="A873" s="0" t="str">
        <f aca="false">MID(B873,5,4)</f>
        <v>2000</v>
      </c>
      <c r="B873" s="0" t="s">
        <v>3585</v>
      </c>
      <c r="C873" s="0" t="s">
        <v>3586</v>
      </c>
      <c r="D873" s="0" t="s">
        <v>3581</v>
      </c>
      <c r="E873" s="0" t="s">
        <v>3587</v>
      </c>
      <c r="F873" s="0" t="s">
        <v>3588</v>
      </c>
      <c r="G873" s="0" t="s">
        <v>3589</v>
      </c>
    </row>
    <row r="874" customFormat="false" ht="12.75" hidden="false" customHeight="false" outlineLevel="0" collapsed="false">
      <c r="A874" s="0" t="str">
        <f aca="false">MID(B874,5,4)</f>
        <v>2000</v>
      </c>
      <c r="B874" s="0" t="s">
        <v>3590</v>
      </c>
      <c r="C874" s="0" t="s">
        <v>3591</v>
      </c>
      <c r="D874" s="0" t="s">
        <v>3581</v>
      </c>
      <c r="E874" s="0" t="s">
        <v>3587</v>
      </c>
      <c r="F874" s="0" t="s">
        <v>3588</v>
      </c>
      <c r="G874" s="0" t="s">
        <v>3592</v>
      </c>
    </row>
    <row r="875" customFormat="false" ht="12.75" hidden="false" customHeight="false" outlineLevel="0" collapsed="false">
      <c r="A875" s="0" t="str">
        <f aca="false">MID(B875,5,4)</f>
        <v>2000</v>
      </c>
      <c r="B875" s="0" t="s">
        <v>3593</v>
      </c>
      <c r="C875" s="0" t="s">
        <v>3594</v>
      </c>
      <c r="D875" s="0" t="s">
        <v>3581</v>
      </c>
      <c r="E875" s="0" t="s">
        <v>3595</v>
      </c>
      <c r="F875" s="0" t="s">
        <v>3588</v>
      </c>
      <c r="G875" s="0" t="s">
        <v>3596</v>
      </c>
    </row>
    <row r="876" customFormat="false" ht="12.75" hidden="false" customHeight="false" outlineLevel="0" collapsed="false">
      <c r="A876" s="0" t="str">
        <f aca="false">MID(B876,5,4)</f>
        <v>2000</v>
      </c>
      <c r="B876" s="0" t="s">
        <v>3597</v>
      </c>
      <c r="C876" s="0" t="s">
        <v>3598</v>
      </c>
      <c r="D876" s="0" t="s">
        <v>3581</v>
      </c>
      <c r="E876" s="0" t="s">
        <v>3599</v>
      </c>
      <c r="F876" s="0" t="s">
        <v>3588</v>
      </c>
      <c r="G876" s="0" t="s">
        <v>3600</v>
      </c>
    </row>
    <row r="877" customFormat="false" ht="12.75" hidden="false" customHeight="false" outlineLevel="0" collapsed="false">
      <c r="A877" s="0" t="str">
        <f aca="false">MID(B877,5,4)</f>
        <v>2000</v>
      </c>
      <c r="B877" s="0" t="s">
        <v>3601</v>
      </c>
      <c r="C877" s="0" t="s">
        <v>3602</v>
      </c>
      <c r="D877" s="0" t="s">
        <v>3603</v>
      </c>
      <c r="E877" s="0" t="s">
        <v>3604</v>
      </c>
      <c r="F877" s="0" t="s">
        <v>3605</v>
      </c>
      <c r="G877" s="0" t="s">
        <v>3606</v>
      </c>
    </row>
    <row r="878" customFormat="false" ht="12.75" hidden="false" customHeight="false" outlineLevel="0" collapsed="false">
      <c r="A878" s="0" t="str">
        <f aca="false">MID(B878,5,4)</f>
        <v>2000</v>
      </c>
      <c r="B878" s="0" t="s">
        <v>3607</v>
      </c>
      <c r="C878" s="0" t="s">
        <v>3608</v>
      </c>
      <c r="D878" s="0" t="s">
        <v>3609</v>
      </c>
      <c r="E878" s="0" t="s">
        <v>3610</v>
      </c>
      <c r="F878" s="0" t="s">
        <v>3611</v>
      </c>
    </row>
    <row r="879" customFormat="false" ht="12.75" hidden="false" customHeight="false" outlineLevel="0" collapsed="false">
      <c r="A879" s="0" t="str">
        <f aca="false">MID(B879,5,4)</f>
        <v>2000</v>
      </c>
      <c r="B879" s="0" t="s">
        <v>3612</v>
      </c>
      <c r="C879" s="0" t="s">
        <v>3613</v>
      </c>
      <c r="D879" s="0" t="s">
        <v>3609</v>
      </c>
      <c r="E879" s="0" t="s">
        <v>3614</v>
      </c>
      <c r="F879" s="0" t="s">
        <v>3615</v>
      </c>
      <c r="G879" s="0" t="s">
        <v>3616</v>
      </c>
    </row>
    <row r="880" customFormat="false" ht="12.75" hidden="false" customHeight="false" outlineLevel="0" collapsed="false">
      <c r="A880" s="0" t="str">
        <f aca="false">MID(B880,5,4)</f>
        <v>2000</v>
      </c>
      <c r="B880" s="0" t="s">
        <v>3617</v>
      </c>
      <c r="C880" s="0" t="s">
        <v>3618</v>
      </c>
      <c r="D880" s="0" t="s">
        <v>3609</v>
      </c>
      <c r="E880" s="0" t="s">
        <v>3619</v>
      </c>
      <c r="F880" s="0" t="s">
        <v>3615</v>
      </c>
      <c r="G880" s="0" t="s">
        <v>3616</v>
      </c>
    </row>
    <row r="881" customFormat="false" ht="12.75" hidden="false" customHeight="false" outlineLevel="0" collapsed="false">
      <c r="A881" s="0" t="str">
        <f aca="false">MID(B881,5,4)</f>
        <v>2000</v>
      </c>
      <c r="B881" s="0" t="s">
        <v>3620</v>
      </c>
      <c r="C881" s="0" t="s">
        <v>3621</v>
      </c>
      <c r="D881" s="0" t="s">
        <v>3609</v>
      </c>
      <c r="E881" s="0" t="s">
        <v>3622</v>
      </c>
      <c r="F881" s="0" t="s">
        <v>3623</v>
      </c>
      <c r="G881" s="0" t="s">
        <v>3624</v>
      </c>
    </row>
    <row r="882" customFormat="false" ht="12.75" hidden="false" customHeight="false" outlineLevel="0" collapsed="false">
      <c r="A882" s="0" t="str">
        <f aca="false">MID(B882,5,4)</f>
        <v>2000</v>
      </c>
      <c r="B882" s="0" t="s">
        <v>3625</v>
      </c>
      <c r="C882" s="0" t="s">
        <v>3626</v>
      </c>
      <c r="D882" s="0" t="s">
        <v>3609</v>
      </c>
      <c r="E882" s="0" t="s">
        <v>3627</v>
      </c>
      <c r="F882" s="0" t="s">
        <v>3628</v>
      </c>
      <c r="G882" s="0" t="s">
        <v>3629</v>
      </c>
    </row>
    <row r="883" customFormat="false" ht="12.75" hidden="false" customHeight="false" outlineLevel="0" collapsed="false">
      <c r="A883" s="0" t="str">
        <f aca="false">MID(B883,5,4)</f>
        <v>2000</v>
      </c>
      <c r="B883" s="0" t="s">
        <v>3630</v>
      </c>
      <c r="C883" s="0" t="s">
        <v>3631</v>
      </c>
      <c r="D883" s="0" t="s">
        <v>3609</v>
      </c>
      <c r="E883" s="0" t="s">
        <v>3632</v>
      </c>
      <c r="F883" s="0" t="s">
        <v>3633</v>
      </c>
      <c r="G883" s="0" t="s">
        <v>3634</v>
      </c>
    </row>
    <row r="884" customFormat="false" ht="12.75" hidden="false" customHeight="false" outlineLevel="0" collapsed="false">
      <c r="A884" s="0" t="str">
        <f aca="false">MID(B884,5,4)</f>
        <v>2000</v>
      </c>
      <c r="B884" s="0" t="s">
        <v>3635</v>
      </c>
      <c r="C884" s="0" t="s">
        <v>3636</v>
      </c>
      <c r="D884" s="0" t="s">
        <v>3609</v>
      </c>
      <c r="E884" s="0" t="s">
        <v>3637</v>
      </c>
      <c r="F884" s="0" t="s">
        <v>3638</v>
      </c>
      <c r="G884" s="0" t="s">
        <v>3639</v>
      </c>
    </row>
    <row r="885" customFormat="false" ht="12.75" hidden="false" customHeight="false" outlineLevel="0" collapsed="false">
      <c r="A885" s="0" t="str">
        <f aca="false">MID(B885,5,4)</f>
        <v>2000</v>
      </c>
      <c r="B885" s="0" t="s">
        <v>3640</v>
      </c>
      <c r="C885" s="0" t="s">
        <v>3641</v>
      </c>
      <c r="D885" s="0" t="s">
        <v>3609</v>
      </c>
      <c r="E885" s="0" t="s">
        <v>3642</v>
      </c>
      <c r="F885" s="0" t="s">
        <v>3643</v>
      </c>
      <c r="G885" s="0" t="s">
        <v>3644</v>
      </c>
    </row>
    <row r="886" customFormat="false" ht="12.75" hidden="false" customHeight="false" outlineLevel="0" collapsed="false">
      <c r="A886" s="0" t="str">
        <f aca="false">MID(B886,5,4)</f>
        <v>2000</v>
      </c>
      <c r="B886" s="0" t="s">
        <v>3645</v>
      </c>
      <c r="C886" s="0" t="s">
        <v>3646</v>
      </c>
      <c r="D886" s="0" t="s">
        <v>3609</v>
      </c>
      <c r="E886" s="0" t="s">
        <v>3647</v>
      </c>
      <c r="F886" s="0" t="s">
        <v>3648</v>
      </c>
      <c r="G886" s="0" t="s">
        <v>3649</v>
      </c>
    </row>
    <row r="887" customFormat="false" ht="12.75" hidden="false" customHeight="false" outlineLevel="0" collapsed="false">
      <c r="A887" s="0" t="str">
        <f aca="false">MID(B887,5,4)</f>
        <v>2000</v>
      </c>
      <c r="B887" s="0" t="s">
        <v>3650</v>
      </c>
      <c r="C887" s="0" t="s">
        <v>3651</v>
      </c>
      <c r="D887" s="0" t="s">
        <v>3609</v>
      </c>
      <c r="E887" s="0" t="s">
        <v>3652</v>
      </c>
      <c r="F887" s="0" t="s">
        <v>3611</v>
      </c>
    </row>
    <row r="888" customFormat="false" ht="12.75" hidden="false" customHeight="false" outlineLevel="0" collapsed="false">
      <c r="A888" s="0" t="str">
        <f aca="false">MID(B888,5,4)</f>
        <v>2000</v>
      </c>
      <c r="B888" s="0" t="s">
        <v>3653</v>
      </c>
      <c r="C888" s="0" t="s">
        <v>3654</v>
      </c>
      <c r="D888" s="0" t="s">
        <v>3609</v>
      </c>
      <c r="E888" s="0" t="s">
        <v>3655</v>
      </c>
      <c r="F888" s="0" t="s">
        <v>3611</v>
      </c>
    </row>
    <row r="889" customFormat="false" ht="12.75" hidden="false" customHeight="false" outlineLevel="0" collapsed="false">
      <c r="A889" s="0" t="str">
        <f aca="false">MID(B889,5,4)</f>
        <v>2000</v>
      </c>
      <c r="B889" s="0" t="s">
        <v>3656</v>
      </c>
      <c r="C889" s="0" t="s">
        <v>3657</v>
      </c>
      <c r="D889" s="0" t="s">
        <v>3609</v>
      </c>
      <c r="E889" s="0" t="s">
        <v>3658</v>
      </c>
      <c r="F889" s="0" t="s">
        <v>3659</v>
      </c>
      <c r="G889" s="0" t="s">
        <v>3660</v>
      </c>
    </row>
    <row r="890" customFormat="false" ht="12.75" hidden="false" customHeight="false" outlineLevel="0" collapsed="false">
      <c r="A890" s="0" t="str">
        <f aca="false">MID(B890,5,4)</f>
        <v>2000</v>
      </c>
      <c r="B890" s="0" t="s">
        <v>3661</v>
      </c>
      <c r="C890" s="0" t="s">
        <v>3662</v>
      </c>
      <c r="D890" s="0" t="s">
        <v>3609</v>
      </c>
      <c r="E890" s="0" t="s">
        <v>3663</v>
      </c>
      <c r="F890" s="0" t="s">
        <v>3664</v>
      </c>
      <c r="G890" s="0" t="s">
        <v>3665</v>
      </c>
    </row>
    <row r="891" customFormat="false" ht="12.75" hidden="false" customHeight="false" outlineLevel="0" collapsed="false">
      <c r="A891" s="0" t="str">
        <f aca="false">MID(B891,5,4)</f>
        <v>2000</v>
      </c>
      <c r="B891" s="0" t="s">
        <v>3666</v>
      </c>
      <c r="C891" s="0" t="s">
        <v>3667</v>
      </c>
      <c r="D891" s="0" t="s">
        <v>3609</v>
      </c>
      <c r="E891" s="0" t="s">
        <v>3668</v>
      </c>
      <c r="F891" s="0" t="s">
        <v>3669</v>
      </c>
      <c r="G891" s="0" t="s">
        <v>3670</v>
      </c>
    </row>
    <row r="892" customFormat="false" ht="12.75" hidden="false" customHeight="false" outlineLevel="0" collapsed="false">
      <c r="A892" s="0" t="str">
        <f aca="false">MID(B892,5,4)</f>
        <v>2000</v>
      </c>
      <c r="B892" s="0" t="s">
        <v>3671</v>
      </c>
      <c r="C892" s="0" t="s">
        <v>3672</v>
      </c>
      <c r="D892" s="0" t="s">
        <v>3609</v>
      </c>
      <c r="E892" s="0" t="s">
        <v>3673</v>
      </c>
      <c r="F892" s="0" t="s">
        <v>3674</v>
      </c>
      <c r="G892" s="0" t="s">
        <v>3675</v>
      </c>
    </row>
    <row r="893" customFormat="false" ht="12.75" hidden="false" customHeight="false" outlineLevel="0" collapsed="false">
      <c r="A893" s="0" t="str">
        <f aca="false">MID(B893,5,4)</f>
        <v>2000</v>
      </c>
      <c r="B893" s="0" t="s">
        <v>3676</v>
      </c>
      <c r="C893" s="0" t="s">
        <v>3677</v>
      </c>
      <c r="D893" s="0" t="s">
        <v>3609</v>
      </c>
      <c r="E893" s="0" t="s">
        <v>3678</v>
      </c>
      <c r="F893" s="0" t="s">
        <v>3628</v>
      </c>
      <c r="G893" s="0" t="s">
        <v>3679</v>
      </c>
    </row>
    <row r="894" customFormat="false" ht="12.75" hidden="false" customHeight="false" outlineLevel="0" collapsed="false">
      <c r="A894" s="0" t="str">
        <f aca="false">MID(B894,5,4)</f>
        <v>2000</v>
      </c>
      <c r="B894" s="0" t="s">
        <v>3680</v>
      </c>
      <c r="C894" s="0" t="s">
        <v>3681</v>
      </c>
      <c r="D894" s="0" t="s">
        <v>3609</v>
      </c>
      <c r="E894" s="0" t="s">
        <v>3682</v>
      </c>
      <c r="F894" s="0" t="s">
        <v>3683</v>
      </c>
      <c r="G894" s="0" t="s">
        <v>3684</v>
      </c>
    </row>
    <row r="895" customFormat="false" ht="12.75" hidden="false" customHeight="false" outlineLevel="0" collapsed="false">
      <c r="A895" s="0" t="str">
        <f aca="false">MID(B895,5,4)</f>
        <v>2000</v>
      </c>
      <c r="B895" s="0" t="s">
        <v>3685</v>
      </c>
      <c r="C895" s="0" t="s">
        <v>3686</v>
      </c>
      <c r="D895" s="0" t="s">
        <v>3687</v>
      </c>
      <c r="E895" s="0" t="s">
        <v>3688</v>
      </c>
      <c r="F895" s="0" t="s">
        <v>3689</v>
      </c>
      <c r="G895" s="0" t="s">
        <v>3690</v>
      </c>
    </row>
    <row r="896" customFormat="false" ht="12.75" hidden="false" customHeight="false" outlineLevel="0" collapsed="false">
      <c r="A896" s="0" t="str">
        <f aca="false">MID(B896,5,4)</f>
        <v>2000</v>
      </c>
      <c r="B896" s="0" t="s">
        <v>3691</v>
      </c>
      <c r="C896" s="0" t="s">
        <v>3692</v>
      </c>
      <c r="D896" s="0" t="s">
        <v>3687</v>
      </c>
      <c r="E896" s="0" t="s">
        <v>3693</v>
      </c>
      <c r="F896" s="0" t="s">
        <v>3694</v>
      </c>
      <c r="G896" s="0" t="s">
        <v>3695</v>
      </c>
    </row>
    <row r="897" customFormat="false" ht="12.75" hidden="false" customHeight="false" outlineLevel="0" collapsed="false">
      <c r="A897" s="0" t="str">
        <f aca="false">MID(B897,5,4)</f>
        <v>2000</v>
      </c>
      <c r="B897" s="0" t="s">
        <v>3696</v>
      </c>
      <c r="C897" s="0" t="s">
        <v>3697</v>
      </c>
      <c r="D897" s="0" t="s">
        <v>3687</v>
      </c>
      <c r="E897" s="0" t="s">
        <v>3698</v>
      </c>
      <c r="F897" s="0" t="s">
        <v>3699</v>
      </c>
      <c r="G897" s="0" t="s">
        <v>3700</v>
      </c>
    </row>
    <row r="898" customFormat="false" ht="12.75" hidden="false" customHeight="false" outlineLevel="0" collapsed="false">
      <c r="A898" s="0" t="str">
        <f aca="false">MID(B898,5,4)</f>
        <v>2000</v>
      </c>
      <c r="B898" s="0" t="s">
        <v>3701</v>
      </c>
      <c r="C898" s="0" t="s">
        <v>3702</v>
      </c>
      <c r="D898" s="0" t="s">
        <v>3687</v>
      </c>
      <c r="E898" s="0" t="s">
        <v>3698</v>
      </c>
      <c r="F898" s="0" t="s">
        <v>3699</v>
      </c>
      <c r="G898" s="0" t="s">
        <v>3703</v>
      </c>
    </row>
    <row r="899" customFormat="false" ht="12.75" hidden="false" customHeight="false" outlineLevel="0" collapsed="false">
      <c r="A899" s="0" t="str">
        <f aca="false">MID(B899,5,4)</f>
        <v>2000</v>
      </c>
      <c r="B899" s="0" t="s">
        <v>3704</v>
      </c>
      <c r="C899" s="0" t="s">
        <v>3705</v>
      </c>
      <c r="D899" s="0" t="s">
        <v>3687</v>
      </c>
      <c r="E899" s="0" t="s">
        <v>3706</v>
      </c>
      <c r="F899" s="0" t="s">
        <v>3707</v>
      </c>
      <c r="G899" s="0" t="s">
        <v>3708</v>
      </c>
    </row>
    <row r="900" customFormat="false" ht="12.75" hidden="false" customHeight="false" outlineLevel="0" collapsed="false">
      <c r="A900" s="0" t="str">
        <f aca="false">MID(B900,5,4)</f>
        <v>2000</v>
      </c>
      <c r="B900" s="0" t="s">
        <v>3709</v>
      </c>
      <c r="C900" s="0" t="s">
        <v>3710</v>
      </c>
      <c r="D900" s="0" t="s">
        <v>3687</v>
      </c>
      <c r="E900" s="0" t="s">
        <v>3711</v>
      </c>
      <c r="F900" s="0" t="s">
        <v>3712</v>
      </c>
      <c r="G900" s="0" t="s">
        <v>3713</v>
      </c>
    </row>
    <row r="901" customFormat="false" ht="12.75" hidden="false" customHeight="false" outlineLevel="0" collapsed="false">
      <c r="A901" s="0" t="str">
        <f aca="false">MID(B901,5,4)</f>
        <v>2000</v>
      </c>
      <c r="B901" s="0" t="s">
        <v>3714</v>
      </c>
      <c r="C901" s="0" t="s">
        <v>3715</v>
      </c>
      <c r="D901" s="0" t="s">
        <v>3687</v>
      </c>
      <c r="E901" s="0" t="s">
        <v>3716</v>
      </c>
      <c r="F901" s="0" t="s">
        <v>3717</v>
      </c>
      <c r="G901" s="0" t="s">
        <v>3718</v>
      </c>
    </row>
    <row r="902" customFormat="false" ht="12.75" hidden="false" customHeight="false" outlineLevel="0" collapsed="false">
      <c r="A902" s="0" t="str">
        <f aca="false">MID(B902,5,4)</f>
        <v>2000</v>
      </c>
      <c r="B902" s="0" t="s">
        <v>3719</v>
      </c>
      <c r="C902" s="0" t="s">
        <v>3720</v>
      </c>
      <c r="D902" s="0" t="s">
        <v>3687</v>
      </c>
      <c r="E902" s="0" t="s">
        <v>3721</v>
      </c>
      <c r="F902" s="0" t="s">
        <v>3722</v>
      </c>
      <c r="G902" s="0" t="s">
        <v>3723</v>
      </c>
    </row>
    <row r="903" customFormat="false" ht="12.75" hidden="false" customHeight="false" outlineLevel="0" collapsed="false">
      <c r="A903" s="0" t="str">
        <f aca="false">MID(B903,5,4)</f>
        <v>2000</v>
      </c>
      <c r="B903" s="0" t="s">
        <v>3724</v>
      </c>
      <c r="C903" s="0" t="s">
        <v>3725</v>
      </c>
      <c r="D903" s="0" t="s">
        <v>3687</v>
      </c>
      <c r="E903" s="0" t="s">
        <v>3726</v>
      </c>
      <c r="F903" s="0" t="s">
        <v>3727</v>
      </c>
      <c r="G903" s="0" t="s">
        <v>3728</v>
      </c>
    </row>
    <row r="904" customFormat="false" ht="12.75" hidden="false" customHeight="false" outlineLevel="0" collapsed="false">
      <c r="A904" s="0" t="str">
        <f aca="false">MID(B904,5,4)</f>
        <v>2000</v>
      </c>
      <c r="B904" s="0" t="s">
        <v>3729</v>
      </c>
      <c r="C904" s="0" t="s">
        <v>3730</v>
      </c>
      <c r="D904" s="0" t="s">
        <v>3687</v>
      </c>
      <c r="E904" s="0" t="s">
        <v>3731</v>
      </c>
      <c r="F904" s="0" t="s">
        <v>3732</v>
      </c>
      <c r="G904" s="0" t="s">
        <v>3733</v>
      </c>
    </row>
    <row r="905" customFormat="false" ht="12.75" hidden="false" customHeight="false" outlineLevel="0" collapsed="false">
      <c r="A905" s="0" t="str">
        <f aca="false">MID(B905,5,4)</f>
        <v>2000</v>
      </c>
      <c r="B905" s="0" t="s">
        <v>3734</v>
      </c>
      <c r="C905" s="0" t="s">
        <v>3735</v>
      </c>
      <c r="D905" s="0" t="s">
        <v>3687</v>
      </c>
      <c r="E905" s="0" t="s">
        <v>3736</v>
      </c>
      <c r="F905" s="0" t="s">
        <v>3737</v>
      </c>
      <c r="G905" s="0" t="s">
        <v>3738</v>
      </c>
    </row>
    <row r="906" customFormat="false" ht="12.75" hidden="false" customHeight="false" outlineLevel="0" collapsed="false">
      <c r="A906" s="0" t="str">
        <f aca="false">MID(B906,5,4)</f>
        <v>2000</v>
      </c>
      <c r="B906" s="0" t="s">
        <v>3739</v>
      </c>
      <c r="C906" s="0" t="s">
        <v>3740</v>
      </c>
      <c r="D906" s="0" t="s">
        <v>3687</v>
      </c>
      <c r="E906" s="0" t="s">
        <v>3741</v>
      </c>
      <c r="F906" s="0" t="s">
        <v>3742</v>
      </c>
      <c r="G906" s="0" t="s">
        <v>3743</v>
      </c>
    </row>
    <row r="907" customFormat="false" ht="12.75" hidden="false" customHeight="false" outlineLevel="0" collapsed="false">
      <c r="A907" s="0" t="str">
        <f aca="false">MID(B907,5,4)</f>
        <v>2000</v>
      </c>
      <c r="B907" s="0" t="s">
        <v>3744</v>
      </c>
      <c r="C907" s="0" t="s">
        <v>3745</v>
      </c>
      <c r="D907" s="0" t="s">
        <v>3687</v>
      </c>
      <c r="E907" s="0" t="s">
        <v>3741</v>
      </c>
      <c r="F907" s="0" t="s">
        <v>3742</v>
      </c>
      <c r="G907" s="0" t="s">
        <v>3746</v>
      </c>
    </row>
    <row r="908" customFormat="false" ht="12.75" hidden="false" customHeight="false" outlineLevel="0" collapsed="false">
      <c r="A908" s="0" t="str">
        <f aca="false">MID(B908,5,4)</f>
        <v>2000</v>
      </c>
      <c r="B908" s="0" t="s">
        <v>3747</v>
      </c>
      <c r="C908" s="0" t="s">
        <v>3748</v>
      </c>
      <c r="D908" s="0" t="s">
        <v>3749</v>
      </c>
      <c r="E908" s="0" t="s">
        <v>3750</v>
      </c>
      <c r="F908" s="0" t="s">
        <v>3689</v>
      </c>
      <c r="G908" s="0" t="s">
        <v>3751</v>
      </c>
    </row>
    <row r="909" customFormat="false" ht="12.75" hidden="false" customHeight="false" outlineLevel="0" collapsed="false">
      <c r="A909" s="0" t="str">
        <f aca="false">MID(B909,5,4)</f>
        <v>2000</v>
      </c>
      <c r="B909" s="0" t="s">
        <v>3752</v>
      </c>
      <c r="C909" s="0" t="s">
        <v>3753</v>
      </c>
      <c r="D909" s="0" t="s">
        <v>3687</v>
      </c>
      <c r="E909" s="0" t="s">
        <v>3754</v>
      </c>
      <c r="F909" s="0" t="s">
        <v>3755</v>
      </c>
      <c r="G909" s="0" t="s">
        <v>3756</v>
      </c>
    </row>
    <row r="910" customFormat="false" ht="12.75" hidden="false" customHeight="false" outlineLevel="0" collapsed="false">
      <c r="A910" s="0" t="str">
        <f aca="false">MID(B910,5,4)</f>
        <v>2000</v>
      </c>
      <c r="B910" s="0" t="s">
        <v>3757</v>
      </c>
      <c r="C910" s="0" t="s">
        <v>3758</v>
      </c>
      <c r="D910" s="0" t="s">
        <v>3749</v>
      </c>
      <c r="E910" s="0" t="s">
        <v>3759</v>
      </c>
      <c r="F910" s="0" t="s">
        <v>3760</v>
      </c>
      <c r="G910" s="0" t="s">
        <v>3761</v>
      </c>
    </row>
    <row r="911" customFormat="false" ht="12.75" hidden="false" customHeight="false" outlineLevel="0" collapsed="false">
      <c r="A911" s="0" t="str">
        <f aca="false">MID(B911,5,4)</f>
        <v>2000</v>
      </c>
      <c r="B911" s="0" t="s">
        <v>3762</v>
      </c>
      <c r="C911" s="0" t="s">
        <v>3763</v>
      </c>
      <c r="D911" s="0" t="s">
        <v>3687</v>
      </c>
      <c r="E911" s="0" t="s">
        <v>3764</v>
      </c>
      <c r="F911" s="0" t="s">
        <v>3765</v>
      </c>
      <c r="G911" s="0" t="s">
        <v>3766</v>
      </c>
    </row>
    <row r="912" customFormat="false" ht="12.75" hidden="false" customHeight="false" outlineLevel="0" collapsed="false">
      <c r="A912" s="0" t="str">
        <f aca="false">MID(B912,5,4)</f>
        <v>2000</v>
      </c>
      <c r="B912" s="0" t="s">
        <v>3767</v>
      </c>
      <c r="C912" s="0" t="s">
        <v>3768</v>
      </c>
      <c r="D912" s="0" t="s">
        <v>3687</v>
      </c>
      <c r="E912" s="0" t="s">
        <v>3769</v>
      </c>
      <c r="F912" s="0" t="s">
        <v>3755</v>
      </c>
      <c r="G912" s="0" t="s">
        <v>3770</v>
      </c>
    </row>
    <row r="913" customFormat="false" ht="12.75" hidden="false" customHeight="false" outlineLevel="0" collapsed="false">
      <c r="A913" s="0" t="str">
        <f aca="false">MID(B913,5,4)</f>
        <v>2000</v>
      </c>
      <c r="B913" s="0" t="s">
        <v>3771</v>
      </c>
      <c r="C913" s="0" t="s">
        <v>3772</v>
      </c>
      <c r="D913" s="0" t="s">
        <v>3687</v>
      </c>
      <c r="E913" s="0" t="s">
        <v>3773</v>
      </c>
      <c r="F913" s="0" t="s">
        <v>3774</v>
      </c>
      <c r="G913" s="0" t="s">
        <v>3775</v>
      </c>
    </row>
    <row r="914" customFormat="false" ht="12.75" hidden="false" customHeight="false" outlineLevel="0" collapsed="false">
      <c r="A914" s="0" t="str">
        <f aca="false">MID(B914,5,4)</f>
        <v>2000</v>
      </c>
      <c r="B914" s="0" t="s">
        <v>3776</v>
      </c>
      <c r="C914" s="0" t="s">
        <v>3777</v>
      </c>
      <c r="D914" s="0" t="s">
        <v>3687</v>
      </c>
      <c r="E914" s="0" t="s">
        <v>3773</v>
      </c>
      <c r="F914" s="0" t="s">
        <v>3778</v>
      </c>
      <c r="G914" s="0" t="s">
        <v>3779</v>
      </c>
    </row>
    <row r="915" customFormat="false" ht="12.75" hidden="false" customHeight="false" outlineLevel="0" collapsed="false">
      <c r="A915" s="0" t="str">
        <f aca="false">MID(B915,5,4)</f>
        <v>2000</v>
      </c>
      <c r="B915" s="0" t="s">
        <v>3780</v>
      </c>
      <c r="C915" s="0" t="s">
        <v>3781</v>
      </c>
      <c r="D915" s="0" t="s">
        <v>3687</v>
      </c>
      <c r="E915" s="0" t="s">
        <v>3782</v>
      </c>
      <c r="F915" s="0" t="s">
        <v>3783</v>
      </c>
      <c r="G915" s="0" t="s">
        <v>3784</v>
      </c>
    </row>
    <row r="916" customFormat="false" ht="12.75" hidden="false" customHeight="false" outlineLevel="0" collapsed="false">
      <c r="A916" s="0" t="str">
        <f aca="false">MID(B916,5,4)</f>
        <v>2000</v>
      </c>
      <c r="B916" s="0" t="s">
        <v>3785</v>
      </c>
      <c r="C916" s="0" t="s">
        <v>3786</v>
      </c>
      <c r="D916" s="0" t="s">
        <v>3687</v>
      </c>
      <c r="E916" s="0" t="s">
        <v>3787</v>
      </c>
      <c r="F916" s="0" t="s">
        <v>3727</v>
      </c>
      <c r="G916" s="0" t="s">
        <v>3788</v>
      </c>
    </row>
    <row r="917" customFormat="false" ht="12.75" hidden="false" customHeight="false" outlineLevel="0" collapsed="false">
      <c r="A917" s="0" t="str">
        <f aca="false">MID(B917,5,4)</f>
        <v>2000</v>
      </c>
      <c r="B917" s="0" t="s">
        <v>3789</v>
      </c>
      <c r="C917" s="0" t="s">
        <v>3790</v>
      </c>
      <c r="D917" s="0" t="s">
        <v>3687</v>
      </c>
      <c r="E917" s="0" t="s">
        <v>3791</v>
      </c>
      <c r="F917" s="0" t="s">
        <v>3792</v>
      </c>
      <c r="G917" s="0" t="s">
        <v>3793</v>
      </c>
    </row>
    <row r="918" customFormat="false" ht="12.75" hidden="false" customHeight="false" outlineLevel="0" collapsed="false">
      <c r="A918" s="0" t="str">
        <f aca="false">MID(B918,5,4)</f>
        <v>2000</v>
      </c>
      <c r="B918" s="0" t="s">
        <v>3794</v>
      </c>
      <c r="C918" s="0" t="s">
        <v>3795</v>
      </c>
      <c r="D918" s="0" t="s">
        <v>3687</v>
      </c>
      <c r="E918" s="0" t="s">
        <v>3796</v>
      </c>
      <c r="F918" s="0" t="s">
        <v>3797</v>
      </c>
      <c r="G918" s="0" t="s">
        <v>3798</v>
      </c>
    </row>
    <row r="919" customFormat="false" ht="12.75" hidden="false" customHeight="false" outlineLevel="0" collapsed="false">
      <c r="A919" s="0" t="str">
        <f aca="false">MID(B919,5,4)</f>
        <v>2000</v>
      </c>
      <c r="B919" s="0" t="s">
        <v>3799</v>
      </c>
      <c r="C919" s="0" t="s">
        <v>3800</v>
      </c>
      <c r="D919" s="0" t="s">
        <v>3687</v>
      </c>
      <c r="E919" s="0" t="s">
        <v>3801</v>
      </c>
      <c r="F919" s="0" t="s">
        <v>3802</v>
      </c>
      <c r="G919" s="0" t="s">
        <v>3803</v>
      </c>
    </row>
    <row r="920" customFormat="false" ht="12.75" hidden="false" customHeight="false" outlineLevel="0" collapsed="false">
      <c r="A920" s="0" t="str">
        <f aca="false">MID(B920,5,4)</f>
        <v>2000</v>
      </c>
      <c r="B920" s="0" t="s">
        <v>3804</v>
      </c>
      <c r="C920" s="0" t="s">
        <v>3805</v>
      </c>
      <c r="D920" s="0" t="s">
        <v>3806</v>
      </c>
      <c r="E920" s="0" t="s">
        <v>3807</v>
      </c>
      <c r="F920" s="0" t="s">
        <v>3808</v>
      </c>
      <c r="G920" s="0" t="s">
        <v>3809</v>
      </c>
    </row>
    <row r="921" customFormat="false" ht="12.75" hidden="false" customHeight="false" outlineLevel="0" collapsed="false">
      <c r="A921" s="0" t="str">
        <f aca="false">MID(B921,5,4)</f>
        <v>2000</v>
      </c>
      <c r="B921" s="0" t="s">
        <v>3810</v>
      </c>
      <c r="C921" s="0" t="s">
        <v>3811</v>
      </c>
      <c r="D921" s="0" t="s">
        <v>3806</v>
      </c>
      <c r="E921" s="0" t="s">
        <v>3812</v>
      </c>
      <c r="F921" s="0" t="s">
        <v>3813</v>
      </c>
      <c r="G921" s="0" t="s">
        <v>3814</v>
      </c>
    </row>
    <row r="922" customFormat="false" ht="12.75" hidden="false" customHeight="false" outlineLevel="0" collapsed="false">
      <c r="A922" s="0" t="str">
        <f aca="false">MID(B922,5,4)</f>
        <v>2000</v>
      </c>
      <c r="B922" s="0" t="s">
        <v>3815</v>
      </c>
      <c r="C922" s="0" t="s">
        <v>3816</v>
      </c>
      <c r="D922" s="0" t="s">
        <v>3806</v>
      </c>
      <c r="E922" s="0" t="s">
        <v>3817</v>
      </c>
      <c r="F922" s="0" t="s">
        <v>3818</v>
      </c>
      <c r="G922" s="0" t="s">
        <v>3819</v>
      </c>
    </row>
    <row r="923" customFormat="false" ht="12.75" hidden="false" customHeight="false" outlineLevel="0" collapsed="false">
      <c r="A923" s="0" t="str">
        <f aca="false">MID(B923,5,4)</f>
        <v>2000</v>
      </c>
      <c r="B923" s="0" t="s">
        <v>3820</v>
      </c>
      <c r="C923" s="0" t="s">
        <v>3821</v>
      </c>
      <c r="D923" s="0" t="s">
        <v>3806</v>
      </c>
      <c r="E923" s="0" t="s">
        <v>3822</v>
      </c>
      <c r="F923" s="0" t="s">
        <v>3823</v>
      </c>
      <c r="G923" s="0" t="s">
        <v>3824</v>
      </c>
    </row>
    <row r="924" customFormat="false" ht="12.75" hidden="false" customHeight="false" outlineLevel="0" collapsed="false">
      <c r="A924" s="0" t="str">
        <f aca="false">MID(B924,5,4)</f>
        <v>2000</v>
      </c>
      <c r="B924" s="0" t="s">
        <v>3825</v>
      </c>
      <c r="C924" s="0" t="s">
        <v>3826</v>
      </c>
      <c r="D924" s="0" t="s">
        <v>3806</v>
      </c>
      <c r="E924" s="0" t="s">
        <v>3827</v>
      </c>
      <c r="F924" s="0" t="s">
        <v>3828</v>
      </c>
      <c r="G924" s="0" t="s">
        <v>3829</v>
      </c>
    </row>
    <row r="925" customFormat="false" ht="12.75" hidden="false" customHeight="false" outlineLevel="0" collapsed="false">
      <c r="A925" s="0" t="str">
        <f aca="false">MID(B925,5,4)</f>
        <v>2000</v>
      </c>
      <c r="B925" s="0" t="s">
        <v>3830</v>
      </c>
      <c r="C925" s="0" t="s">
        <v>3831</v>
      </c>
      <c r="D925" s="0" t="s">
        <v>3806</v>
      </c>
      <c r="E925" s="0" t="s">
        <v>3832</v>
      </c>
      <c r="F925" s="0" t="s">
        <v>3833</v>
      </c>
    </row>
    <row r="926" customFormat="false" ht="12.75" hidden="false" customHeight="false" outlineLevel="0" collapsed="false">
      <c r="A926" s="0" t="str">
        <f aca="false">MID(B926,5,4)</f>
        <v>2000</v>
      </c>
      <c r="B926" s="0" t="s">
        <v>3834</v>
      </c>
      <c r="C926" s="0" t="s">
        <v>3835</v>
      </c>
      <c r="D926" s="0" t="s">
        <v>3806</v>
      </c>
      <c r="E926" s="0" t="s">
        <v>3836</v>
      </c>
      <c r="F926" s="0" t="s">
        <v>3837</v>
      </c>
      <c r="G926" s="0" t="s">
        <v>3838</v>
      </c>
    </row>
    <row r="927" customFormat="false" ht="12.75" hidden="false" customHeight="false" outlineLevel="0" collapsed="false">
      <c r="A927" s="0" t="str">
        <f aca="false">MID(B927,5,4)</f>
        <v>2000</v>
      </c>
      <c r="B927" s="0" t="s">
        <v>3839</v>
      </c>
      <c r="C927" s="0" t="s">
        <v>3840</v>
      </c>
      <c r="D927" s="0" t="s">
        <v>3806</v>
      </c>
      <c r="E927" s="0" t="s">
        <v>3841</v>
      </c>
      <c r="F927" s="0" t="s">
        <v>3842</v>
      </c>
      <c r="G927" s="0" t="s">
        <v>3427</v>
      </c>
    </row>
    <row r="928" customFormat="false" ht="12.75" hidden="false" customHeight="false" outlineLevel="0" collapsed="false">
      <c r="A928" s="0" t="str">
        <f aca="false">MID(B928,5,4)</f>
        <v>2000</v>
      </c>
      <c r="B928" s="0" t="s">
        <v>3843</v>
      </c>
      <c r="C928" s="0" t="s">
        <v>3844</v>
      </c>
      <c r="D928" s="0" t="s">
        <v>3806</v>
      </c>
      <c r="E928" s="0" t="s">
        <v>3841</v>
      </c>
      <c r="F928" s="0" t="s">
        <v>3845</v>
      </c>
      <c r="G928" s="0" t="s">
        <v>3846</v>
      </c>
    </row>
    <row r="929" customFormat="false" ht="12.75" hidden="false" customHeight="false" outlineLevel="0" collapsed="false">
      <c r="A929" s="0" t="str">
        <f aca="false">MID(B929,5,4)</f>
        <v>2000</v>
      </c>
      <c r="B929" s="0" t="s">
        <v>3847</v>
      </c>
      <c r="C929" s="0" t="s">
        <v>3848</v>
      </c>
      <c r="D929" s="0" t="s">
        <v>3806</v>
      </c>
      <c r="E929" s="0" t="s">
        <v>3849</v>
      </c>
      <c r="F929" s="0" t="s">
        <v>3828</v>
      </c>
    </row>
    <row r="930" customFormat="false" ht="12.75" hidden="false" customHeight="false" outlineLevel="0" collapsed="false">
      <c r="A930" s="0" t="str">
        <f aca="false">MID(B930,5,4)</f>
        <v>2000</v>
      </c>
      <c r="B930" s="0" t="s">
        <v>3850</v>
      </c>
      <c r="C930" s="0" t="s">
        <v>3851</v>
      </c>
      <c r="D930" s="0" t="s">
        <v>3806</v>
      </c>
      <c r="E930" s="0" t="s">
        <v>3852</v>
      </c>
      <c r="F930" s="0" t="s">
        <v>3828</v>
      </c>
    </row>
    <row r="931" customFormat="false" ht="12.75" hidden="false" customHeight="false" outlineLevel="0" collapsed="false">
      <c r="A931" s="0" t="str">
        <f aca="false">MID(B931,5,4)</f>
        <v>2000</v>
      </c>
      <c r="B931" s="0" t="s">
        <v>3853</v>
      </c>
      <c r="C931" s="0" t="s">
        <v>3854</v>
      </c>
      <c r="D931" s="0" t="s">
        <v>3806</v>
      </c>
      <c r="E931" s="0" t="s">
        <v>3855</v>
      </c>
      <c r="F931" s="0" t="s">
        <v>3856</v>
      </c>
      <c r="G931" s="0" t="s">
        <v>3857</v>
      </c>
    </row>
    <row r="932" customFormat="false" ht="12.75" hidden="false" customHeight="false" outlineLevel="0" collapsed="false">
      <c r="A932" s="0" t="str">
        <f aca="false">MID(B932,5,4)</f>
        <v>2000</v>
      </c>
      <c r="B932" s="0" t="s">
        <v>3858</v>
      </c>
      <c r="C932" s="0" t="s">
        <v>3859</v>
      </c>
      <c r="D932" s="0" t="s">
        <v>3806</v>
      </c>
      <c r="E932" s="0" t="s">
        <v>3860</v>
      </c>
      <c r="F932" s="0" t="s">
        <v>3861</v>
      </c>
      <c r="G932" s="0" t="s">
        <v>3862</v>
      </c>
    </row>
    <row r="933" customFormat="false" ht="12.75" hidden="false" customHeight="false" outlineLevel="0" collapsed="false">
      <c r="A933" s="0" t="str">
        <f aca="false">MID(B933,5,4)</f>
        <v>2000</v>
      </c>
      <c r="B933" s="0" t="s">
        <v>3863</v>
      </c>
      <c r="C933" s="0" t="s">
        <v>3864</v>
      </c>
      <c r="D933" s="0" t="s">
        <v>3806</v>
      </c>
      <c r="E933" s="0" t="s">
        <v>3865</v>
      </c>
      <c r="F933" s="0" t="s">
        <v>3866</v>
      </c>
      <c r="G933" s="0" t="s">
        <v>3867</v>
      </c>
    </row>
    <row r="934" customFormat="false" ht="12.75" hidden="false" customHeight="false" outlineLevel="0" collapsed="false">
      <c r="A934" s="0" t="str">
        <f aca="false">MID(B934,5,4)</f>
        <v>2000</v>
      </c>
      <c r="B934" s="0" t="s">
        <v>3868</v>
      </c>
      <c r="C934" s="0" t="s">
        <v>3869</v>
      </c>
      <c r="D934" s="0" t="s">
        <v>3806</v>
      </c>
      <c r="E934" s="0" t="s">
        <v>3865</v>
      </c>
      <c r="F934" s="0" t="s">
        <v>3866</v>
      </c>
      <c r="G934" s="0" t="s">
        <v>3867</v>
      </c>
    </row>
    <row r="935" customFormat="false" ht="12.75" hidden="false" customHeight="false" outlineLevel="0" collapsed="false">
      <c r="A935" s="0" t="str">
        <f aca="false">MID(B935,5,4)</f>
        <v>2000</v>
      </c>
      <c r="B935" s="0" t="s">
        <v>3870</v>
      </c>
      <c r="C935" s="0" t="s">
        <v>3871</v>
      </c>
      <c r="D935" s="0" t="s">
        <v>3872</v>
      </c>
      <c r="E935" s="0" t="s">
        <v>3873</v>
      </c>
      <c r="F935" s="0" t="s">
        <v>3874</v>
      </c>
      <c r="G935" s="0" t="s">
        <v>3875</v>
      </c>
    </row>
    <row r="936" customFormat="false" ht="12.75" hidden="false" customHeight="false" outlineLevel="0" collapsed="false">
      <c r="A936" s="0" t="str">
        <f aca="false">MID(B936,5,4)</f>
        <v>2000</v>
      </c>
      <c r="B936" s="0" t="s">
        <v>3876</v>
      </c>
      <c r="C936" s="0" t="s">
        <v>3877</v>
      </c>
      <c r="D936" s="0" t="s">
        <v>3872</v>
      </c>
      <c r="E936" s="0" t="s">
        <v>3878</v>
      </c>
      <c r="F936" s="0" t="s">
        <v>3879</v>
      </c>
      <c r="G936" s="0" t="s">
        <v>3880</v>
      </c>
    </row>
    <row r="937" customFormat="false" ht="12.75" hidden="false" customHeight="false" outlineLevel="0" collapsed="false">
      <c r="A937" s="0" t="str">
        <f aca="false">MID(B937,5,4)</f>
        <v>2000</v>
      </c>
      <c r="B937" s="0" t="s">
        <v>3881</v>
      </c>
      <c r="C937" s="0" t="s">
        <v>3882</v>
      </c>
      <c r="D937" s="0" t="s">
        <v>3872</v>
      </c>
      <c r="E937" s="0" t="s">
        <v>3883</v>
      </c>
      <c r="F937" s="0" t="s">
        <v>3884</v>
      </c>
      <c r="G937" s="0" t="s">
        <v>3885</v>
      </c>
    </row>
    <row r="938" customFormat="false" ht="12.75" hidden="false" customHeight="false" outlineLevel="0" collapsed="false">
      <c r="A938" s="0" t="str">
        <f aca="false">MID(B938,5,4)</f>
        <v>2000</v>
      </c>
      <c r="B938" s="0" t="s">
        <v>3886</v>
      </c>
      <c r="C938" s="0" t="s">
        <v>3887</v>
      </c>
      <c r="D938" s="0" t="s">
        <v>3872</v>
      </c>
      <c r="E938" s="0" t="s">
        <v>3888</v>
      </c>
      <c r="F938" s="0" t="s">
        <v>3889</v>
      </c>
      <c r="G938" s="0" t="s">
        <v>3890</v>
      </c>
    </row>
    <row r="939" customFormat="false" ht="12.75" hidden="false" customHeight="false" outlineLevel="0" collapsed="false">
      <c r="A939" s="0" t="str">
        <f aca="false">MID(B939,5,4)</f>
        <v>2000</v>
      </c>
      <c r="B939" s="0" t="s">
        <v>3891</v>
      </c>
      <c r="C939" s="0" t="s">
        <v>3892</v>
      </c>
      <c r="D939" s="0" t="s">
        <v>3872</v>
      </c>
      <c r="E939" s="0" t="s">
        <v>3893</v>
      </c>
      <c r="F939" s="0" t="s">
        <v>3894</v>
      </c>
      <c r="G939" s="0" t="s">
        <v>3895</v>
      </c>
    </row>
    <row r="940" customFormat="false" ht="12.75" hidden="false" customHeight="false" outlineLevel="0" collapsed="false">
      <c r="A940" s="0" t="str">
        <f aca="false">MID(B940,5,4)</f>
        <v>2000</v>
      </c>
      <c r="B940" s="0" t="s">
        <v>3896</v>
      </c>
      <c r="C940" s="0" t="s">
        <v>3897</v>
      </c>
      <c r="D940" s="0" t="s">
        <v>3872</v>
      </c>
      <c r="E940" s="0" t="s">
        <v>3893</v>
      </c>
      <c r="F940" s="0" t="s">
        <v>3894</v>
      </c>
      <c r="G940" s="0" t="s">
        <v>3898</v>
      </c>
    </row>
    <row r="941" customFormat="false" ht="12.75" hidden="false" customHeight="false" outlineLevel="0" collapsed="false">
      <c r="A941" s="0" t="str">
        <f aca="false">MID(B941,5,4)</f>
        <v>2000</v>
      </c>
      <c r="B941" s="0" t="s">
        <v>3899</v>
      </c>
      <c r="C941" s="0" t="s">
        <v>3900</v>
      </c>
      <c r="D941" s="0" t="s">
        <v>3872</v>
      </c>
      <c r="E941" s="0" t="s">
        <v>3893</v>
      </c>
      <c r="F941" s="0" t="s">
        <v>3894</v>
      </c>
      <c r="G941" s="0" t="s">
        <v>3901</v>
      </c>
    </row>
    <row r="942" customFormat="false" ht="12.75" hidden="false" customHeight="false" outlineLevel="0" collapsed="false">
      <c r="A942" s="0" t="str">
        <f aca="false">MID(B942,5,4)</f>
        <v>2000</v>
      </c>
      <c r="B942" s="0" t="s">
        <v>3902</v>
      </c>
      <c r="C942" s="0" t="s">
        <v>3903</v>
      </c>
      <c r="D942" s="0" t="s">
        <v>3872</v>
      </c>
      <c r="E942" s="0" t="s">
        <v>3904</v>
      </c>
      <c r="F942" s="0" t="s">
        <v>3905</v>
      </c>
      <c r="G942" s="0" t="s">
        <v>3906</v>
      </c>
    </row>
    <row r="943" customFormat="false" ht="12.75" hidden="false" customHeight="false" outlineLevel="0" collapsed="false">
      <c r="A943" s="0" t="str">
        <f aca="false">MID(B943,5,4)</f>
        <v>2000</v>
      </c>
      <c r="B943" s="0" t="s">
        <v>3907</v>
      </c>
      <c r="C943" s="0" t="s">
        <v>3908</v>
      </c>
      <c r="D943" s="0" t="s">
        <v>3872</v>
      </c>
      <c r="E943" s="0" t="s">
        <v>3909</v>
      </c>
      <c r="F943" s="0" t="s">
        <v>3910</v>
      </c>
      <c r="G943" s="0" t="s">
        <v>3911</v>
      </c>
    </row>
    <row r="944" customFormat="false" ht="12.75" hidden="false" customHeight="false" outlineLevel="0" collapsed="false">
      <c r="A944" s="0" t="str">
        <f aca="false">MID(B944,5,4)</f>
        <v>2000</v>
      </c>
      <c r="B944" s="0" t="s">
        <v>3912</v>
      </c>
      <c r="C944" s="0" t="s">
        <v>3913</v>
      </c>
      <c r="D944" s="0" t="s">
        <v>3872</v>
      </c>
      <c r="E944" s="0" t="s">
        <v>3914</v>
      </c>
      <c r="F944" s="0" t="s">
        <v>3915</v>
      </c>
      <c r="G944" s="0" t="s">
        <v>3916</v>
      </c>
    </row>
    <row r="945" customFormat="false" ht="12.75" hidden="false" customHeight="false" outlineLevel="0" collapsed="false">
      <c r="A945" s="0" t="str">
        <f aca="false">MID(B945,5,4)</f>
        <v>2000</v>
      </c>
      <c r="B945" s="0" t="s">
        <v>3917</v>
      </c>
      <c r="C945" s="0" t="s">
        <v>3918</v>
      </c>
      <c r="D945" s="0" t="s">
        <v>3872</v>
      </c>
      <c r="E945" s="0" t="s">
        <v>3919</v>
      </c>
      <c r="F945" s="0" t="s">
        <v>3920</v>
      </c>
      <c r="G945" s="0" t="s">
        <v>3921</v>
      </c>
    </row>
    <row r="946" customFormat="false" ht="12.75" hidden="false" customHeight="false" outlineLevel="0" collapsed="false">
      <c r="A946" s="0" t="str">
        <f aca="false">MID(B946,5,4)</f>
        <v>2000</v>
      </c>
      <c r="B946" s="0" t="s">
        <v>3922</v>
      </c>
      <c r="C946" s="0" t="s">
        <v>3923</v>
      </c>
      <c r="D946" s="0" t="s">
        <v>3872</v>
      </c>
      <c r="E946" s="0" t="s">
        <v>3919</v>
      </c>
      <c r="F946" s="0" t="s">
        <v>3920</v>
      </c>
      <c r="G946" s="0" t="s">
        <v>3924</v>
      </c>
    </row>
    <row r="947" customFormat="false" ht="12.75" hidden="false" customHeight="false" outlineLevel="0" collapsed="false">
      <c r="A947" s="0" t="str">
        <f aca="false">MID(B947,5,4)</f>
        <v>2000</v>
      </c>
      <c r="B947" s="0" t="s">
        <v>3925</v>
      </c>
      <c r="C947" s="0" t="s">
        <v>3926</v>
      </c>
      <c r="D947" s="0" t="s">
        <v>3872</v>
      </c>
      <c r="E947" s="0" t="s">
        <v>3919</v>
      </c>
      <c r="F947" s="0" t="s">
        <v>3920</v>
      </c>
      <c r="G947" s="0" t="s">
        <v>3927</v>
      </c>
    </row>
    <row r="948" customFormat="false" ht="12.75" hidden="false" customHeight="false" outlineLevel="0" collapsed="false">
      <c r="A948" s="0" t="str">
        <f aca="false">MID(B948,5,4)</f>
        <v>2000</v>
      </c>
      <c r="B948" s="0" t="s">
        <v>3928</v>
      </c>
      <c r="C948" s="0" t="s">
        <v>3929</v>
      </c>
      <c r="D948" s="0" t="s">
        <v>3872</v>
      </c>
      <c r="E948" s="0" t="s">
        <v>3930</v>
      </c>
      <c r="F948" s="0" t="s">
        <v>3894</v>
      </c>
      <c r="G948" s="0" t="s">
        <v>3931</v>
      </c>
    </row>
    <row r="949" customFormat="false" ht="12.75" hidden="false" customHeight="false" outlineLevel="0" collapsed="false">
      <c r="A949" s="0" t="str">
        <f aca="false">MID(B949,5,4)</f>
        <v>2000</v>
      </c>
      <c r="B949" s="0" t="s">
        <v>3932</v>
      </c>
      <c r="C949" s="0" t="s">
        <v>3933</v>
      </c>
      <c r="D949" s="0" t="s">
        <v>3872</v>
      </c>
      <c r="E949" s="0" t="s">
        <v>3934</v>
      </c>
      <c r="F949" s="0" t="s">
        <v>3935</v>
      </c>
      <c r="G949" s="0" t="s">
        <v>3936</v>
      </c>
    </row>
    <row r="950" customFormat="false" ht="12.75" hidden="false" customHeight="false" outlineLevel="0" collapsed="false">
      <c r="A950" s="0" t="str">
        <f aca="false">MID(B950,5,4)</f>
        <v>2000</v>
      </c>
      <c r="B950" s="0" t="s">
        <v>3937</v>
      </c>
      <c r="C950" s="0" t="s">
        <v>3938</v>
      </c>
      <c r="D950" s="0" t="s">
        <v>3939</v>
      </c>
      <c r="E950" s="0" t="s">
        <v>3940</v>
      </c>
      <c r="F950" s="0" t="s">
        <v>3941</v>
      </c>
      <c r="G950" s="0" t="s">
        <v>3942</v>
      </c>
    </row>
    <row r="951" customFormat="false" ht="12.75" hidden="false" customHeight="false" outlineLevel="0" collapsed="false">
      <c r="A951" s="0" t="str">
        <f aca="false">MID(B951,5,4)</f>
        <v>2000</v>
      </c>
      <c r="B951" s="0" t="s">
        <v>3943</v>
      </c>
      <c r="C951" s="0" t="s">
        <v>3944</v>
      </c>
      <c r="D951" s="0" t="s">
        <v>3939</v>
      </c>
      <c r="E951" s="0" t="s">
        <v>3945</v>
      </c>
      <c r="F951" s="0" t="s">
        <v>3487</v>
      </c>
      <c r="G951" s="0" t="s">
        <v>3946</v>
      </c>
    </row>
    <row r="952" customFormat="false" ht="12.75" hidden="false" customHeight="false" outlineLevel="0" collapsed="false">
      <c r="A952" s="0" t="str">
        <f aca="false">MID(B952,5,4)</f>
        <v>2000</v>
      </c>
      <c r="B952" s="0" t="s">
        <v>3947</v>
      </c>
      <c r="C952" s="0" t="s">
        <v>3948</v>
      </c>
      <c r="D952" s="0" t="s">
        <v>3939</v>
      </c>
      <c r="E952" s="0" t="s">
        <v>3945</v>
      </c>
      <c r="F952" s="0" t="s">
        <v>3949</v>
      </c>
      <c r="G952" s="0" t="s">
        <v>3950</v>
      </c>
    </row>
    <row r="953" customFormat="false" ht="12.75" hidden="false" customHeight="false" outlineLevel="0" collapsed="false">
      <c r="A953" s="0" t="str">
        <f aca="false">MID(B953,5,4)</f>
        <v>2000</v>
      </c>
      <c r="B953" s="0" t="s">
        <v>3951</v>
      </c>
      <c r="C953" s="0" t="s">
        <v>3952</v>
      </c>
      <c r="D953" s="0" t="s">
        <v>3939</v>
      </c>
      <c r="E953" s="0" t="s">
        <v>3953</v>
      </c>
      <c r="F953" s="0" t="s">
        <v>3949</v>
      </c>
      <c r="G953" s="0" t="s">
        <v>3954</v>
      </c>
    </row>
    <row r="954" customFormat="false" ht="12.75" hidden="false" customHeight="false" outlineLevel="0" collapsed="false">
      <c r="A954" s="0" t="str">
        <f aca="false">MID(B954,5,4)</f>
        <v>2000</v>
      </c>
      <c r="B954" s="0" t="s">
        <v>3955</v>
      </c>
      <c r="C954" s="0" t="s">
        <v>3956</v>
      </c>
      <c r="D954" s="0" t="s">
        <v>3939</v>
      </c>
      <c r="E954" s="0" t="s">
        <v>3957</v>
      </c>
      <c r="F954" s="0" t="s">
        <v>3949</v>
      </c>
      <c r="G954" s="0" t="s">
        <v>3958</v>
      </c>
    </row>
    <row r="955" customFormat="false" ht="12.75" hidden="false" customHeight="false" outlineLevel="0" collapsed="false">
      <c r="A955" s="0" t="str">
        <f aca="false">MID(B955,5,4)</f>
        <v>2000</v>
      </c>
      <c r="B955" s="0" t="s">
        <v>3959</v>
      </c>
      <c r="C955" s="0" t="s">
        <v>3960</v>
      </c>
      <c r="D955" s="0" t="s">
        <v>3939</v>
      </c>
      <c r="E955" s="0" t="s">
        <v>3961</v>
      </c>
      <c r="F955" s="0" t="s">
        <v>3962</v>
      </c>
      <c r="G955" s="0" t="s">
        <v>3963</v>
      </c>
    </row>
    <row r="956" customFormat="false" ht="12.75" hidden="false" customHeight="false" outlineLevel="0" collapsed="false">
      <c r="A956" s="0" t="str">
        <f aca="false">MID(B956,5,4)</f>
        <v>2000</v>
      </c>
      <c r="B956" s="0" t="s">
        <v>3964</v>
      </c>
      <c r="C956" s="0" t="s">
        <v>3965</v>
      </c>
      <c r="D956" s="0" t="s">
        <v>3939</v>
      </c>
      <c r="E956" s="0" t="s">
        <v>3966</v>
      </c>
      <c r="F956" s="0" t="s">
        <v>3967</v>
      </c>
      <c r="G956" s="0" t="s">
        <v>3968</v>
      </c>
    </row>
    <row r="957" customFormat="false" ht="12.75" hidden="false" customHeight="false" outlineLevel="0" collapsed="false">
      <c r="A957" s="0" t="str">
        <f aca="false">MID(B957,5,4)</f>
        <v>2000</v>
      </c>
      <c r="B957" s="0" t="s">
        <v>3969</v>
      </c>
      <c r="C957" s="0" t="s">
        <v>3970</v>
      </c>
      <c r="D957" s="0" t="s">
        <v>3749</v>
      </c>
      <c r="E957" s="0" t="s">
        <v>3971</v>
      </c>
      <c r="F957" s="0" t="s">
        <v>3972</v>
      </c>
      <c r="G957" s="0" t="s">
        <v>3973</v>
      </c>
    </row>
    <row r="958" customFormat="false" ht="12.75" hidden="false" customHeight="false" outlineLevel="0" collapsed="false">
      <c r="A958" s="0" t="str">
        <f aca="false">MID(B958,5,4)</f>
        <v>2000</v>
      </c>
      <c r="B958" s="0" t="s">
        <v>3974</v>
      </c>
      <c r="C958" s="0" t="s">
        <v>3975</v>
      </c>
      <c r="D958" s="0" t="s">
        <v>3976</v>
      </c>
      <c r="E958" s="0" t="s">
        <v>3977</v>
      </c>
      <c r="F958" s="0" t="s">
        <v>3978</v>
      </c>
      <c r="G958" s="0" t="s">
        <v>3979</v>
      </c>
    </row>
    <row r="959" customFormat="false" ht="12.75" hidden="false" customHeight="false" outlineLevel="0" collapsed="false">
      <c r="A959" s="0" t="str">
        <f aca="false">MID(B959,5,4)</f>
        <v>2000</v>
      </c>
      <c r="B959" s="0" t="s">
        <v>3980</v>
      </c>
      <c r="C959" s="0" t="s">
        <v>3981</v>
      </c>
      <c r="D959" s="0" t="s">
        <v>3555</v>
      </c>
      <c r="E959" s="0" t="s">
        <v>3982</v>
      </c>
      <c r="F959" s="0" t="s">
        <v>3983</v>
      </c>
      <c r="G959" s="0" t="s">
        <v>3984</v>
      </c>
    </row>
    <row r="960" customFormat="false" ht="12.75" hidden="false" customHeight="false" outlineLevel="0" collapsed="false">
      <c r="A960" s="0" t="str">
        <f aca="false">MID(B960,5,4)</f>
        <v>2000</v>
      </c>
      <c r="B960" s="0" t="s">
        <v>3985</v>
      </c>
      <c r="C960" s="0" t="s">
        <v>3986</v>
      </c>
      <c r="D960" s="0" t="s">
        <v>3555</v>
      </c>
      <c r="E960" s="0" t="s">
        <v>3987</v>
      </c>
      <c r="F960" s="0" t="s">
        <v>3983</v>
      </c>
      <c r="G960" s="0" t="s">
        <v>3988</v>
      </c>
    </row>
    <row r="961" customFormat="false" ht="12.75" hidden="false" customHeight="false" outlineLevel="0" collapsed="false">
      <c r="A961" s="0" t="str">
        <f aca="false">MID(B961,5,4)</f>
        <v>2000</v>
      </c>
      <c r="B961" s="0" t="s">
        <v>3989</v>
      </c>
      <c r="C961" s="0" t="s">
        <v>3990</v>
      </c>
      <c r="D961" s="0" t="s">
        <v>3939</v>
      </c>
      <c r="E961" s="0" t="s">
        <v>3991</v>
      </c>
      <c r="F961" s="0" t="s">
        <v>3487</v>
      </c>
      <c r="G961" s="0" t="s">
        <v>3992</v>
      </c>
    </row>
    <row r="962" customFormat="false" ht="12.75" hidden="false" customHeight="false" outlineLevel="0" collapsed="false">
      <c r="A962" s="0" t="str">
        <f aca="false">MID(B962,5,4)</f>
        <v>2000</v>
      </c>
      <c r="B962" s="0" t="s">
        <v>3993</v>
      </c>
      <c r="C962" s="0" t="s">
        <v>3994</v>
      </c>
      <c r="D962" s="0" t="s">
        <v>3939</v>
      </c>
      <c r="E962" s="0" t="s">
        <v>3995</v>
      </c>
      <c r="F962" s="0" t="s">
        <v>3949</v>
      </c>
      <c r="G962" s="0" t="s">
        <v>3996</v>
      </c>
    </row>
    <row r="963" customFormat="false" ht="12.75" hidden="false" customHeight="false" outlineLevel="0" collapsed="false">
      <c r="A963" s="0" t="str">
        <f aca="false">MID(B963,5,4)</f>
        <v>2000</v>
      </c>
      <c r="B963" s="0" t="s">
        <v>3997</v>
      </c>
      <c r="C963" s="0" t="s">
        <v>3998</v>
      </c>
      <c r="D963" s="0" t="s">
        <v>3939</v>
      </c>
      <c r="E963" s="0" t="s">
        <v>3999</v>
      </c>
      <c r="F963" s="0" t="s">
        <v>4000</v>
      </c>
      <c r="G963" s="0" t="s">
        <v>4001</v>
      </c>
    </row>
    <row r="964" customFormat="false" ht="12.75" hidden="false" customHeight="false" outlineLevel="0" collapsed="false">
      <c r="A964" s="0" t="str">
        <f aca="false">MID(B964,5,4)</f>
        <v>2000</v>
      </c>
      <c r="B964" s="0" t="s">
        <v>4002</v>
      </c>
      <c r="C964" s="0" t="s">
        <v>4003</v>
      </c>
      <c r="D964" s="0" t="s">
        <v>3939</v>
      </c>
      <c r="E964" s="0" t="s">
        <v>3999</v>
      </c>
      <c r="F964" s="0" t="s">
        <v>4004</v>
      </c>
      <c r="G964" s="0" t="s">
        <v>4005</v>
      </c>
    </row>
    <row r="965" customFormat="false" ht="12.75" hidden="false" customHeight="false" outlineLevel="0" collapsed="false">
      <c r="A965" s="0" t="str">
        <f aca="false">MID(B965,5,4)</f>
        <v>2000</v>
      </c>
      <c r="B965" s="0" t="s">
        <v>4006</v>
      </c>
      <c r="C965" s="0" t="s">
        <v>4007</v>
      </c>
      <c r="D965" s="0" t="s">
        <v>3939</v>
      </c>
      <c r="E965" s="0" t="s">
        <v>4008</v>
      </c>
      <c r="F965" s="0" t="s">
        <v>4009</v>
      </c>
      <c r="G965" s="0" t="s">
        <v>4010</v>
      </c>
    </row>
    <row r="966" customFormat="false" ht="12.75" hidden="false" customHeight="false" outlineLevel="0" collapsed="false">
      <c r="A966" s="0" t="str">
        <f aca="false">MID(B966,5,4)</f>
        <v>2000</v>
      </c>
      <c r="B966" s="0" t="s">
        <v>4011</v>
      </c>
      <c r="C966" s="0" t="s">
        <v>4012</v>
      </c>
      <c r="D966" s="0" t="s">
        <v>3939</v>
      </c>
      <c r="E966" s="0" t="s">
        <v>4013</v>
      </c>
      <c r="F966" s="0" t="s">
        <v>4014</v>
      </c>
      <c r="G966" s="0" t="s">
        <v>4015</v>
      </c>
    </row>
    <row r="967" customFormat="false" ht="12.75" hidden="false" customHeight="false" outlineLevel="0" collapsed="false">
      <c r="A967" s="0" t="str">
        <f aca="false">MID(B967,5,4)</f>
        <v>2000</v>
      </c>
      <c r="B967" s="0" t="s">
        <v>4016</v>
      </c>
      <c r="C967" s="0" t="s">
        <v>4017</v>
      </c>
      <c r="D967" s="0" t="s">
        <v>3939</v>
      </c>
      <c r="E967" s="0" t="s">
        <v>4018</v>
      </c>
      <c r="F967" s="0" t="s">
        <v>4019</v>
      </c>
      <c r="G967" s="0" t="s">
        <v>4020</v>
      </c>
    </row>
    <row r="968" customFormat="false" ht="12.75" hidden="false" customHeight="false" outlineLevel="0" collapsed="false">
      <c r="A968" s="0" t="str">
        <f aca="false">MID(B968,5,4)</f>
        <v>2000</v>
      </c>
      <c r="B968" s="0" t="s">
        <v>4021</v>
      </c>
      <c r="C968" s="0" t="s">
        <v>4022</v>
      </c>
      <c r="D968" s="0" t="s">
        <v>3939</v>
      </c>
      <c r="E968" s="0" t="s">
        <v>4023</v>
      </c>
      <c r="F968" s="0" t="s">
        <v>4024</v>
      </c>
      <c r="G968" s="0" t="s">
        <v>4025</v>
      </c>
    </row>
    <row r="969" customFormat="false" ht="12.75" hidden="false" customHeight="false" outlineLevel="0" collapsed="false">
      <c r="A969" s="0" t="str">
        <f aca="false">MID(B969,5,4)</f>
        <v>2000</v>
      </c>
      <c r="B969" s="0" t="s">
        <v>4026</v>
      </c>
      <c r="C969" s="0" t="s">
        <v>4027</v>
      </c>
      <c r="D969" s="0" t="s">
        <v>3939</v>
      </c>
      <c r="E969" s="0" t="s">
        <v>4028</v>
      </c>
      <c r="F969" s="0" t="s">
        <v>3941</v>
      </c>
      <c r="G969" s="0" t="s">
        <v>4029</v>
      </c>
    </row>
    <row r="970" customFormat="false" ht="12.75" hidden="false" customHeight="false" outlineLevel="0" collapsed="false">
      <c r="A970" s="0" t="str">
        <f aca="false">MID(B970,5,4)</f>
        <v>2000</v>
      </c>
      <c r="B970" s="0" t="s">
        <v>4030</v>
      </c>
      <c r="C970" s="0" t="s">
        <v>4031</v>
      </c>
      <c r="D970" s="0" t="s">
        <v>3939</v>
      </c>
      <c r="E970" s="0" t="s">
        <v>4032</v>
      </c>
      <c r="F970" s="0" t="s">
        <v>3949</v>
      </c>
      <c r="G970" s="0" t="s">
        <v>4033</v>
      </c>
    </row>
    <row r="971" customFormat="false" ht="12.75" hidden="false" customHeight="false" outlineLevel="0" collapsed="false">
      <c r="A971" s="0" t="str">
        <f aca="false">MID(B971,5,4)</f>
        <v>2000</v>
      </c>
      <c r="B971" s="0" t="s">
        <v>4034</v>
      </c>
      <c r="C971" s="0" t="s">
        <v>4035</v>
      </c>
      <c r="D971" s="0" t="s">
        <v>3939</v>
      </c>
      <c r="E971" s="0" t="s">
        <v>4036</v>
      </c>
      <c r="F971" s="0" t="s">
        <v>3949</v>
      </c>
      <c r="G971" s="0" t="s">
        <v>4037</v>
      </c>
    </row>
    <row r="972" customFormat="false" ht="12.75" hidden="false" customHeight="false" outlineLevel="0" collapsed="false">
      <c r="A972" s="0" t="str">
        <f aca="false">MID(B972,5,4)</f>
        <v>2000</v>
      </c>
      <c r="B972" s="0" t="s">
        <v>4038</v>
      </c>
      <c r="C972" s="0" t="s">
        <v>4039</v>
      </c>
      <c r="D972" s="0" t="s">
        <v>3939</v>
      </c>
      <c r="E972" s="0" t="s">
        <v>4040</v>
      </c>
      <c r="F972" s="0" t="s">
        <v>3949</v>
      </c>
      <c r="G972" s="0" t="s">
        <v>4041</v>
      </c>
    </row>
    <row r="973" customFormat="false" ht="12.75" hidden="false" customHeight="false" outlineLevel="0" collapsed="false">
      <c r="A973" s="0" t="str">
        <f aca="false">MID(B973,5,4)</f>
        <v>2000</v>
      </c>
      <c r="B973" s="0" t="s">
        <v>4042</v>
      </c>
      <c r="C973" s="0" t="s">
        <v>4043</v>
      </c>
      <c r="D973" s="0" t="s">
        <v>3939</v>
      </c>
      <c r="E973" s="0" t="s">
        <v>4044</v>
      </c>
      <c r="F973" s="0" t="s">
        <v>4045</v>
      </c>
      <c r="G973" s="0" t="s">
        <v>4046</v>
      </c>
    </row>
    <row r="974" customFormat="false" ht="12.75" hidden="false" customHeight="false" outlineLevel="0" collapsed="false">
      <c r="A974" s="0" t="str">
        <f aca="false">MID(B974,5,4)</f>
        <v>2000</v>
      </c>
      <c r="B974" s="0" t="s">
        <v>4047</v>
      </c>
      <c r="C974" s="0" t="s">
        <v>4048</v>
      </c>
      <c r="D974" s="0" t="s">
        <v>3939</v>
      </c>
      <c r="E974" s="0" t="s">
        <v>4049</v>
      </c>
      <c r="F974" s="0" t="s">
        <v>3949</v>
      </c>
      <c r="G974" s="0" t="s">
        <v>4050</v>
      </c>
    </row>
    <row r="975" customFormat="false" ht="12.75" hidden="false" customHeight="false" outlineLevel="0" collapsed="false">
      <c r="A975" s="0" t="str">
        <f aca="false">MID(B975,5,4)</f>
        <v>2000</v>
      </c>
      <c r="B975" s="0" t="s">
        <v>4051</v>
      </c>
      <c r="C975" s="0" t="s">
        <v>4052</v>
      </c>
      <c r="D975" s="0" t="s">
        <v>3939</v>
      </c>
      <c r="E975" s="0" t="s">
        <v>4049</v>
      </c>
      <c r="F975" s="0" t="s">
        <v>3949</v>
      </c>
      <c r="G975" s="0" t="s">
        <v>4050</v>
      </c>
    </row>
    <row r="976" customFormat="false" ht="12.75" hidden="false" customHeight="false" outlineLevel="0" collapsed="false">
      <c r="A976" s="0" t="str">
        <f aca="false">MID(B976,5,4)</f>
        <v>2000</v>
      </c>
      <c r="B976" s="0" t="s">
        <v>4053</v>
      </c>
      <c r="C976" s="0" t="s">
        <v>4054</v>
      </c>
      <c r="D976" s="0" t="s">
        <v>3939</v>
      </c>
      <c r="E976" s="0" t="s">
        <v>4055</v>
      </c>
      <c r="F976" s="0" t="s">
        <v>4000</v>
      </c>
      <c r="G976" s="0" t="s">
        <v>4056</v>
      </c>
    </row>
    <row r="977" customFormat="false" ht="12.75" hidden="false" customHeight="false" outlineLevel="0" collapsed="false">
      <c r="A977" s="0" t="str">
        <f aca="false">MID(B977,5,4)</f>
        <v>2000</v>
      </c>
      <c r="B977" s="0" t="s">
        <v>4057</v>
      </c>
      <c r="C977" s="0" t="s">
        <v>4058</v>
      </c>
      <c r="D977" s="0" t="s">
        <v>3939</v>
      </c>
      <c r="E977" s="0" t="s">
        <v>4059</v>
      </c>
      <c r="F977" s="0" t="s">
        <v>4060</v>
      </c>
    </row>
    <row r="978" customFormat="false" ht="12.75" hidden="false" customHeight="false" outlineLevel="0" collapsed="false">
      <c r="A978" s="0" t="str">
        <f aca="false">MID(B978,5,4)</f>
        <v>2000</v>
      </c>
      <c r="B978" s="0" t="s">
        <v>4061</v>
      </c>
      <c r="C978" s="0" t="s">
        <v>4062</v>
      </c>
      <c r="D978" s="0" t="s">
        <v>3939</v>
      </c>
      <c r="E978" s="0" t="s">
        <v>4063</v>
      </c>
      <c r="F978" s="0" t="s">
        <v>4064</v>
      </c>
    </row>
    <row r="979" customFormat="false" ht="12.75" hidden="false" customHeight="false" outlineLevel="0" collapsed="false">
      <c r="A979" s="0" t="str">
        <f aca="false">MID(B979,5,4)</f>
        <v>2000</v>
      </c>
      <c r="B979" s="0" t="s">
        <v>4065</v>
      </c>
      <c r="C979" s="0" t="s">
        <v>4066</v>
      </c>
      <c r="D979" s="0" t="s">
        <v>3939</v>
      </c>
      <c r="E979" s="0" t="s">
        <v>4067</v>
      </c>
      <c r="F979" s="0" t="s">
        <v>3941</v>
      </c>
      <c r="G979" s="0" t="s">
        <v>4068</v>
      </c>
    </row>
    <row r="980" customFormat="false" ht="12.75" hidden="false" customHeight="false" outlineLevel="0" collapsed="false">
      <c r="A980" s="0" t="str">
        <f aca="false">MID(B980,5,4)</f>
        <v>2000</v>
      </c>
      <c r="B980" s="0" t="s">
        <v>4069</v>
      </c>
      <c r="C980" s="0" t="s">
        <v>4070</v>
      </c>
      <c r="D980" s="0" t="s">
        <v>3939</v>
      </c>
      <c r="E980" s="0" t="s">
        <v>4071</v>
      </c>
      <c r="F980" s="0" t="s">
        <v>4072</v>
      </c>
      <c r="G980" s="0" t="s">
        <v>4073</v>
      </c>
    </row>
    <row r="981" customFormat="false" ht="12.75" hidden="false" customHeight="false" outlineLevel="0" collapsed="false">
      <c r="A981" s="0" t="str">
        <f aca="false">MID(B981,5,4)</f>
        <v>2000</v>
      </c>
      <c r="B981" s="0" t="s">
        <v>4074</v>
      </c>
      <c r="C981" s="0" t="s">
        <v>4075</v>
      </c>
      <c r="D981" s="0" t="s">
        <v>3939</v>
      </c>
      <c r="E981" s="0" t="s">
        <v>4076</v>
      </c>
      <c r="F981" s="0" t="s">
        <v>4077</v>
      </c>
      <c r="G981" s="0" t="s">
        <v>4078</v>
      </c>
    </row>
    <row r="982" customFormat="false" ht="12.75" hidden="false" customHeight="false" outlineLevel="0" collapsed="false">
      <c r="A982" s="0" t="str">
        <f aca="false">MID(B982,5,4)</f>
        <v>2000</v>
      </c>
      <c r="B982" s="0" t="s">
        <v>4079</v>
      </c>
      <c r="C982" s="0" t="s">
        <v>4080</v>
      </c>
      <c r="D982" s="0" t="s">
        <v>3939</v>
      </c>
      <c r="E982" s="0" t="s">
        <v>4081</v>
      </c>
      <c r="F982" s="0" t="s">
        <v>4082</v>
      </c>
      <c r="G982" s="0" t="s">
        <v>4083</v>
      </c>
    </row>
    <row r="983" customFormat="false" ht="12.75" hidden="false" customHeight="false" outlineLevel="0" collapsed="false">
      <c r="A983" s="0" t="str">
        <f aca="false">MID(B983,5,4)</f>
        <v>2000</v>
      </c>
      <c r="B983" s="0" t="s">
        <v>4084</v>
      </c>
      <c r="C983" s="0" t="s">
        <v>4085</v>
      </c>
      <c r="D983" s="0" t="s">
        <v>3939</v>
      </c>
      <c r="E983" s="0" t="s">
        <v>4086</v>
      </c>
      <c r="F983" s="0" t="s">
        <v>4087</v>
      </c>
    </row>
    <row r="984" customFormat="false" ht="12.75" hidden="false" customHeight="false" outlineLevel="0" collapsed="false">
      <c r="A984" s="0" t="str">
        <f aca="false">MID(B984,5,4)</f>
        <v>2000</v>
      </c>
      <c r="B984" s="0" t="s">
        <v>4088</v>
      </c>
      <c r="C984" s="0" t="s">
        <v>4089</v>
      </c>
      <c r="D984" s="0" t="s">
        <v>3939</v>
      </c>
      <c r="E984" s="0" t="s">
        <v>4090</v>
      </c>
      <c r="F984" s="0" t="s">
        <v>4087</v>
      </c>
    </row>
    <row r="985" customFormat="false" ht="12.75" hidden="false" customHeight="false" outlineLevel="0" collapsed="false">
      <c r="A985" s="0" t="str">
        <f aca="false">MID(B985,5,4)</f>
        <v>2000</v>
      </c>
      <c r="B985" s="0" t="s">
        <v>4091</v>
      </c>
      <c r="C985" s="0" t="s">
        <v>4092</v>
      </c>
      <c r="D985" s="0" t="s">
        <v>3939</v>
      </c>
      <c r="E985" s="0" t="s">
        <v>4093</v>
      </c>
      <c r="F985" s="0" t="s">
        <v>4094</v>
      </c>
      <c r="G985" s="0" t="s">
        <v>4095</v>
      </c>
    </row>
    <row r="986" customFormat="false" ht="12.75" hidden="false" customHeight="false" outlineLevel="0" collapsed="false">
      <c r="A986" s="0" t="str">
        <f aca="false">MID(B986,5,4)</f>
        <v>2000</v>
      </c>
      <c r="B986" s="0" t="s">
        <v>4096</v>
      </c>
      <c r="C986" s="0" t="s">
        <v>4097</v>
      </c>
      <c r="D986" s="0" t="s">
        <v>4098</v>
      </c>
      <c r="E986" s="0" t="s">
        <v>4099</v>
      </c>
      <c r="F986" s="0" t="s">
        <v>4100</v>
      </c>
      <c r="G986" s="0" t="s">
        <v>4101</v>
      </c>
    </row>
    <row r="987" customFormat="false" ht="12.75" hidden="false" customHeight="false" outlineLevel="0" collapsed="false">
      <c r="A987" s="0" t="str">
        <f aca="false">MID(B987,5,4)</f>
        <v>2000</v>
      </c>
      <c r="B987" s="0" t="s">
        <v>4102</v>
      </c>
      <c r="C987" s="0" t="s">
        <v>4103</v>
      </c>
      <c r="D987" s="0" t="s">
        <v>3939</v>
      </c>
      <c r="E987" s="0" t="s">
        <v>4104</v>
      </c>
      <c r="F987" s="0" t="s">
        <v>4105</v>
      </c>
    </row>
    <row r="988" customFormat="false" ht="12.75" hidden="false" customHeight="false" outlineLevel="0" collapsed="false">
      <c r="A988" s="0" t="str">
        <f aca="false">MID(B988,5,4)</f>
        <v>2000</v>
      </c>
      <c r="B988" s="0" t="s">
        <v>4106</v>
      </c>
      <c r="C988" s="0" t="s">
        <v>4107</v>
      </c>
      <c r="D988" s="0" t="s">
        <v>3939</v>
      </c>
      <c r="E988" s="0" t="s">
        <v>4108</v>
      </c>
      <c r="F988" s="0" t="s">
        <v>4105</v>
      </c>
    </row>
    <row r="989" customFormat="false" ht="12.75" hidden="false" customHeight="false" outlineLevel="0" collapsed="false">
      <c r="A989" s="0" t="str">
        <f aca="false">MID(B989,5,4)</f>
        <v>2000</v>
      </c>
      <c r="B989" s="0" t="s">
        <v>4109</v>
      </c>
      <c r="C989" s="0" t="s">
        <v>4110</v>
      </c>
      <c r="D989" s="0" t="s">
        <v>3939</v>
      </c>
      <c r="E989" s="0" t="s">
        <v>4111</v>
      </c>
      <c r="F989" s="0" t="s">
        <v>4112</v>
      </c>
      <c r="G989" s="0" t="s">
        <v>4113</v>
      </c>
    </row>
    <row r="990" customFormat="false" ht="12.75" hidden="false" customHeight="false" outlineLevel="0" collapsed="false">
      <c r="A990" s="0" t="str">
        <f aca="false">MID(B990,5,4)</f>
        <v>2000</v>
      </c>
      <c r="B990" s="0" t="s">
        <v>4114</v>
      </c>
      <c r="C990" s="0" t="s">
        <v>4115</v>
      </c>
      <c r="D990" s="0" t="s">
        <v>3939</v>
      </c>
      <c r="E990" s="0" t="s">
        <v>4116</v>
      </c>
      <c r="F990" s="0" t="s">
        <v>4117</v>
      </c>
      <c r="G990" s="0" t="s">
        <v>4118</v>
      </c>
    </row>
    <row r="991" customFormat="false" ht="12.75" hidden="false" customHeight="false" outlineLevel="0" collapsed="false">
      <c r="A991" s="0" t="str">
        <f aca="false">MID(B991,5,4)</f>
        <v>2000</v>
      </c>
      <c r="B991" s="0" t="s">
        <v>4119</v>
      </c>
      <c r="C991" s="0" t="s">
        <v>4120</v>
      </c>
      <c r="D991" s="0" t="s">
        <v>3939</v>
      </c>
      <c r="E991" s="0" t="s">
        <v>4121</v>
      </c>
      <c r="F991" s="0" t="s">
        <v>3949</v>
      </c>
      <c r="G991" s="0" t="s">
        <v>4122</v>
      </c>
    </row>
    <row r="992" customFormat="false" ht="12.75" hidden="false" customHeight="false" outlineLevel="0" collapsed="false">
      <c r="A992" s="0" t="str">
        <f aca="false">MID(B992,5,4)</f>
        <v>2000</v>
      </c>
      <c r="B992" s="0" t="s">
        <v>4123</v>
      </c>
      <c r="C992" s="0" t="s">
        <v>4124</v>
      </c>
      <c r="D992" s="0" t="s">
        <v>3939</v>
      </c>
      <c r="E992" s="0" t="s">
        <v>4125</v>
      </c>
      <c r="F992" s="0" t="s">
        <v>4126</v>
      </c>
      <c r="G992" s="0" t="s">
        <v>4127</v>
      </c>
    </row>
    <row r="993" customFormat="false" ht="12.75" hidden="false" customHeight="false" outlineLevel="0" collapsed="false">
      <c r="A993" s="0" t="str">
        <f aca="false">MID(B993,5,4)</f>
        <v>2000</v>
      </c>
      <c r="B993" s="0" t="s">
        <v>4128</v>
      </c>
      <c r="C993" s="0" t="s">
        <v>4129</v>
      </c>
      <c r="D993" s="0" t="s">
        <v>3939</v>
      </c>
      <c r="E993" s="0" t="s">
        <v>4130</v>
      </c>
      <c r="F993" s="0" t="s">
        <v>4131</v>
      </c>
      <c r="G993" s="0" t="s">
        <v>4132</v>
      </c>
    </row>
    <row r="994" customFormat="false" ht="12.75" hidden="false" customHeight="false" outlineLevel="0" collapsed="false">
      <c r="A994" s="0" t="str">
        <f aca="false">MID(B994,5,4)</f>
        <v>2000</v>
      </c>
      <c r="B994" s="0" t="s">
        <v>4133</v>
      </c>
      <c r="C994" s="0" t="s">
        <v>4134</v>
      </c>
      <c r="D994" s="0" t="s">
        <v>3939</v>
      </c>
      <c r="E994" s="0" t="s">
        <v>4135</v>
      </c>
      <c r="F994" s="0" t="s">
        <v>3949</v>
      </c>
      <c r="G994" s="0" t="s">
        <v>4136</v>
      </c>
    </row>
    <row r="995" customFormat="false" ht="12.75" hidden="false" customHeight="false" outlineLevel="0" collapsed="false">
      <c r="A995" s="0" t="str">
        <f aca="false">MID(B995,5,4)</f>
        <v>2000</v>
      </c>
      <c r="B995" s="0" t="s">
        <v>4137</v>
      </c>
      <c r="C995" s="0" t="s">
        <v>4138</v>
      </c>
      <c r="D995" s="0" t="s">
        <v>3939</v>
      </c>
      <c r="E995" s="0" t="s">
        <v>4139</v>
      </c>
      <c r="F995" s="0" t="s">
        <v>4064</v>
      </c>
    </row>
    <row r="996" customFormat="false" ht="12.75" hidden="false" customHeight="false" outlineLevel="0" collapsed="false">
      <c r="A996" s="0" t="str">
        <f aca="false">MID(B996,5,4)</f>
        <v>2000</v>
      </c>
      <c r="B996" s="0" t="s">
        <v>4140</v>
      </c>
      <c r="C996" s="0" t="s">
        <v>4141</v>
      </c>
      <c r="D996" s="0" t="s">
        <v>3555</v>
      </c>
      <c r="E996" s="0" t="s">
        <v>4142</v>
      </c>
      <c r="F996" s="0" t="s">
        <v>4143</v>
      </c>
      <c r="G996" s="0" t="s">
        <v>4144</v>
      </c>
    </row>
    <row r="997" customFormat="false" ht="12.75" hidden="false" customHeight="false" outlineLevel="0" collapsed="false">
      <c r="A997" s="0" t="str">
        <f aca="false">MID(B997,5,4)</f>
        <v>2000</v>
      </c>
      <c r="B997" s="0" t="s">
        <v>4145</v>
      </c>
      <c r="C997" s="0" t="s">
        <v>4146</v>
      </c>
      <c r="D997" s="0" t="s">
        <v>3939</v>
      </c>
      <c r="E997" s="0" t="s">
        <v>4147</v>
      </c>
      <c r="F997" s="0" t="s">
        <v>4082</v>
      </c>
      <c r="G997" s="0" t="s">
        <v>4148</v>
      </c>
    </row>
    <row r="998" customFormat="false" ht="12.75" hidden="false" customHeight="false" outlineLevel="0" collapsed="false">
      <c r="A998" s="0" t="str">
        <f aca="false">MID(B998,5,4)</f>
        <v>2000</v>
      </c>
      <c r="B998" s="0" t="s">
        <v>4149</v>
      </c>
      <c r="C998" s="0" t="s">
        <v>4150</v>
      </c>
      <c r="D998" s="0" t="s">
        <v>3939</v>
      </c>
      <c r="E998" s="0" t="s">
        <v>4151</v>
      </c>
      <c r="F998" s="0" t="s">
        <v>4143</v>
      </c>
      <c r="G998" s="0" t="s">
        <v>4152</v>
      </c>
    </row>
    <row r="999" customFormat="false" ht="12.75" hidden="false" customHeight="false" outlineLevel="0" collapsed="false">
      <c r="A999" s="0" t="str">
        <f aca="false">MID(B999,5,4)</f>
        <v>2000</v>
      </c>
      <c r="B999" s="0" t="s">
        <v>4153</v>
      </c>
      <c r="C999" s="0" t="s">
        <v>4154</v>
      </c>
      <c r="D999" s="0" t="s">
        <v>3939</v>
      </c>
      <c r="E999" s="0" t="s">
        <v>4155</v>
      </c>
      <c r="F999" s="0" t="s">
        <v>4156</v>
      </c>
      <c r="G999" s="0" t="s">
        <v>4157</v>
      </c>
    </row>
    <row r="1000" customFormat="false" ht="12.75" hidden="false" customHeight="false" outlineLevel="0" collapsed="false">
      <c r="A1000" s="0" t="str">
        <f aca="false">MID(B1000,5,4)</f>
        <v>2000</v>
      </c>
      <c r="B1000" s="0" t="s">
        <v>4158</v>
      </c>
      <c r="C1000" s="0" t="s">
        <v>4159</v>
      </c>
      <c r="D1000" s="0" t="s">
        <v>3939</v>
      </c>
      <c r="E1000" s="0" t="s">
        <v>4160</v>
      </c>
      <c r="F1000" s="0" t="s">
        <v>4117</v>
      </c>
      <c r="G1000" s="0" t="s">
        <v>4161</v>
      </c>
    </row>
    <row r="1001" customFormat="false" ht="12.75" hidden="false" customHeight="false" outlineLevel="0" collapsed="false">
      <c r="A1001" s="0" t="str">
        <f aca="false">MID(B1001,5,4)</f>
        <v>2000</v>
      </c>
      <c r="B1001" s="0" t="s">
        <v>4162</v>
      </c>
      <c r="C1001" s="0" t="s">
        <v>4163</v>
      </c>
      <c r="D1001" s="0" t="s">
        <v>3939</v>
      </c>
      <c r="E1001" s="0" t="s">
        <v>4164</v>
      </c>
      <c r="F1001" s="0" t="s">
        <v>4165</v>
      </c>
      <c r="G1001" s="0" t="s">
        <v>4166</v>
      </c>
    </row>
    <row r="1002" customFormat="false" ht="12.75" hidden="false" customHeight="false" outlineLevel="0" collapsed="false">
      <c r="A1002" s="0" t="str">
        <f aca="false">MID(B1002,5,4)</f>
        <v>2000</v>
      </c>
      <c r="B1002" s="0" t="s">
        <v>4167</v>
      </c>
      <c r="C1002" s="0" t="s">
        <v>4168</v>
      </c>
      <c r="D1002" s="0" t="s">
        <v>4169</v>
      </c>
      <c r="E1002" s="0" t="s">
        <v>4170</v>
      </c>
      <c r="F1002" s="0" t="s">
        <v>4171</v>
      </c>
      <c r="G1002" s="0" t="s">
        <v>4172</v>
      </c>
    </row>
    <row r="1003" customFormat="false" ht="12.75" hidden="false" customHeight="false" outlineLevel="0" collapsed="false">
      <c r="A1003" s="0" t="str">
        <f aca="false">MID(B1003,5,4)</f>
        <v>2000</v>
      </c>
      <c r="B1003" s="0" t="s">
        <v>4173</v>
      </c>
      <c r="C1003" s="0" t="s">
        <v>4174</v>
      </c>
      <c r="D1003" s="0" t="s">
        <v>4175</v>
      </c>
      <c r="E1003" s="0" t="s">
        <v>4176</v>
      </c>
      <c r="F1003" s="0" t="s">
        <v>4177</v>
      </c>
      <c r="G1003" s="0" t="s">
        <v>4178</v>
      </c>
    </row>
    <row r="1004" customFormat="false" ht="12.75" hidden="false" customHeight="false" outlineLevel="0" collapsed="false">
      <c r="A1004" s="0" t="str">
        <f aca="false">MID(B1004,5,4)</f>
        <v>2000</v>
      </c>
      <c r="B1004" s="0" t="s">
        <v>4179</v>
      </c>
      <c r="C1004" s="0" t="s">
        <v>4180</v>
      </c>
      <c r="D1004" s="0" t="s">
        <v>4181</v>
      </c>
      <c r="E1004" s="0" t="s">
        <v>4182</v>
      </c>
      <c r="F1004" s="0" t="s">
        <v>4183</v>
      </c>
    </row>
    <row r="1005" customFormat="false" ht="12.75" hidden="false" customHeight="false" outlineLevel="0" collapsed="false">
      <c r="A1005" s="0" t="str">
        <f aca="false">MID(B1005,5,4)</f>
        <v>2000</v>
      </c>
      <c r="B1005" s="0" t="s">
        <v>4184</v>
      </c>
      <c r="C1005" s="0" t="s">
        <v>4185</v>
      </c>
      <c r="D1005" s="0" t="s">
        <v>4181</v>
      </c>
      <c r="E1005" s="0" t="s">
        <v>4186</v>
      </c>
      <c r="F1005" s="0" t="s">
        <v>4183</v>
      </c>
    </row>
    <row r="1006" customFormat="false" ht="12.75" hidden="false" customHeight="false" outlineLevel="0" collapsed="false">
      <c r="A1006" s="0" t="str">
        <f aca="false">MID(B1006,5,4)</f>
        <v>2000</v>
      </c>
      <c r="B1006" s="0" t="s">
        <v>4187</v>
      </c>
      <c r="C1006" s="0" t="s">
        <v>4188</v>
      </c>
      <c r="D1006" s="0" t="s">
        <v>4181</v>
      </c>
      <c r="E1006" s="0" t="s">
        <v>4189</v>
      </c>
      <c r="F1006" s="0" t="s">
        <v>4183</v>
      </c>
    </row>
    <row r="1007" customFormat="false" ht="12.75" hidden="false" customHeight="false" outlineLevel="0" collapsed="false">
      <c r="A1007" s="0" t="str">
        <f aca="false">MID(B1007,5,4)</f>
        <v>2000</v>
      </c>
      <c r="B1007" s="0" t="s">
        <v>4190</v>
      </c>
      <c r="C1007" s="0" t="s">
        <v>4191</v>
      </c>
      <c r="D1007" s="0" t="s">
        <v>4181</v>
      </c>
      <c r="E1007" s="0" t="s">
        <v>4192</v>
      </c>
      <c r="F1007" s="0" t="s">
        <v>4193</v>
      </c>
      <c r="G1007" s="0" t="s">
        <v>4194</v>
      </c>
    </row>
    <row r="1008" customFormat="false" ht="12.75" hidden="false" customHeight="false" outlineLevel="0" collapsed="false">
      <c r="A1008" s="0" t="str">
        <f aca="false">MID(B1008,5,4)</f>
        <v>2000</v>
      </c>
      <c r="B1008" s="0" t="s">
        <v>4195</v>
      </c>
      <c r="C1008" s="0" t="s">
        <v>4196</v>
      </c>
      <c r="D1008" s="0" t="s">
        <v>3418</v>
      </c>
      <c r="E1008" s="0" t="s">
        <v>4197</v>
      </c>
      <c r="F1008" s="0" t="s">
        <v>4198</v>
      </c>
      <c r="G1008" s="0" t="s">
        <v>4199</v>
      </c>
    </row>
    <row r="1009" customFormat="false" ht="12.75" hidden="false" customHeight="false" outlineLevel="0" collapsed="false">
      <c r="A1009" s="0" t="str">
        <f aca="false">MID(B1009,5,4)</f>
        <v>2000</v>
      </c>
      <c r="B1009" s="0" t="s">
        <v>4200</v>
      </c>
      <c r="C1009" s="0" t="s">
        <v>4201</v>
      </c>
      <c r="D1009" s="0" t="s">
        <v>3555</v>
      </c>
      <c r="E1009" s="0" t="s">
        <v>4202</v>
      </c>
      <c r="F1009" s="0" t="s">
        <v>4203</v>
      </c>
      <c r="G1009" s="0" t="s">
        <v>4204</v>
      </c>
    </row>
    <row r="1010" customFormat="false" ht="12.75" hidden="false" customHeight="false" outlineLevel="0" collapsed="false">
      <c r="A1010" s="0" t="str">
        <f aca="false">MID(B1010,5,4)</f>
        <v>2000</v>
      </c>
      <c r="B1010" s="0" t="s">
        <v>4205</v>
      </c>
      <c r="C1010" s="0" t="s">
        <v>4206</v>
      </c>
      <c r="D1010" s="0" t="s">
        <v>4181</v>
      </c>
      <c r="E1010" s="0" t="s">
        <v>4207</v>
      </c>
      <c r="F1010" s="0" t="s">
        <v>4208</v>
      </c>
      <c r="G1010" s="0" t="s">
        <v>4209</v>
      </c>
    </row>
    <row r="1011" customFormat="false" ht="12.75" hidden="false" customHeight="false" outlineLevel="0" collapsed="false">
      <c r="A1011" s="0" t="str">
        <f aca="false">MID(B1011,5,4)</f>
        <v>2000</v>
      </c>
      <c r="B1011" s="0" t="s">
        <v>4210</v>
      </c>
      <c r="C1011" s="0" t="s">
        <v>4211</v>
      </c>
      <c r="D1011" s="0" t="s">
        <v>4181</v>
      </c>
      <c r="E1011" s="0" t="s">
        <v>4212</v>
      </c>
      <c r="F1011" s="0" t="s">
        <v>4213</v>
      </c>
    </row>
    <row r="1012" customFormat="false" ht="12.75" hidden="false" customHeight="false" outlineLevel="0" collapsed="false">
      <c r="A1012" s="0" t="str">
        <f aca="false">MID(B1012,5,4)</f>
        <v>2000</v>
      </c>
      <c r="B1012" s="0" t="s">
        <v>4214</v>
      </c>
      <c r="C1012" s="0" t="s">
        <v>4215</v>
      </c>
      <c r="D1012" s="0" t="s">
        <v>4181</v>
      </c>
      <c r="E1012" s="0" t="s">
        <v>4216</v>
      </c>
      <c r="F1012" s="0" t="s">
        <v>4217</v>
      </c>
      <c r="G1012" s="0" t="s">
        <v>4218</v>
      </c>
    </row>
    <row r="1013" customFormat="false" ht="12.75" hidden="false" customHeight="false" outlineLevel="0" collapsed="false">
      <c r="A1013" s="0" t="str">
        <f aca="false">MID(B1013,5,4)</f>
        <v>2000</v>
      </c>
      <c r="B1013" s="0" t="s">
        <v>4219</v>
      </c>
      <c r="C1013" s="0" t="s">
        <v>4220</v>
      </c>
      <c r="D1013" s="0" t="s">
        <v>4181</v>
      </c>
      <c r="E1013" s="0" t="s">
        <v>4221</v>
      </c>
      <c r="F1013" s="0" t="s">
        <v>4217</v>
      </c>
      <c r="G1013" s="0" t="s">
        <v>4218</v>
      </c>
    </row>
    <row r="1014" customFormat="false" ht="12.75" hidden="false" customHeight="false" outlineLevel="0" collapsed="false">
      <c r="A1014" s="0" t="str">
        <f aca="false">MID(B1014,5,4)</f>
        <v>2000</v>
      </c>
      <c r="B1014" s="0" t="s">
        <v>4222</v>
      </c>
      <c r="C1014" s="0" t="s">
        <v>4223</v>
      </c>
      <c r="D1014" s="0" t="s">
        <v>4181</v>
      </c>
      <c r="E1014" s="0" t="s">
        <v>4224</v>
      </c>
      <c r="F1014" s="0" t="s">
        <v>4225</v>
      </c>
      <c r="G1014" s="0" t="s">
        <v>4226</v>
      </c>
    </row>
    <row r="1015" customFormat="false" ht="12.75" hidden="false" customHeight="false" outlineLevel="0" collapsed="false">
      <c r="A1015" s="0" t="str">
        <f aca="false">MID(B1015,5,4)</f>
        <v>2000</v>
      </c>
      <c r="B1015" s="0" t="s">
        <v>4227</v>
      </c>
      <c r="C1015" s="0" t="s">
        <v>4228</v>
      </c>
      <c r="D1015" s="0" t="s">
        <v>4181</v>
      </c>
      <c r="E1015" s="0" t="s">
        <v>4229</v>
      </c>
      <c r="F1015" s="0" t="s">
        <v>4230</v>
      </c>
      <c r="G1015" s="0" t="s">
        <v>4231</v>
      </c>
    </row>
    <row r="1016" customFormat="false" ht="12.75" hidden="false" customHeight="false" outlineLevel="0" collapsed="false">
      <c r="A1016" s="0" t="str">
        <f aca="false">MID(B1016,5,4)</f>
        <v>2000</v>
      </c>
      <c r="B1016" s="0" t="s">
        <v>4232</v>
      </c>
      <c r="C1016" s="0" t="s">
        <v>4233</v>
      </c>
      <c r="D1016" s="0" t="s">
        <v>4181</v>
      </c>
      <c r="E1016" s="0" t="s">
        <v>4234</v>
      </c>
      <c r="F1016" s="0" t="s">
        <v>4225</v>
      </c>
      <c r="G1016" s="0" t="s">
        <v>4235</v>
      </c>
    </row>
    <row r="1017" customFormat="false" ht="12.75" hidden="false" customHeight="false" outlineLevel="0" collapsed="false">
      <c r="A1017" s="0" t="str">
        <f aca="false">MID(B1017,5,4)</f>
        <v>2000</v>
      </c>
      <c r="B1017" s="0" t="s">
        <v>4236</v>
      </c>
      <c r="C1017" s="0" t="s">
        <v>4237</v>
      </c>
      <c r="D1017" s="0" t="s">
        <v>4181</v>
      </c>
      <c r="E1017" s="0" t="s">
        <v>4238</v>
      </c>
      <c r="F1017" s="0" t="s">
        <v>4239</v>
      </c>
      <c r="G1017" s="0" t="s">
        <v>4240</v>
      </c>
    </row>
    <row r="1018" customFormat="false" ht="12.75" hidden="false" customHeight="false" outlineLevel="0" collapsed="false">
      <c r="A1018" s="0" t="str">
        <f aca="false">MID(B1018,5,4)</f>
        <v>2000</v>
      </c>
      <c r="B1018" s="0" t="s">
        <v>4241</v>
      </c>
      <c r="C1018" s="0" t="s">
        <v>4242</v>
      </c>
      <c r="D1018" s="0" t="s">
        <v>4181</v>
      </c>
      <c r="E1018" s="0" t="s">
        <v>4243</v>
      </c>
      <c r="F1018" s="0" t="s">
        <v>4244</v>
      </c>
      <c r="G1018" s="0" t="s">
        <v>4245</v>
      </c>
    </row>
    <row r="1019" customFormat="false" ht="12.75" hidden="false" customHeight="false" outlineLevel="0" collapsed="false">
      <c r="A1019" s="0" t="str">
        <f aca="false">MID(B1019,5,4)</f>
        <v>2000</v>
      </c>
      <c r="B1019" s="0" t="s">
        <v>4246</v>
      </c>
      <c r="C1019" s="0" t="s">
        <v>4247</v>
      </c>
      <c r="D1019" s="0" t="s">
        <v>4181</v>
      </c>
      <c r="E1019" s="0" t="s">
        <v>4248</v>
      </c>
      <c r="F1019" s="0" t="s">
        <v>4183</v>
      </c>
    </row>
    <row r="1020" customFormat="false" ht="12.75" hidden="false" customHeight="false" outlineLevel="0" collapsed="false">
      <c r="A1020" s="0" t="str">
        <f aca="false">MID(B1020,5,4)</f>
        <v>2000</v>
      </c>
      <c r="B1020" s="0" t="s">
        <v>4249</v>
      </c>
      <c r="C1020" s="0" t="s">
        <v>4250</v>
      </c>
      <c r="D1020" s="0" t="s">
        <v>4181</v>
      </c>
      <c r="E1020" s="0" t="s">
        <v>4251</v>
      </c>
      <c r="F1020" s="0" t="s">
        <v>4183</v>
      </c>
    </row>
    <row r="1021" customFormat="false" ht="12.75" hidden="false" customHeight="false" outlineLevel="0" collapsed="false">
      <c r="A1021" s="0" t="str">
        <f aca="false">MID(B1021,5,4)</f>
        <v>2000</v>
      </c>
      <c r="B1021" s="0" t="s">
        <v>4252</v>
      </c>
      <c r="C1021" s="0" t="s">
        <v>4253</v>
      </c>
      <c r="D1021" s="0" t="s">
        <v>4181</v>
      </c>
      <c r="E1021" s="0" t="s">
        <v>4254</v>
      </c>
      <c r="F1021" s="0" t="s">
        <v>4183</v>
      </c>
    </row>
    <row r="1022" customFormat="false" ht="12.75" hidden="false" customHeight="false" outlineLevel="0" collapsed="false">
      <c r="A1022" s="0" t="str">
        <f aca="false">MID(B1022,5,4)</f>
        <v>2000</v>
      </c>
      <c r="B1022" s="0" t="s">
        <v>4255</v>
      </c>
      <c r="C1022" s="0" t="s">
        <v>4256</v>
      </c>
      <c r="D1022" s="0" t="s">
        <v>4181</v>
      </c>
      <c r="E1022" s="0" t="s">
        <v>4257</v>
      </c>
      <c r="F1022" s="0" t="s">
        <v>4183</v>
      </c>
    </row>
    <row r="1023" customFormat="false" ht="12.75" hidden="false" customHeight="false" outlineLevel="0" collapsed="false">
      <c r="A1023" s="0" t="str">
        <f aca="false">MID(B1023,5,4)</f>
        <v>2000</v>
      </c>
      <c r="B1023" s="0" t="s">
        <v>4258</v>
      </c>
      <c r="C1023" s="0" t="s">
        <v>4259</v>
      </c>
      <c r="D1023" s="0" t="s">
        <v>4181</v>
      </c>
      <c r="E1023" s="0" t="s">
        <v>4260</v>
      </c>
      <c r="F1023" s="0" t="s">
        <v>4183</v>
      </c>
    </row>
    <row r="1024" customFormat="false" ht="12.75" hidden="false" customHeight="false" outlineLevel="0" collapsed="false">
      <c r="A1024" s="0" t="str">
        <f aca="false">MID(B1024,5,4)</f>
        <v>2000</v>
      </c>
      <c r="B1024" s="0" t="s">
        <v>4261</v>
      </c>
      <c r="C1024" s="0" t="s">
        <v>4262</v>
      </c>
      <c r="D1024" s="0" t="s">
        <v>4181</v>
      </c>
      <c r="E1024" s="0" t="s">
        <v>4263</v>
      </c>
      <c r="F1024" s="0" t="s">
        <v>4264</v>
      </c>
    </row>
    <row r="1025" customFormat="false" ht="12.75" hidden="false" customHeight="false" outlineLevel="0" collapsed="false">
      <c r="A1025" s="0" t="str">
        <f aca="false">MID(B1025,5,4)</f>
        <v>2000</v>
      </c>
      <c r="B1025" s="0" t="s">
        <v>4265</v>
      </c>
      <c r="C1025" s="0" t="s">
        <v>4266</v>
      </c>
      <c r="D1025" s="0" t="s">
        <v>4175</v>
      </c>
      <c r="E1025" s="0" t="s">
        <v>4267</v>
      </c>
      <c r="F1025" s="0" t="s">
        <v>4268</v>
      </c>
      <c r="G1025" s="0" t="s">
        <v>4178</v>
      </c>
    </row>
    <row r="1026" customFormat="false" ht="12.75" hidden="false" customHeight="false" outlineLevel="0" collapsed="false">
      <c r="A1026" s="0" t="str">
        <f aca="false">MID(B1026,5,4)</f>
        <v>2000</v>
      </c>
      <c r="B1026" s="0" t="s">
        <v>4269</v>
      </c>
      <c r="C1026" s="0" t="s">
        <v>4270</v>
      </c>
      <c r="D1026" s="0" t="s">
        <v>4271</v>
      </c>
      <c r="E1026" s="0" t="s">
        <v>4272</v>
      </c>
      <c r="F1026" s="0" t="s">
        <v>4273</v>
      </c>
      <c r="G1026" s="0" t="s">
        <v>4274</v>
      </c>
    </row>
    <row r="1027" customFormat="false" ht="12.75" hidden="false" customHeight="false" outlineLevel="0" collapsed="false">
      <c r="A1027" s="0" t="str">
        <f aca="false">MID(B1027,5,4)</f>
        <v>2000</v>
      </c>
      <c r="B1027" s="0" t="s">
        <v>4275</v>
      </c>
      <c r="C1027" s="0" t="s">
        <v>4276</v>
      </c>
      <c r="D1027" s="0" t="s">
        <v>4271</v>
      </c>
      <c r="E1027" s="0" t="s">
        <v>4277</v>
      </c>
      <c r="F1027" s="0" t="s">
        <v>4278</v>
      </c>
      <c r="G1027" s="0" t="s">
        <v>4279</v>
      </c>
    </row>
    <row r="1028" customFormat="false" ht="12.75" hidden="false" customHeight="false" outlineLevel="0" collapsed="false">
      <c r="A1028" s="0" t="str">
        <f aca="false">MID(B1028,5,4)</f>
        <v>2000</v>
      </c>
      <c r="B1028" s="0" t="s">
        <v>4280</v>
      </c>
      <c r="C1028" s="0" t="s">
        <v>4281</v>
      </c>
      <c r="D1028" s="0" t="s">
        <v>4271</v>
      </c>
      <c r="E1028" s="0" t="s">
        <v>4282</v>
      </c>
      <c r="F1028" s="0" t="s">
        <v>4283</v>
      </c>
      <c r="G1028" s="0" t="s">
        <v>4284</v>
      </c>
    </row>
    <row r="1029" customFormat="false" ht="12.75" hidden="false" customHeight="false" outlineLevel="0" collapsed="false">
      <c r="A1029" s="0" t="str">
        <f aca="false">MID(B1029,5,4)</f>
        <v>2000</v>
      </c>
      <c r="B1029" s="0" t="s">
        <v>4285</v>
      </c>
      <c r="C1029" s="0" t="s">
        <v>4286</v>
      </c>
      <c r="D1029" s="0" t="s">
        <v>4271</v>
      </c>
      <c r="E1029" s="0" t="s">
        <v>4287</v>
      </c>
      <c r="F1029" s="0" t="s">
        <v>4288</v>
      </c>
      <c r="G1029" s="0" t="s">
        <v>4289</v>
      </c>
    </row>
    <row r="1030" customFormat="false" ht="12.75" hidden="false" customHeight="false" outlineLevel="0" collapsed="false">
      <c r="A1030" s="0" t="str">
        <f aca="false">MID(B1030,5,4)</f>
        <v>2000</v>
      </c>
      <c r="B1030" s="0" t="s">
        <v>4290</v>
      </c>
      <c r="C1030" s="0" t="s">
        <v>4291</v>
      </c>
      <c r="D1030" s="0" t="s">
        <v>4292</v>
      </c>
      <c r="E1030" s="0" t="s">
        <v>4293</v>
      </c>
      <c r="F1030" s="0" t="s">
        <v>4294</v>
      </c>
      <c r="G1030" s="0" t="s">
        <v>4295</v>
      </c>
    </row>
    <row r="1031" customFormat="false" ht="12.75" hidden="false" customHeight="false" outlineLevel="0" collapsed="false">
      <c r="A1031" s="0" t="str">
        <f aca="false">MID(B1031,5,4)</f>
        <v>2000</v>
      </c>
      <c r="B1031" s="0" t="s">
        <v>4296</v>
      </c>
      <c r="C1031" s="0" t="s">
        <v>4297</v>
      </c>
      <c r="D1031" s="0" t="s">
        <v>4292</v>
      </c>
      <c r="E1031" s="0" t="s">
        <v>4298</v>
      </c>
      <c r="F1031" s="0" t="s">
        <v>4294</v>
      </c>
      <c r="G1031" s="0" t="s">
        <v>4299</v>
      </c>
    </row>
    <row r="1032" customFormat="false" ht="12.75" hidden="false" customHeight="false" outlineLevel="0" collapsed="false">
      <c r="A1032" s="0" t="str">
        <f aca="false">MID(B1032,5,4)</f>
        <v>2000</v>
      </c>
      <c r="B1032" s="0" t="s">
        <v>4300</v>
      </c>
      <c r="C1032" s="0" t="s">
        <v>4301</v>
      </c>
      <c r="D1032" s="0" t="s">
        <v>4302</v>
      </c>
      <c r="E1032" s="0" t="s">
        <v>4303</v>
      </c>
      <c r="F1032" s="0" t="s">
        <v>4304</v>
      </c>
    </row>
    <row r="1033" customFormat="false" ht="12.75" hidden="false" customHeight="false" outlineLevel="0" collapsed="false">
      <c r="A1033" s="0" t="str">
        <f aca="false">MID(B1033,5,4)</f>
        <v>2000</v>
      </c>
      <c r="B1033" s="0" t="s">
        <v>4305</v>
      </c>
      <c r="C1033" s="0" t="s">
        <v>4306</v>
      </c>
      <c r="D1033" s="0" t="s">
        <v>4302</v>
      </c>
      <c r="E1033" s="0" t="s">
        <v>4307</v>
      </c>
      <c r="F1033" s="0" t="s">
        <v>4308</v>
      </c>
      <c r="G1033" s="0" t="s">
        <v>4309</v>
      </c>
    </row>
    <row r="1034" customFormat="false" ht="12.75" hidden="false" customHeight="false" outlineLevel="0" collapsed="false">
      <c r="A1034" s="0" t="str">
        <f aca="false">MID(B1034,5,4)</f>
        <v>2000</v>
      </c>
      <c r="B1034" s="0" t="s">
        <v>4310</v>
      </c>
      <c r="C1034" s="0" t="s">
        <v>4311</v>
      </c>
      <c r="D1034" s="0" t="s">
        <v>4302</v>
      </c>
      <c r="E1034" s="0" t="s">
        <v>4307</v>
      </c>
      <c r="F1034" s="0" t="s">
        <v>4312</v>
      </c>
      <c r="G1034" s="0" t="s">
        <v>4313</v>
      </c>
    </row>
    <row r="1035" customFormat="false" ht="12.75" hidden="false" customHeight="false" outlineLevel="0" collapsed="false">
      <c r="A1035" s="0" t="str">
        <f aca="false">MID(B1035,5,4)</f>
        <v>2000</v>
      </c>
      <c r="B1035" s="0" t="s">
        <v>4314</v>
      </c>
      <c r="C1035" s="0" t="s">
        <v>4315</v>
      </c>
      <c r="D1035" s="0" t="s">
        <v>4302</v>
      </c>
      <c r="E1035" s="0" t="s">
        <v>4307</v>
      </c>
      <c r="F1035" s="0" t="s">
        <v>4316</v>
      </c>
    </row>
    <row r="1036" customFormat="false" ht="12.75" hidden="false" customHeight="false" outlineLevel="0" collapsed="false">
      <c r="A1036" s="0" t="str">
        <f aca="false">MID(B1036,5,4)</f>
        <v>2000</v>
      </c>
      <c r="B1036" s="0" t="s">
        <v>4317</v>
      </c>
      <c r="C1036" s="0" t="s">
        <v>4318</v>
      </c>
      <c r="D1036" s="0" t="s">
        <v>4302</v>
      </c>
      <c r="E1036" s="0" t="s">
        <v>4319</v>
      </c>
      <c r="F1036" s="0" t="s">
        <v>4320</v>
      </c>
    </row>
    <row r="1037" customFormat="false" ht="12.75" hidden="false" customHeight="false" outlineLevel="0" collapsed="false">
      <c r="A1037" s="0" t="str">
        <f aca="false">MID(B1037,5,4)</f>
        <v>2000</v>
      </c>
      <c r="B1037" s="0" t="s">
        <v>4321</v>
      </c>
      <c r="C1037" s="0" t="s">
        <v>4322</v>
      </c>
      <c r="D1037" s="0" t="s">
        <v>4302</v>
      </c>
      <c r="E1037" s="0" t="s">
        <v>4323</v>
      </c>
      <c r="F1037" s="0" t="s">
        <v>4324</v>
      </c>
      <c r="G1037" s="0" t="s">
        <v>4325</v>
      </c>
    </row>
    <row r="1038" customFormat="false" ht="12.75" hidden="false" customHeight="false" outlineLevel="0" collapsed="false">
      <c r="A1038" s="0" t="str">
        <f aca="false">MID(B1038,5,4)</f>
        <v>2000</v>
      </c>
      <c r="B1038" s="0" t="s">
        <v>4326</v>
      </c>
      <c r="C1038" s="0" t="s">
        <v>4327</v>
      </c>
      <c r="D1038" s="0" t="s">
        <v>4302</v>
      </c>
      <c r="E1038" s="0" t="s">
        <v>4328</v>
      </c>
      <c r="F1038" s="0" t="s">
        <v>4329</v>
      </c>
      <c r="G1038" s="0" t="s">
        <v>4330</v>
      </c>
    </row>
    <row r="1039" customFormat="false" ht="12.75" hidden="false" customHeight="false" outlineLevel="0" collapsed="false">
      <c r="A1039" s="0" t="str">
        <f aca="false">MID(B1039,5,4)</f>
        <v>2000</v>
      </c>
      <c r="B1039" s="0" t="s">
        <v>4331</v>
      </c>
      <c r="C1039" s="0" t="s">
        <v>4332</v>
      </c>
      <c r="D1039" s="0" t="s">
        <v>4302</v>
      </c>
      <c r="E1039" s="0" t="s">
        <v>4333</v>
      </c>
      <c r="F1039" s="0" t="s">
        <v>4334</v>
      </c>
      <c r="G1039" s="0" t="s">
        <v>4335</v>
      </c>
    </row>
    <row r="1040" customFormat="false" ht="12.75" hidden="false" customHeight="false" outlineLevel="0" collapsed="false">
      <c r="A1040" s="0" t="str">
        <f aca="false">MID(B1040,5,4)</f>
        <v>2000</v>
      </c>
      <c r="B1040" s="0" t="s">
        <v>4336</v>
      </c>
      <c r="C1040" s="0" t="s">
        <v>4337</v>
      </c>
      <c r="D1040" s="0" t="s">
        <v>4302</v>
      </c>
      <c r="E1040" s="0" t="s">
        <v>4338</v>
      </c>
      <c r="F1040" s="0" t="s">
        <v>4339</v>
      </c>
      <c r="G1040" s="0" t="s">
        <v>4340</v>
      </c>
    </row>
    <row r="1041" customFormat="false" ht="12.75" hidden="false" customHeight="false" outlineLevel="0" collapsed="false">
      <c r="A1041" s="0" t="str">
        <f aca="false">MID(B1041,5,4)</f>
        <v>2000</v>
      </c>
      <c r="B1041" s="0" t="s">
        <v>4341</v>
      </c>
      <c r="C1041" s="0" t="s">
        <v>4342</v>
      </c>
      <c r="D1041" s="0" t="s">
        <v>4302</v>
      </c>
      <c r="E1041" s="0" t="s">
        <v>4343</v>
      </c>
      <c r="F1041" s="0" t="s">
        <v>4344</v>
      </c>
      <c r="G1041" s="0" t="s">
        <v>4345</v>
      </c>
    </row>
    <row r="1042" customFormat="false" ht="12.75" hidden="false" customHeight="false" outlineLevel="0" collapsed="false">
      <c r="A1042" s="0" t="str">
        <f aca="false">MID(B1042,5,4)</f>
        <v>2000</v>
      </c>
      <c r="B1042" s="0" t="s">
        <v>4346</v>
      </c>
      <c r="C1042" s="0" t="s">
        <v>4347</v>
      </c>
      <c r="D1042" s="0" t="s">
        <v>4302</v>
      </c>
      <c r="E1042" s="0" t="s">
        <v>4348</v>
      </c>
      <c r="F1042" s="0" t="s">
        <v>4349</v>
      </c>
    </row>
    <row r="1043" customFormat="false" ht="12.75" hidden="false" customHeight="false" outlineLevel="0" collapsed="false">
      <c r="A1043" s="0" t="str">
        <f aca="false">MID(B1043,5,4)</f>
        <v>2000</v>
      </c>
      <c r="B1043" s="0" t="s">
        <v>4350</v>
      </c>
      <c r="C1043" s="0" t="s">
        <v>4351</v>
      </c>
      <c r="D1043" s="0" t="s">
        <v>4302</v>
      </c>
      <c r="E1043" s="0" t="s">
        <v>4352</v>
      </c>
      <c r="F1043" s="0" t="s">
        <v>4353</v>
      </c>
      <c r="G1043" s="0" t="s">
        <v>4354</v>
      </c>
    </row>
    <row r="1044" customFormat="false" ht="12.75" hidden="false" customHeight="false" outlineLevel="0" collapsed="false">
      <c r="A1044" s="0" t="str">
        <f aca="false">MID(B1044,5,4)</f>
        <v>2000</v>
      </c>
      <c r="B1044" s="0" t="s">
        <v>4355</v>
      </c>
      <c r="C1044" s="0" t="s">
        <v>4356</v>
      </c>
      <c r="D1044" s="0" t="s">
        <v>4302</v>
      </c>
      <c r="E1044" s="0" t="s">
        <v>4357</v>
      </c>
      <c r="F1044" s="0" t="s">
        <v>4358</v>
      </c>
    </row>
    <row r="1045" customFormat="false" ht="12.75" hidden="false" customHeight="false" outlineLevel="0" collapsed="false">
      <c r="A1045" s="0" t="str">
        <f aca="false">MID(B1045,5,4)</f>
        <v>2000</v>
      </c>
      <c r="B1045" s="0" t="s">
        <v>4359</v>
      </c>
      <c r="C1045" s="0" t="s">
        <v>4360</v>
      </c>
      <c r="D1045" s="0" t="s">
        <v>4302</v>
      </c>
      <c r="E1045" s="0" t="s">
        <v>4361</v>
      </c>
      <c r="F1045" s="0" t="s">
        <v>4362</v>
      </c>
      <c r="G1045" s="0" t="s">
        <v>4363</v>
      </c>
    </row>
    <row r="1046" customFormat="false" ht="12.75" hidden="false" customHeight="false" outlineLevel="0" collapsed="false">
      <c r="A1046" s="0" t="str">
        <f aca="false">MID(B1046,5,4)</f>
        <v>2000</v>
      </c>
      <c r="B1046" s="0" t="s">
        <v>4364</v>
      </c>
      <c r="C1046" s="0" t="s">
        <v>4365</v>
      </c>
      <c r="D1046" s="0" t="s">
        <v>4302</v>
      </c>
      <c r="E1046" s="0" t="s">
        <v>4366</v>
      </c>
      <c r="F1046" s="0" t="s">
        <v>4329</v>
      </c>
      <c r="G1046" s="0" t="s">
        <v>4367</v>
      </c>
    </row>
    <row r="1047" customFormat="false" ht="12.75" hidden="false" customHeight="false" outlineLevel="0" collapsed="false">
      <c r="A1047" s="0" t="str">
        <f aca="false">MID(B1047,5,4)</f>
        <v>2000</v>
      </c>
      <c r="B1047" s="0" t="s">
        <v>4368</v>
      </c>
      <c r="C1047" s="0" t="s">
        <v>4369</v>
      </c>
      <c r="D1047" s="0" t="s">
        <v>4302</v>
      </c>
      <c r="E1047" s="0" t="s">
        <v>4370</v>
      </c>
      <c r="F1047" s="0" t="s">
        <v>4371</v>
      </c>
      <c r="G1047" s="0" t="s">
        <v>4372</v>
      </c>
    </row>
    <row r="1048" customFormat="false" ht="12.75" hidden="false" customHeight="false" outlineLevel="0" collapsed="false">
      <c r="A1048" s="0" t="str">
        <f aca="false">MID(B1048,5,4)</f>
        <v>2000</v>
      </c>
      <c r="B1048" s="0" t="s">
        <v>4373</v>
      </c>
      <c r="C1048" s="0" t="s">
        <v>4374</v>
      </c>
      <c r="D1048" s="0" t="s">
        <v>4302</v>
      </c>
      <c r="E1048" s="0" t="s">
        <v>4375</v>
      </c>
      <c r="F1048" s="0" t="s">
        <v>4376</v>
      </c>
      <c r="G1048" s="0" t="s">
        <v>4377</v>
      </c>
    </row>
    <row r="1049" customFormat="false" ht="12.75" hidden="false" customHeight="false" outlineLevel="0" collapsed="false">
      <c r="A1049" s="0" t="str">
        <f aca="false">MID(B1049,5,4)</f>
        <v>2000</v>
      </c>
      <c r="B1049" s="0" t="s">
        <v>4378</v>
      </c>
      <c r="C1049" s="0" t="s">
        <v>4379</v>
      </c>
      <c r="D1049" s="0" t="s">
        <v>4302</v>
      </c>
      <c r="E1049" s="0" t="s">
        <v>4380</v>
      </c>
      <c r="F1049" s="0" t="s">
        <v>4381</v>
      </c>
    </row>
    <row r="1050" customFormat="false" ht="12.75" hidden="false" customHeight="false" outlineLevel="0" collapsed="false">
      <c r="A1050" s="0" t="str">
        <f aca="false">MID(B1050,5,4)</f>
        <v>2000</v>
      </c>
      <c r="B1050" s="0" t="s">
        <v>4382</v>
      </c>
      <c r="C1050" s="0" t="s">
        <v>4383</v>
      </c>
      <c r="D1050" s="0" t="s">
        <v>4302</v>
      </c>
      <c r="E1050" s="0" t="s">
        <v>4384</v>
      </c>
      <c r="F1050" s="0" t="s">
        <v>4371</v>
      </c>
      <c r="G1050" s="0" t="s">
        <v>4385</v>
      </c>
    </row>
    <row r="1051" customFormat="false" ht="12.75" hidden="false" customHeight="false" outlineLevel="0" collapsed="false">
      <c r="A1051" s="0" t="str">
        <f aca="false">MID(B1051,5,4)</f>
        <v>2000</v>
      </c>
      <c r="B1051" s="0" t="s">
        <v>4386</v>
      </c>
      <c r="C1051" s="0" t="s">
        <v>4387</v>
      </c>
      <c r="D1051" s="0" t="s">
        <v>4302</v>
      </c>
      <c r="E1051" s="0" t="s">
        <v>4388</v>
      </c>
      <c r="F1051" s="0" t="s">
        <v>4389</v>
      </c>
    </row>
    <row r="1052" customFormat="false" ht="12.75" hidden="false" customHeight="false" outlineLevel="0" collapsed="false">
      <c r="A1052" s="0" t="str">
        <f aca="false">MID(B1052,5,4)</f>
        <v>2000</v>
      </c>
      <c r="B1052" s="0" t="s">
        <v>4390</v>
      </c>
      <c r="C1052" s="0" t="s">
        <v>4391</v>
      </c>
      <c r="D1052" s="0" t="s">
        <v>4302</v>
      </c>
      <c r="E1052" s="0" t="s">
        <v>4392</v>
      </c>
      <c r="F1052" s="0" t="s">
        <v>4393</v>
      </c>
    </row>
    <row r="1053" customFormat="false" ht="12.75" hidden="false" customHeight="false" outlineLevel="0" collapsed="false">
      <c r="A1053" s="0" t="str">
        <f aca="false">MID(B1053,5,4)</f>
        <v>2000</v>
      </c>
      <c r="B1053" s="0" t="s">
        <v>4394</v>
      </c>
      <c r="C1053" s="0" t="s">
        <v>4395</v>
      </c>
      <c r="D1053" s="0" t="s">
        <v>4302</v>
      </c>
      <c r="E1053" s="0" t="s">
        <v>4396</v>
      </c>
      <c r="F1053" s="0" t="s">
        <v>4397</v>
      </c>
      <c r="G1053" s="0" t="s">
        <v>4398</v>
      </c>
    </row>
    <row r="1054" customFormat="false" ht="12.75" hidden="false" customHeight="false" outlineLevel="0" collapsed="false">
      <c r="A1054" s="0" t="str">
        <f aca="false">MID(B1054,5,4)</f>
        <v>2000</v>
      </c>
      <c r="B1054" s="0" t="s">
        <v>4399</v>
      </c>
      <c r="C1054" s="0" t="s">
        <v>4400</v>
      </c>
      <c r="D1054" s="0" t="s">
        <v>4302</v>
      </c>
      <c r="E1054" s="0" t="s">
        <v>4401</v>
      </c>
      <c r="F1054" s="0" t="s">
        <v>4402</v>
      </c>
      <c r="G1054" s="0" t="s">
        <v>4403</v>
      </c>
    </row>
    <row r="1055" customFormat="false" ht="12.75" hidden="false" customHeight="false" outlineLevel="0" collapsed="false">
      <c r="A1055" s="0" t="str">
        <f aca="false">MID(B1055,5,4)</f>
        <v>2000</v>
      </c>
      <c r="B1055" s="0" t="s">
        <v>4404</v>
      </c>
      <c r="C1055" s="0" t="s">
        <v>4405</v>
      </c>
      <c r="D1055" s="0" t="s">
        <v>4098</v>
      </c>
      <c r="E1055" s="0" t="s">
        <v>4406</v>
      </c>
      <c r="F1055" s="0" t="s">
        <v>4407</v>
      </c>
      <c r="G1055" s="0" t="s">
        <v>4408</v>
      </c>
    </row>
    <row r="1056" customFormat="false" ht="12.75" hidden="false" customHeight="false" outlineLevel="0" collapsed="false">
      <c r="A1056" s="0" t="str">
        <f aca="false">MID(B1056,5,4)</f>
        <v>2000</v>
      </c>
      <c r="B1056" s="0" t="s">
        <v>4409</v>
      </c>
      <c r="C1056" s="0" t="s">
        <v>4410</v>
      </c>
      <c r="D1056" s="0" t="s">
        <v>4302</v>
      </c>
      <c r="E1056" s="0" t="s">
        <v>4411</v>
      </c>
      <c r="F1056" s="0" t="s">
        <v>4412</v>
      </c>
      <c r="G1056" s="0" t="s">
        <v>4413</v>
      </c>
    </row>
    <row r="1057" customFormat="false" ht="12.75" hidden="false" customHeight="false" outlineLevel="0" collapsed="false">
      <c r="A1057" s="0" t="str">
        <f aca="false">MID(B1057,5,4)</f>
        <v>2000</v>
      </c>
      <c r="B1057" s="0" t="s">
        <v>4414</v>
      </c>
      <c r="C1057" s="0" t="s">
        <v>4415</v>
      </c>
      <c r="D1057" s="0" t="s">
        <v>4302</v>
      </c>
      <c r="E1057" s="0" t="s">
        <v>4416</v>
      </c>
      <c r="F1057" s="0" t="s">
        <v>4417</v>
      </c>
      <c r="G1057" s="0" t="s">
        <v>4418</v>
      </c>
    </row>
    <row r="1058" customFormat="false" ht="12.75" hidden="false" customHeight="false" outlineLevel="0" collapsed="false">
      <c r="A1058" s="0" t="str">
        <f aca="false">MID(B1058,5,4)</f>
        <v>2000</v>
      </c>
      <c r="B1058" s="0" t="s">
        <v>4419</v>
      </c>
      <c r="C1058" s="0" t="s">
        <v>4420</v>
      </c>
      <c r="D1058" s="0" t="s">
        <v>4302</v>
      </c>
      <c r="E1058" s="0" t="s">
        <v>4416</v>
      </c>
      <c r="F1058" s="0" t="s">
        <v>4407</v>
      </c>
      <c r="G1058" s="0" t="s">
        <v>4418</v>
      </c>
    </row>
    <row r="1059" customFormat="false" ht="12.75" hidden="false" customHeight="false" outlineLevel="0" collapsed="false">
      <c r="A1059" s="0" t="str">
        <f aca="false">MID(B1059,5,4)</f>
        <v>2000</v>
      </c>
      <c r="B1059" s="0" t="s">
        <v>4421</v>
      </c>
      <c r="C1059" s="0" t="s">
        <v>4422</v>
      </c>
      <c r="D1059" s="0" t="s">
        <v>4302</v>
      </c>
      <c r="E1059" s="0" t="s">
        <v>4423</v>
      </c>
      <c r="F1059" s="0" t="s">
        <v>4424</v>
      </c>
    </row>
    <row r="1060" customFormat="false" ht="12.75" hidden="false" customHeight="false" outlineLevel="0" collapsed="false">
      <c r="A1060" s="0" t="str">
        <f aca="false">MID(B1060,5,4)</f>
        <v>2000</v>
      </c>
      <c r="B1060" s="0" t="s">
        <v>4425</v>
      </c>
      <c r="C1060" s="0" t="s">
        <v>4426</v>
      </c>
      <c r="D1060" s="0" t="s">
        <v>4302</v>
      </c>
      <c r="E1060" s="0" t="s">
        <v>4427</v>
      </c>
      <c r="F1060" s="0" t="s">
        <v>4428</v>
      </c>
    </row>
    <row r="1061" customFormat="false" ht="12.75" hidden="false" customHeight="false" outlineLevel="0" collapsed="false">
      <c r="A1061" s="0" t="str">
        <f aca="false">MID(B1061,5,4)</f>
        <v>2000</v>
      </c>
      <c r="B1061" s="0" t="s">
        <v>4429</v>
      </c>
      <c r="C1061" s="0" t="s">
        <v>4430</v>
      </c>
      <c r="D1061" s="0" t="s">
        <v>4302</v>
      </c>
      <c r="E1061" s="0" t="s">
        <v>4431</v>
      </c>
      <c r="F1061" s="0" t="s">
        <v>4432</v>
      </c>
    </row>
    <row r="1062" customFormat="false" ht="12.75" hidden="false" customHeight="false" outlineLevel="0" collapsed="false">
      <c r="A1062" s="0" t="str">
        <f aca="false">MID(B1062,5,4)</f>
        <v>2000</v>
      </c>
      <c r="B1062" s="0" t="s">
        <v>4433</v>
      </c>
      <c r="C1062" s="0" t="s">
        <v>4434</v>
      </c>
      <c r="D1062" s="0" t="s">
        <v>4302</v>
      </c>
      <c r="E1062" s="0" t="s">
        <v>4431</v>
      </c>
      <c r="F1062" s="0" t="s">
        <v>4432</v>
      </c>
    </row>
    <row r="1063" customFormat="false" ht="12.75" hidden="false" customHeight="false" outlineLevel="0" collapsed="false">
      <c r="A1063" s="0" t="str">
        <f aca="false">MID(B1063,5,4)</f>
        <v>2000</v>
      </c>
      <c r="B1063" s="0" t="s">
        <v>4435</v>
      </c>
      <c r="C1063" s="0" t="s">
        <v>4436</v>
      </c>
      <c r="D1063" s="0" t="s">
        <v>4302</v>
      </c>
      <c r="E1063" s="0" t="s">
        <v>4437</v>
      </c>
      <c r="F1063" s="0" t="s">
        <v>4438</v>
      </c>
      <c r="G1063" s="0" t="s">
        <v>4439</v>
      </c>
    </row>
    <row r="1064" customFormat="false" ht="12.75" hidden="false" customHeight="false" outlineLevel="0" collapsed="false">
      <c r="A1064" s="0" t="str">
        <f aca="false">MID(B1064,5,4)</f>
        <v>2000</v>
      </c>
      <c r="B1064" s="0" t="s">
        <v>4440</v>
      </c>
      <c r="C1064" s="0" t="s">
        <v>4441</v>
      </c>
      <c r="D1064" s="0" t="s">
        <v>4302</v>
      </c>
      <c r="E1064" s="0" t="s">
        <v>4442</v>
      </c>
      <c r="F1064" s="0" t="s">
        <v>4349</v>
      </c>
    </row>
    <row r="1065" customFormat="false" ht="12.75" hidden="false" customHeight="false" outlineLevel="0" collapsed="false">
      <c r="A1065" s="0" t="str">
        <f aca="false">MID(B1065,5,4)</f>
        <v>2000</v>
      </c>
      <c r="B1065" s="0" t="s">
        <v>4443</v>
      </c>
      <c r="C1065" s="0" t="s">
        <v>4444</v>
      </c>
      <c r="D1065" s="0" t="s">
        <v>4175</v>
      </c>
      <c r="E1065" s="0" t="s">
        <v>4445</v>
      </c>
      <c r="F1065" s="0" t="s">
        <v>4446</v>
      </c>
      <c r="G1065" s="0" t="s">
        <v>4447</v>
      </c>
    </row>
    <row r="1066" customFormat="false" ht="12.75" hidden="false" customHeight="false" outlineLevel="0" collapsed="false">
      <c r="A1066" s="0" t="str">
        <f aca="false">MID(B1066,5,4)</f>
        <v>2000</v>
      </c>
      <c r="B1066" s="0" t="s">
        <v>4448</v>
      </c>
      <c r="C1066" s="0" t="s">
        <v>4449</v>
      </c>
      <c r="D1066" s="0" t="s">
        <v>4175</v>
      </c>
      <c r="E1066" s="0" t="s">
        <v>4450</v>
      </c>
      <c r="F1066" s="0" t="s">
        <v>4446</v>
      </c>
      <c r="G1066" s="0" t="s">
        <v>4451</v>
      </c>
    </row>
    <row r="1067" customFormat="false" ht="12.75" hidden="false" customHeight="false" outlineLevel="0" collapsed="false">
      <c r="A1067" s="0" t="str">
        <f aca="false">MID(B1067,5,4)</f>
        <v>2000</v>
      </c>
      <c r="B1067" s="0" t="s">
        <v>4452</v>
      </c>
      <c r="C1067" s="0" t="s">
        <v>4453</v>
      </c>
      <c r="D1067" s="0" t="s">
        <v>4175</v>
      </c>
      <c r="E1067" s="0" t="s">
        <v>4454</v>
      </c>
      <c r="F1067" s="0" t="s">
        <v>4455</v>
      </c>
      <c r="G1067" s="0" t="s">
        <v>4456</v>
      </c>
    </row>
    <row r="1068" customFormat="false" ht="12.75" hidden="false" customHeight="false" outlineLevel="0" collapsed="false">
      <c r="A1068" s="0" t="str">
        <f aca="false">MID(B1068,5,4)</f>
        <v>2000</v>
      </c>
      <c r="B1068" s="0" t="s">
        <v>4457</v>
      </c>
      <c r="C1068" s="0" t="s">
        <v>4458</v>
      </c>
      <c r="D1068" s="0" t="s">
        <v>4302</v>
      </c>
      <c r="E1068" s="0" t="s">
        <v>4459</v>
      </c>
      <c r="F1068" s="0" t="s">
        <v>4349</v>
      </c>
    </row>
    <row r="1069" customFormat="false" ht="12.75" hidden="false" customHeight="false" outlineLevel="0" collapsed="false">
      <c r="A1069" s="0" t="str">
        <f aca="false">MID(B1069,5,4)</f>
        <v>2000</v>
      </c>
      <c r="B1069" s="0" t="s">
        <v>4460</v>
      </c>
      <c r="C1069" s="0" t="s">
        <v>4461</v>
      </c>
      <c r="D1069" s="0" t="s">
        <v>4302</v>
      </c>
      <c r="E1069" s="0" t="s">
        <v>4462</v>
      </c>
      <c r="F1069" s="0" t="s">
        <v>4463</v>
      </c>
      <c r="G1069" s="0" t="s">
        <v>4464</v>
      </c>
    </row>
    <row r="1070" customFormat="false" ht="12.75" hidden="false" customHeight="false" outlineLevel="0" collapsed="false">
      <c r="A1070" s="0" t="str">
        <f aca="false">MID(B1070,5,4)</f>
        <v>2000</v>
      </c>
      <c r="B1070" s="0" t="s">
        <v>4465</v>
      </c>
      <c r="C1070" s="0" t="s">
        <v>4466</v>
      </c>
      <c r="D1070" s="0" t="s">
        <v>4302</v>
      </c>
      <c r="E1070" s="0" t="s">
        <v>4467</v>
      </c>
      <c r="F1070" s="0" t="s">
        <v>4468</v>
      </c>
    </row>
    <row r="1071" customFormat="false" ht="12.75" hidden="false" customHeight="false" outlineLevel="0" collapsed="false">
      <c r="A1071" s="0" t="str">
        <f aca="false">MID(B1071,5,4)</f>
        <v>2000</v>
      </c>
      <c r="B1071" s="0" t="s">
        <v>4469</v>
      </c>
      <c r="C1071" s="0" t="s">
        <v>4470</v>
      </c>
      <c r="D1071" s="0" t="s">
        <v>4292</v>
      </c>
      <c r="E1071" s="0" t="s">
        <v>4471</v>
      </c>
      <c r="F1071" s="0" t="s">
        <v>4472</v>
      </c>
      <c r="G1071" s="0" t="s">
        <v>4473</v>
      </c>
    </row>
    <row r="1072" customFormat="false" ht="12.75" hidden="false" customHeight="false" outlineLevel="0" collapsed="false">
      <c r="A1072" s="0" t="str">
        <f aca="false">MID(B1072,5,4)</f>
        <v>2000</v>
      </c>
      <c r="B1072" s="0" t="s">
        <v>4474</v>
      </c>
      <c r="C1072" s="0" t="s">
        <v>4475</v>
      </c>
      <c r="D1072" s="0" t="s">
        <v>4302</v>
      </c>
      <c r="E1072" s="0" t="s">
        <v>4476</v>
      </c>
      <c r="F1072" s="0" t="s">
        <v>4477</v>
      </c>
      <c r="G1072" s="0" t="s">
        <v>4478</v>
      </c>
    </row>
    <row r="1073" customFormat="false" ht="12.75" hidden="false" customHeight="false" outlineLevel="0" collapsed="false">
      <c r="A1073" s="0" t="str">
        <f aca="false">MID(B1073,5,4)</f>
        <v>2000</v>
      </c>
      <c r="B1073" s="0" t="s">
        <v>4479</v>
      </c>
      <c r="C1073" s="0" t="s">
        <v>4480</v>
      </c>
      <c r="D1073" s="0" t="s">
        <v>4302</v>
      </c>
      <c r="E1073" s="0" t="s">
        <v>4481</v>
      </c>
      <c r="F1073" s="0" t="s">
        <v>4381</v>
      </c>
    </row>
    <row r="1074" customFormat="false" ht="12.75" hidden="false" customHeight="false" outlineLevel="0" collapsed="false">
      <c r="A1074" s="0" t="str">
        <f aca="false">MID(B1074,5,4)</f>
        <v>2000</v>
      </c>
      <c r="B1074" s="0" t="s">
        <v>4482</v>
      </c>
      <c r="C1074" s="0" t="s">
        <v>4483</v>
      </c>
      <c r="D1074" s="0" t="s">
        <v>4302</v>
      </c>
      <c r="E1074" s="0" t="s">
        <v>4484</v>
      </c>
      <c r="F1074" s="0" t="s">
        <v>4485</v>
      </c>
      <c r="G1074" s="0" t="s">
        <v>4486</v>
      </c>
    </row>
    <row r="1075" customFormat="false" ht="12.75" hidden="false" customHeight="false" outlineLevel="0" collapsed="false">
      <c r="A1075" s="0" t="str">
        <f aca="false">MID(B1075,5,4)</f>
        <v>2000</v>
      </c>
      <c r="B1075" s="0" t="s">
        <v>4487</v>
      </c>
      <c r="C1075" s="0" t="s">
        <v>4488</v>
      </c>
      <c r="D1075" s="0" t="s">
        <v>4302</v>
      </c>
      <c r="E1075" s="0" t="s">
        <v>4489</v>
      </c>
      <c r="F1075" s="0" t="s">
        <v>4389</v>
      </c>
    </row>
    <row r="1076" customFormat="false" ht="12.75" hidden="false" customHeight="false" outlineLevel="0" collapsed="false">
      <c r="A1076" s="0" t="str">
        <f aca="false">MID(B1076,5,4)</f>
        <v>2000</v>
      </c>
      <c r="B1076" s="0" t="s">
        <v>4490</v>
      </c>
      <c r="C1076" s="0" t="s">
        <v>4491</v>
      </c>
      <c r="D1076" s="0" t="s">
        <v>4302</v>
      </c>
      <c r="E1076" s="0" t="s">
        <v>4492</v>
      </c>
      <c r="F1076" s="0" t="s">
        <v>4358</v>
      </c>
    </row>
    <row r="1077" customFormat="false" ht="12.75" hidden="false" customHeight="false" outlineLevel="0" collapsed="false">
      <c r="A1077" s="0" t="str">
        <f aca="false">MID(B1077,5,4)</f>
        <v>2000</v>
      </c>
      <c r="B1077" s="0" t="s">
        <v>4493</v>
      </c>
      <c r="C1077" s="0" t="s">
        <v>4494</v>
      </c>
      <c r="D1077" s="0" t="s">
        <v>4302</v>
      </c>
      <c r="E1077" s="0" t="s">
        <v>4492</v>
      </c>
      <c r="F1077" s="0" t="s">
        <v>4495</v>
      </c>
    </row>
    <row r="1078" customFormat="false" ht="12.75" hidden="false" customHeight="false" outlineLevel="0" collapsed="false">
      <c r="A1078" s="0" t="str">
        <f aca="false">MID(B1078,5,4)</f>
        <v>2000</v>
      </c>
      <c r="B1078" s="0" t="s">
        <v>4496</v>
      </c>
      <c r="C1078" s="0" t="s">
        <v>4497</v>
      </c>
      <c r="D1078" s="0" t="s">
        <v>4302</v>
      </c>
      <c r="E1078" s="0" t="s">
        <v>4492</v>
      </c>
      <c r="F1078" s="0" t="s">
        <v>4495</v>
      </c>
    </row>
    <row r="1079" customFormat="false" ht="12.75" hidden="false" customHeight="false" outlineLevel="0" collapsed="false">
      <c r="A1079" s="0" t="str">
        <f aca="false">MID(B1079,5,4)</f>
        <v>2000</v>
      </c>
      <c r="B1079" s="0" t="s">
        <v>4498</v>
      </c>
      <c r="C1079" s="0" t="s">
        <v>4499</v>
      </c>
      <c r="D1079" s="0" t="s">
        <v>4302</v>
      </c>
      <c r="E1079" s="0" t="s">
        <v>4500</v>
      </c>
      <c r="F1079" s="0" t="s">
        <v>4358</v>
      </c>
    </row>
    <row r="1080" customFormat="false" ht="12.75" hidden="false" customHeight="false" outlineLevel="0" collapsed="false">
      <c r="A1080" s="0" t="str">
        <f aca="false">MID(B1080,5,4)</f>
        <v>2000</v>
      </c>
      <c r="B1080" s="0" t="s">
        <v>4501</v>
      </c>
      <c r="C1080" s="0" t="s">
        <v>4502</v>
      </c>
      <c r="D1080" s="0" t="s">
        <v>4175</v>
      </c>
      <c r="E1080" s="0" t="s">
        <v>4503</v>
      </c>
      <c r="F1080" s="0" t="s">
        <v>4504</v>
      </c>
      <c r="G1080" s="0" t="s">
        <v>4505</v>
      </c>
    </row>
    <row r="1081" customFormat="false" ht="12.75" hidden="false" customHeight="false" outlineLevel="0" collapsed="false">
      <c r="A1081" s="0" t="str">
        <f aca="false">MID(B1081,5,4)</f>
        <v>2000</v>
      </c>
      <c r="B1081" s="0" t="s">
        <v>4506</v>
      </c>
      <c r="C1081" s="0" t="s">
        <v>4507</v>
      </c>
      <c r="D1081" s="0" t="s">
        <v>4302</v>
      </c>
      <c r="E1081" s="0" t="s">
        <v>4508</v>
      </c>
      <c r="F1081" s="0" t="s">
        <v>4509</v>
      </c>
      <c r="G1081" s="0" t="s">
        <v>4510</v>
      </c>
    </row>
    <row r="1082" customFormat="false" ht="12.75" hidden="false" customHeight="false" outlineLevel="0" collapsed="false">
      <c r="A1082" s="0" t="str">
        <f aca="false">MID(B1082,5,4)</f>
        <v>2000</v>
      </c>
      <c r="B1082" s="0" t="s">
        <v>4511</v>
      </c>
      <c r="C1082" s="0" t="s">
        <v>4512</v>
      </c>
      <c r="D1082" s="0" t="s">
        <v>4302</v>
      </c>
      <c r="E1082" s="0" t="s">
        <v>4513</v>
      </c>
      <c r="F1082" s="0" t="s">
        <v>4509</v>
      </c>
      <c r="G1082" s="0" t="s">
        <v>4514</v>
      </c>
    </row>
    <row r="1083" customFormat="false" ht="12.75" hidden="false" customHeight="false" outlineLevel="0" collapsed="false">
      <c r="A1083" s="0" t="str">
        <f aca="false">MID(B1083,5,4)</f>
        <v>2000</v>
      </c>
      <c r="B1083" s="0" t="s">
        <v>4515</v>
      </c>
      <c r="C1083" s="0" t="s">
        <v>4516</v>
      </c>
      <c r="D1083" s="0" t="s">
        <v>4302</v>
      </c>
      <c r="E1083" s="0" t="s">
        <v>4517</v>
      </c>
      <c r="F1083" s="0" t="s">
        <v>4518</v>
      </c>
      <c r="G1083" s="0" t="s">
        <v>4519</v>
      </c>
    </row>
    <row r="1084" customFormat="false" ht="12.75" hidden="false" customHeight="false" outlineLevel="0" collapsed="false">
      <c r="A1084" s="0" t="str">
        <f aca="false">MID(B1084,5,4)</f>
        <v>2000</v>
      </c>
      <c r="B1084" s="0" t="s">
        <v>4520</v>
      </c>
      <c r="C1084" s="0" t="s">
        <v>4521</v>
      </c>
      <c r="D1084" s="0" t="s">
        <v>4292</v>
      </c>
      <c r="E1084" s="0" t="s">
        <v>4522</v>
      </c>
      <c r="F1084" s="0" t="s">
        <v>4523</v>
      </c>
      <c r="G1084" s="0" t="s">
        <v>4524</v>
      </c>
    </row>
    <row r="1085" customFormat="false" ht="12.75" hidden="false" customHeight="false" outlineLevel="0" collapsed="false">
      <c r="A1085" s="0" t="str">
        <f aca="false">MID(B1085,5,4)</f>
        <v>2000</v>
      </c>
      <c r="B1085" s="0" t="s">
        <v>4525</v>
      </c>
      <c r="C1085" s="0" t="s">
        <v>4526</v>
      </c>
      <c r="D1085" s="0" t="s">
        <v>4292</v>
      </c>
      <c r="E1085" s="0" t="s">
        <v>4527</v>
      </c>
      <c r="F1085" s="0" t="s">
        <v>4523</v>
      </c>
      <c r="G1085" s="0" t="s">
        <v>4528</v>
      </c>
    </row>
    <row r="1086" customFormat="false" ht="12.75" hidden="false" customHeight="false" outlineLevel="0" collapsed="false">
      <c r="A1086" s="0" t="str">
        <f aca="false">MID(B1086,5,4)</f>
        <v>2000</v>
      </c>
      <c r="B1086" s="0" t="s">
        <v>4529</v>
      </c>
      <c r="C1086" s="0" t="s">
        <v>4530</v>
      </c>
      <c r="D1086" s="0" t="s">
        <v>4292</v>
      </c>
      <c r="E1086" s="0" t="s">
        <v>4531</v>
      </c>
      <c r="F1086" s="0" t="s">
        <v>4523</v>
      </c>
      <c r="G1086" s="0" t="s">
        <v>4528</v>
      </c>
    </row>
    <row r="1087" customFormat="false" ht="12.75" hidden="false" customHeight="false" outlineLevel="0" collapsed="false">
      <c r="A1087" s="0" t="str">
        <f aca="false">MID(B1087,5,4)</f>
        <v>2000</v>
      </c>
      <c r="B1087" s="0" t="s">
        <v>4532</v>
      </c>
      <c r="C1087" s="0" t="s">
        <v>4533</v>
      </c>
      <c r="D1087" s="0" t="s">
        <v>4292</v>
      </c>
      <c r="E1087" s="0" t="s">
        <v>4534</v>
      </c>
      <c r="F1087" s="0" t="s">
        <v>4523</v>
      </c>
      <c r="G1087" s="0" t="s">
        <v>4528</v>
      </c>
    </row>
    <row r="1088" customFormat="false" ht="12.75" hidden="false" customHeight="false" outlineLevel="0" collapsed="false">
      <c r="A1088" s="0" t="str">
        <f aca="false">MID(B1088,5,4)</f>
        <v>2000</v>
      </c>
      <c r="B1088" s="0" t="s">
        <v>4535</v>
      </c>
      <c r="C1088" s="0" t="s">
        <v>4536</v>
      </c>
      <c r="D1088" s="0" t="s">
        <v>4292</v>
      </c>
      <c r="E1088" s="0" t="s">
        <v>4537</v>
      </c>
      <c r="F1088" s="0" t="s">
        <v>4538</v>
      </c>
      <c r="G1088" s="0" t="s">
        <v>4539</v>
      </c>
    </row>
    <row r="1089" customFormat="false" ht="12.75" hidden="false" customHeight="false" outlineLevel="0" collapsed="false">
      <c r="A1089" s="0" t="str">
        <f aca="false">MID(B1089,5,4)</f>
        <v>2000</v>
      </c>
      <c r="B1089" s="0" t="s">
        <v>4540</v>
      </c>
      <c r="C1089" s="0" t="s">
        <v>4541</v>
      </c>
      <c r="D1089" s="0" t="s">
        <v>4292</v>
      </c>
      <c r="E1089" s="0" t="s">
        <v>4542</v>
      </c>
      <c r="F1089" s="0" t="s">
        <v>4538</v>
      </c>
      <c r="G1089" s="0" t="s">
        <v>4539</v>
      </c>
    </row>
    <row r="1090" customFormat="false" ht="12.75" hidden="false" customHeight="false" outlineLevel="0" collapsed="false">
      <c r="A1090" s="0" t="str">
        <f aca="false">MID(B1090,5,4)</f>
        <v>2000</v>
      </c>
      <c r="B1090" s="0" t="s">
        <v>4543</v>
      </c>
      <c r="C1090" s="0" t="s">
        <v>4544</v>
      </c>
      <c r="D1090" s="0" t="s">
        <v>4292</v>
      </c>
      <c r="E1090" s="0" t="s">
        <v>4545</v>
      </c>
      <c r="F1090" s="0" t="s">
        <v>4538</v>
      </c>
      <c r="G1090" s="0" t="s">
        <v>4539</v>
      </c>
    </row>
    <row r="1091" customFormat="false" ht="12.75" hidden="false" customHeight="false" outlineLevel="0" collapsed="false">
      <c r="A1091" s="0" t="str">
        <f aca="false">MID(B1091,5,4)</f>
        <v>2000</v>
      </c>
      <c r="B1091" s="0" t="s">
        <v>4546</v>
      </c>
      <c r="C1091" s="0" t="s">
        <v>4547</v>
      </c>
      <c r="D1091" s="0" t="s">
        <v>4292</v>
      </c>
      <c r="E1091" s="0" t="s">
        <v>4548</v>
      </c>
      <c r="F1091" s="0" t="s">
        <v>4538</v>
      </c>
      <c r="G1091" s="0" t="s">
        <v>4539</v>
      </c>
    </row>
    <row r="1092" customFormat="false" ht="12.75" hidden="false" customHeight="false" outlineLevel="0" collapsed="false">
      <c r="A1092" s="0" t="str">
        <f aca="false">MID(B1092,5,4)</f>
        <v>2000</v>
      </c>
      <c r="B1092" s="0" t="s">
        <v>4549</v>
      </c>
      <c r="C1092" s="0" t="s">
        <v>4550</v>
      </c>
      <c r="D1092" s="0" t="s">
        <v>4271</v>
      </c>
      <c r="E1092" s="0" t="s">
        <v>4551</v>
      </c>
      <c r="F1092" s="0" t="s">
        <v>4552</v>
      </c>
      <c r="G1092" s="0" t="s">
        <v>4553</v>
      </c>
    </row>
    <row r="1093" customFormat="false" ht="12.75" hidden="false" customHeight="false" outlineLevel="0" collapsed="false">
      <c r="A1093" s="0" t="str">
        <f aca="false">MID(B1093,5,4)</f>
        <v>2000</v>
      </c>
      <c r="B1093" s="0" t="s">
        <v>4554</v>
      </c>
      <c r="C1093" s="0" t="s">
        <v>4555</v>
      </c>
      <c r="D1093" s="0" t="s">
        <v>4556</v>
      </c>
      <c r="E1093" s="0" t="s">
        <v>4557</v>
      </c>
      <c r="F1093" s="0" t="s">
        <v>4558</v>
      </c>
      <c r="G1093" s="0" t="s">
        <v>4559</v>
      </c>
    </row>
    <row r="1094" customFormat="false" ht="12.75" hidden="false" customHeight="false" outlineLevel="0" collapsed="false">
      <c r="A1094" s="0" t="str">
        <f aca="false">MID(B1094,5,4)</f>
        <v>2000</v>
      </c>
      <c r="B1094" s="0" t="s">
        <v>4560</v>
      </c>
      <c r="C1094" s="0" t="s">
        <v>4561</v>
      </c>
      <c r="D1094" s="0" t="s">
        <v>3976</v>
      </c>
      <c r="E1094" s="0" t="s">
        <v>4562</v>
      </c>
      <c r="F1094" s="0" t="s">
        <v>4563</v>
      </c>
      <c r="G1094" s="0" t="s">
        <v>4564</v>
      </c>
    </row>
    <row r="1095" customFormat="false" ht="12.75" hidden="false" customHeight="false" outlineLevel="0" collapsed="false">
      <c r="A1095" s="0" t="str">
        <f aca="false">MID(B1095,5,4)</f>
        <v>2000</v>
      </c>
      <c r="B1095" s="0" t="s">
        <v>4565</v>
      </c>
      <c r="C1095" s="0" t="s">
        <v>4566</v>
      </c>
      <c r="D1095" s="0" t="s">
        <v>4169</v>
      </c>
      <c r="E1095" s="0" t="s">
        <v>4567</v>
      </c>
      <c r="F1095" s="0" t="s">
        <v>3259</v>
      </c>
      <c r="G1095" s="0" t="s">
        <v>4568</v>
      </c>
    </row>
    <row r="1096" customFormat="false" ht="12.75" hidden="false" customHeight="false" outlineLevel="0" collapsed="false">
      <c r="A1096" s="0" t="str">
        <f aca="false">MID(B1096,5,4)</f>
        <v>2000</v>
      </c>
      <c r="B1096" s="0" t="s">
        <v>4569</v>
      </c>
      <c r="C1096" s="0" t="s">
        <v>4570</v>
      </c>
      <c r="D1096" s="0" t="s">
        <v>4292</v>
      </c>
      <c r="E1096" s="0" t="s">
        <v>4571</v>
      </c>
      <c r="F1096" s="0" t="s">
        <v>4572</v>
      </c>
      <c r="G1096" s="0" t="s">
        <v>4573</v>
      </c>
    </row>
    <row r="1097" customFormat="false" ht="12.75" hidden="false" customHeight="false" outlineLevel="0" collapsed="false">
      <c r="A1097" s="0" t="str">
        <f aca="false">MID(B1097,5,4)</f>
        <v>2000</v>
      </c>
      <c r="B1097" s="0" t="s">
        <v>4574</v>
      </c>
      <c r="C1097" s="0" t="s">
        <v>4575</v>
      </c>
      <c r="D1097" s="0" t="s">
        <v>4292</v>
      </c>
      <c r="E1097" s="0" t="s">
        <v>4576</v>
      </c>
      <c r="F1097" s="0" t="s">
        <v>3259</v>
      </c>
      <c r="G1097" s="0" t="s">
        <v>4577</v>
      </c>
    </row>
    <row r="1098" customFormat="false" ht="12.75" hidden="false" customHeight="false" outlineLevel="0" collapsed="false">
      <c r="A1098" s="0" t="str">
        <f aca="false">MID(B1098,5,4)</f>
        <v>2000</v>
      </c>
      <c r="B1098" s="0" t="s">
        <v>4578</v>
      </c>
      <c r="C1098" s="0" t="s">
        <v>4579</v>
      </c>
      <c r="D1098" s="0" t="s">
        <v>4292</v>
      </c>
      <c r="E1098" s="0" t="s">
        <v>4580</v>
      </c>
      <c r="F1098" s="0" t="s">
        <v>4572</v>
      </c>
      <c r="G1098" s="0" t="s">
        <v>4581</v>
      </c>
    </row>
    <row r="1099" customFormat="false" ht="12.75" hidden="false" customHeight="false" outlineLevel="0" collapsed="false">
      <c r="A1099" s="0" t="str">
        <f aca="false">MID(B1099,5,4)</f>
        <v>2000</v>
      </c>
      <c r="B1099" s="0" t="s">
        <v>4582</v>
      </c>
      <c r="C1099" s="0" t="s">
        <v>4583</v>
      </c>
      <c r="D1099" s="0" t="s">
        <v>4292</v>
      </c>
      <c r="E1099" s="0" t="s">
        <v>4584</v>
      </c>
      <c r="F1099" s="0" t="s">
        <v>4585</v>
      </c>
      <c r="G1099" s="0" t="s">
        <v>4586</v>
      </c>
    </row>
    <row r="1100" customFormat="false" ht="12.75" hidden="false" customHeight="false" outlineLevel="0" collapsed="false">
      <c r="A1100" s="0" t="str">
        <f aca="false">MID(B1100,5,4)</f>
        <v>2000</v>
      </c>
      <c r="B1100" s="0" t="s">
        <v>4587</v>
      </c>
      <c r="C1100" s="0" t="s">
        <v>4588</v>
      </c>
      <c r="D1100" s="0" t="s">
        <v>4292</v>
      </c>
      <c r="E1100" s="0" t="s">
        <v>4589</v>
      </c>
      <c r="F1100" s="0" t="s">
        <v>4590</v>
      </c>
      <c r="G1100" s="0" t="s">
        <v>4591</v>
      </c>
    </row>
    <row r="1101" customFormat="false" ht="12.75" hidden="false" customHeight="false" outlineLevel="0" collapsed="false">
      <c r="A1101" s="0" t="str">
        <f aca="false">MID(B1101,5,4)</f>
        <v>2000</v>
      </c>
      <c r="B1101" s="0" t="s">
        <v>4592</v>
      </c>
      <c r="C1101" s="0" t="s">
        <v>4593</v>
      </c>
      <c r="D1101" s="0" t="s">
        <v>4292</v>
      </c>
      <c r="E1101" s="0" t="s">
        <v>4594</v>
      </c>
      <c r="F1101" s="0" t="s">
        <v>4572</v>
      </c>
      <c r="G1101" s="0" t="s">
        <v>4595</v>
      </c>
    </row>
    <row r="1102" customFormat="false" ht="12.75" hidden="false" customHeight="false" outlineLevel="0" collapsed="false">
      <c r="A1102" s="0" t="str">
        <f aca="false">MID(B1102,5,4)</f>
        <v>2000</v>
      </c>
      <c r="B1102" s="0" t="s">
        <v>4596</v>
      </c>
      <c r="C1102" s="0" t="s">
        <v>4597</v>
      </c>
      <c r="D1102" s="0" t="s">
        <v>4292</v>
      </c>
      <c r="E1102" s="0" t="s">
        <v>4598</v>
      </c>
      <c r="F1102" s="0" t="s">
        <v>4572</v>
      </c>
      <c r="G1102" s="0" t="s">
        <v>4599</v>
      </c>
    </row>
    <row r="1103" customFormat="false" ht="12.75" hidden="false" customHeight="false" outlineLevel="0" collapsed="false">
      <c r="A1103" s="0" t="str">
        <f aca="false">MID(B1103,5,4)</f>
        <v>2000</v>
      </c>
      <c r="B1103" s="0" t="s">
        <v>4600</v>
      </c>
      <c r="C1103" s="0" t="s">
        <v>4601</v>
      </c>
      <c r="D1103" s="0" t="s">
        <v>4292</v>
      </c>
      <c r="E1103" s="0" t="s">
        <v>4602</v>
      </c>
      <c r="F1103" s="0" t="s">
        <v>4603</v>
      </c>
      <c r="G1103" s="0" t="s">
        <v>4604</v>
      </c>
    </row>
    <row r="1104" customFormat="false" ht="12.75" hidden="false" customHeight="false" outlineLevel="0" collapsed="false">
      <c r="A1104" s="0" t="str">
        <f aca="false">MID(B1104,5,4)</f>
        <v>2000</v>
      </c>
      <c r="B1104" s="0" t="s">
        <v>4605</v>
      </c>
      <c r="C1104" s="0" t="s">
        <v>4606</v>
      </c>
      <c r="D1104" s="0" t="s">
        <v>4292</v>
      </c>
      <c r="E1104" s="0" t="s">
        <v>4607</v>
      </c>
      <c r="F1104" s="0" t="s">
        <v>4572</v>
      </c>
      <c r="G1104" s="0" t="s">
        <v>4608</v>
      </c>
    </row>
    <row r="1105" customFormat="false" ht="12.75" hidden="false" customHeight="false" outlineLevel="0" collapsed="false">
      <c r="A1105" s="0" t="str">
        <f aca="false">MID(B1105,5,4)</f>
        <v>2000</v>
      </c>
      <c r="B1105" s="0" t="s">
        <v>4609</v>
      </c>
      <c r="C1105" s="0" t="s">
        <v>4610</v>
      </c>
      <c r="D1105" s="0" t="s">
        <v>4292</v>
      </c>
      <c r="E1105" s="0" t="s">
        <v>4611</v>
      </c>
      <c r="F1105" s="0" t="s">
        <v>4572</v>
      </c>
      <c r="G1105" s="0" t="s">
        <v>4612</v>
      </c>
    </row>
    <row r="1106" customFormat="false" ht="12.75" hidden="false" customHeight="false" outlineLevel="0" collapsed="false">
      <c r="A1106" s="0" t="str">
        <f aca="false">MID(B1106,5,4)</f>
        <v>2000</v>
      </c>
      <c r="B1106" s="0" t="s">
        <v>4613</v>
      </c>
      <c r="C1106" s="0" t="s">
        <v>4614</v>
      </c>
      <c r="D1106" s="0" t="s">
        <v>4292</v>
      </c>
      <c r="E1106" s="0" t="s">
        <v>4615</v>
      </c>
      <c r="F1106" s="0" t="s">
        <v>3259</v>
      </c>
      <c r="G1106" s="0" t="s">
        <v>4616</v>
      </c>
    </row>
    <row r="1107" customFormat="false" ht="12.75" hidden="false" customHeight="false" outlineLevel="0" collapsed="false">
      <c r="A1107" s="0" t="str">
        <f aca="false">MID(B1107,5,4)</f>
        <v>2000</v>
      </c>
      <c r="B1107" s="0" t="s">
        <v>4617</v>
      </c>
      <c r="C1107" s="0" t="s">
        <v>4618</v>
      </c>
      <c r="D1107" s="0" t="s">
        <v>4292</v>
      </c>
      <c r="E1107" s="0" t="s">
        <v>4619</v>
      </c>
      <c r="F1107" s="0" t="s">
        <v>4620</v>
      </c>
      <c r="G1107" s="0" t="s">
        <v>4621</v>
      </c>
    </row>
    <row r="1108" customFormat="false" ht="12.75" hidden="false" customHeight="false" outlineLevel="0" collapsed="false">
      <c r="A1108" s="0" t="str">
        <f aca="false">MID(B1108,5,4)</f>
        <v>2000</v>
      </c>
      <c r="B1108" s="0" t="s">
        <v>4622</v>
      </c>
      <c r="C1108" s="0" t="s">
        <v>4623</v>
      </c>
      <c r="D1108" s="0" t="s">
        <v>4292</v>
      </c>
      <c r="E1108" s="0" t="s">
        <v>4624</v>
      </c>
      <c r="F1108" s="0" t="s">
        <v>4603</v>
      </c>
      <c r="G1108" s="0" t="s">
        <v>4625</v>
      </c>
    </row>
    <row r="1109" customFormat="false" ht="12.75" hidden="false" customHeight="false" outlineLevel="0" collapsed="false">
      <c r="A1109" s="0" t="str">
        <f aca="false">MID(B1109,5,4)</f>
        <v>2000</v>
      </c>
      <c r="B1109" s="0" t="s">
        <v>4626</v>
      </c>
      <c r="C1109" s="0" t="s">
        <v>4627</v>
      </c>
      <c r="D1109" s="0" t="s">
        <v>4292</v>
      </c>
      <c r="E1109" s="0" t="s">
        <v>4628</v>
      </c>
      <c r="F1109" s="0" t="s">
        <v>4629</v>
      </c>
      <c r="G1109" s="0" t="s">
        <v>4630</v>
      </c>
    </row>
    <row r="1110" customFormat="false" ht="12.75" hidden="false" customHeight="false" outlineLevel="0" collapsed="false">
      <c r="A1110" s="0" t="str">
        <f aca="false">MID(B1110,5,4)</f>
        <v>2000</v>
      </c>
      <c r="B1110" s="0" t="s">
        <v>4631</v>
      </c>
      <c r="C1110" s="0" t="s">
        <v>4632</v>
      </c>
      <c r="D1110" s="0" t="s">
        <v>4292</v>
      </c>
      <c r="E1110" s="0" t="s">
        <v>4633</v>
      </c>
      <c r="F1110" s="0" t="s">
        <v>4634</v>
      </c>
      <c r="G1110" s="0" t="s">
        <v>4635</v>
      </c>
    </row>
    <row r="1111" customFormat="false" ht="12.75" hidden="false" customHeight="false" outlineLevel="0" collapsed="false">
      <c r="A1111" s="0" t="str">
        <f aca="false">MID(B1111,5,4)</f>
        <v>2000</v>
      </c>
      <c r="B1111" s="0" t="s">
        <v>4636</v>
      </c>
      <c r="C1111" s="0" t="s">
        <v>4637</v>
      </c>
      <c r="D1111" s="0" t="s">
        <v>4292</v>
      </c>
      <c r="E1111" s="0" t="s">
        <v>4638</v>
      </c>
      <c r="F1111" s="0" t="s">
        <v>4639</v>
      </c>
      <c r="G1111" s="0" t="s">
        <v>4640</v>
      </c>
    </row>
    <row r="1112" customFormat="false" ht="12.75" hidden="false" customHeight="false" outlineLevel="0" collapsed="false">
      <c r="A1112" s="0" t="str">
        <f aca="false">MID(B1112,5,4)</f>
        <v>2000</v>
      </c>
      <c r="B1112" s="0" t="s">
        <v>4641</v>
      </c>
      <c r="C1112" s="0" t="s">
        <v>4642</v>
      </c>
      <c r="D1112" s="0" t="s">
        <v>4292</v>
      </c>
      <c r="E1112" s="0" t="s">
        <v>4643</v>
      </c>
      <c r="F1112" s="0" t="s">
        <v>4603</v>
      </c>
      <c r="G1112" s="0" t="s">
        <v>4644</v>
      </c>
    </row>
    <row r="1113" customFormat="false" ht="12.75" hidden="false" customHeight="false" outlineLevel="0" collapsed="false">
      <c r="A1113" s="0" t="str">
        <f aca="false">MID(B1113,5,4)</f>
        <v>2000</v>
      </c>
      <c r="B1113" s="0" t="s">
        <v>4645</v>
      </c>
      <c r="C1113" s="0" t="s">
        <v>4646</v>
      </c>
      <c r="D1113" s="0" t="s">
        <v>4292</v>
      </c>
      <c r="E1113" s="0" t="s">
        <v>4647</v>
      </c>
      <c r="F1113" s="0" t="s">
        <v>4648</v>
      </c>
      <c r="G1113" s="0" t="s">
        <v>4649</v>
      </c>
    </row>
    <row r="1114" customFormat="false" ht="12.75" hidden="false" customHeight="false" outlineLevel="0" collapsed="false">
      <c r="A1114" s="0" t="str">
        <f aca="false">MID(B1114,5,4)</f>
        <v>2000</v>
      </c>
      <c r="B1114" s="0" t="s">
        <v>4650</v>
      </c>
      <c r="C1114" s="0" t="s">
        <v>4651</v>
      </c>
      <c r="D1114" s="0" t="s">
        <v>4292</v>
      </c>
      <c r="E1114" s="0" t="s">
        <v>4652</v>
      </c>
      <c r="F1114" s="0" t="s">
        <v>4603</v>
      </c>
      <c r="G1114" s="0" t="s">
        <v>4653</v>
      </c>
    </row>
    <row r="1115" customFormat="false" ht="12.75" hidden="false" customHeight="false" outlineLevel="0" collapsed="false">
      <c r="A1115" s="0" t="str">
        <f aca="false">MID(B1115,5,4)</f>
        <v>2000</v>
      </c>
      <c r="B1115" s="0" t="s">
        <v>4654</v>
      </c>
      <c r="C1115" s="0" t="s">
        <v>4655</v>
      </c>
      <c r="D1115" s="0" t="s">
        <v>4098</v>
      </c>
      <c r="E1115" s="0" t="s">
        <v>4656</v>
      </c>
      <c r="F1115" s="0" t="s">
        <v>4657</v>
      </c>
      <c r="G1115" s="0" t="s">
        <v>4658</v>
      </c>
    </row>
    <row r="1116" customFormat="false" ht="12.75" hidden="false" customHeight="false" outlineLevel="0" collapsed="false">
      <c r="A1116" s="0" t="str">
        <f aca="false">MID(B1116,5,4)</f>
        <v>2000</v>
      </c>
      <c r="B1116" s="0" t="s">
        <v>4659</v>
      </c>
      <c r="C1116" s="0" t="s">
        <v>4660</v>
      </c>
      <c r="D1116" s="0" t="s">
        <v>4292</v>
      </c>
      <c r="E1116" s="0" t="s">
        <v>4661</v>
      </c>
      <c r="F1116" s="0" t="s">
        <v>4662</v>
      </c>
      <c r="G1116" s="0" t="s">
        <v>4663</v>
      </c>
    </row>
    <row r="1117" customFormat="false" ht="12.75" hidden="false" customHeight="false" outlineLevel="0" collapsed="false">
      <c r="A1117" s="0" t="str">
        <f aca="false">MID(B1117,5,4)</f>
        <v>2000</v>
      </c>
      <c r="B1117" s="0" t="s">
        <v>4664</v>
      </c>
      <c r="C1117" s="0" t="s">
        <v>4665</v>
      </c>
      <c r="D1117" s="0" t="s">
        <v>4292</v>
      </c>
      <c r="E1117" s="0" t="s">
        <v>4661</v>
      </c>
      <c r="F1117" s="0" t="s">
        <v>4662</v>
      </c>
      <c r="G1117" s="0" t="s">
        <v>4666</v>
      </c>
    </row>
    <row r="1118" customFormat="false" ht="12.75" hidden="false" customHeight="false" outlineLevel="0" collapsed="false">
      <c r="A1118" s="0" t="str">
        <f aca="false">MID(B1118,5,4)</f>
        <v>2000</v>
      </c>
      <c r="B1118" s="0" t="s">
        <v>4667</v>
      </c>
      <c r="C1118" s="0" t="s">
        <v>4668</v>
      </c>
      <c r="D1118" s="0" t="s">
        <v>4292</v>
      </c>
      <c r="E1118" s="0" t="s">
        <v>4661</v>
      </c>
      <c r="F1118" s="0" t="s">
        <v>4662</v>
      </c>
      <c r="G1118" s="0" t="s">
        <v>4669</v>
      </c>
    </row>
    <row r="1119" customFormat="false" ht="12.75" hidden="false" customHeight="false" outlineLevel="0" collapsed="false">
      <c r="A1119" s="0" t="str">
        <f aca="false">MID(B1119,5,4)</f>
        <v>2000</v>
      </c>
      <c r="B1119" s="0" t="s">
        <v>4670</v>
      </c>
      <c r="C1119" s="0" t="s">
        <v>4671</v>
      </c>
      <c r="D1119" s="0" t="s">
        <v>4292</v>
      </c>
      <c r="E1119" s="0" t="s">
        <v>4661</v>
      </c>
      <c r="F1119" s="0" t="s">
        <v>4662</v>
      </c>
      <c r="G1119" s="0" t="s">
        <v>4672</v>
      </c>
    </row>
    <row r="1120" customFormat="false" ht="12.75" hidden="false" customHeight="false" outlineLevel="0" collapsed="false">
      <c r="A1120" s="0" t="str">
        <f aca="false">MID(B1120,5,4)</f>
        <v>2000</v>
      </c>
      <c r="B1120" s="0" t="s">
        <v>4673</v>
      </c>
      <c r="C1120" s="0" t="s">
        <v>4674</v>
      </c>
      <c r="D1120" s="0" t="s">
        <v>4292</v>
      </c>
      <c r="E1120" s="0" t="s">
        <v>4661</v>
      </c>
      <c r="F1120" s="0" t="s">
        <v>4662</v>
      </c>
      <c r="G1120" s="0" t="s">
        <v>4675</v>
      </c>
    </row>
    <row r="1121" customFormat="false" ht="12.75" hidden="false" customHeight="false" outlineLevel="0" collapsed="false">
      <c r="A1121" s="0" t="str">
        <f aca="false">MID(B1121,5,4)</f>
        <v>2000</v>
      </c>
      <c r="B1121" s="0" t="s">
        <v>4676</v>
      </c>
      <c r="C1121" s="0" t="s">
        <v>4677</v>
      </c>
      <c r="D1121" s="0" t="s">
        <v>4292</v>
      </c>
      <c r="E1121" s="0" t="s">
        <v>4661</v>
      </c>
      <c r="F1121" s="0" t="s">
        <v>4662</v>
      </c>
      <c r="G1121" s="0" t="s">
        <v>4675</v>
      </c>
    </row>
    <row r="1122" customFormat="false" ht="12.75" hidden="false" customHeight="false" outlineLevel="0" collapsed="false">
      <c r="A1122" s="0" t="str">
        <f aca="false">MID(B1122,5,4)</f>
        <v>2000</v>
      </c>
      <c r="B1122" s="0" t="s">
        <v>4678</v>
      </c>
      <c r="C1122" s="0" t="s">
        <v>4679</v>
      </c>
      <c r="D1122" s="0" t="s">
        <v>4098</v>
      </c>
      <c r="E1122" s="0" t="s">
        <v>4680</v>
      </c>
      <c r="F1122" s="0" t="s">
        <v>4681</v>
      </c>
      <c r="G1122" s="0" t="s">
        <v>4682</v>
      </c>
    </row>
    <row r="1123" customFormat="false" ht="12.75" hidden="false" customHeight="false" outlineLevel="0" collapsed="false">
      <c r="A1123" s="0" t="str">
        <f aca="false">MID(B1123,5,4)</f>
        <v>2000</v>
      </c>
      <c r="B1123" s="0" t="s">
        <v>4683</v>
      </c>
      <c r="C1123" s="0" t="s">
        <v>4684</v>
      </c>
      <c r="D1123" s="0" t="s">
        <v>4292</v>
      </c>
      <c r="E1123" s="0" t="s">
        <v>4685</v>
      </c>
      <c r="F1123" s="0" t="s">
        <v>4603</v>
      </c>
      <c r="G1123" s="0" t="s">
        <v>4686</v>
      </c>
    </row>
    <row r="1124" customFormat="false" ht="12.75" hidden="false" customHeight="false" outlineLevel="0" collapsed="false">
      <c r="A1124" s="0" t="str">
        <f aca="false">MID(B1124,5,4)</f>
        <v>2000</v>
      </c>
      <c r="B1124" s="0" t="s">
        <v>4687</v>
      </c>
      <c r="C1124" s="0" t="s">
        <v>4688</v>
      </c>
      <c r="D1124" s="0" t="s">
        <v>4292</v>
      </c>
      <c r="E1124" s="0" t="s">
        <v>4689</v>
      </c>
      <c r="F1124" s="0" t="s">
        <v>4603</v>
      </c>
      <c r="G1124" s="0" t="s">
        <v>4690</v>
      </c>
    </row>
    <row r="1125" customFormat="false" ht="12.75" hidden="false" customHeight="false" outlineLevel="0" collapsed="false">
      <c r="A1125" s="0" t="str">
        <f aca="false">MID(B1125,5,4)</f>
        <v>2000</v>
      </c>
      <c r="B1125" s="0" t="s">
        <v>4691</v>
      </c>
      <c r="C1125" s="0" t="s">
        <v>4692</v>
      </c>
      <c r="D1125" s="0" t="s">
        <v>4292</v>
      </c>
      <c r="E1125" s="0" t="s">
        <v>4693</v>
      </c>
      <c r="F1125" s="0" t="s">
        <v>4648</v>
      </c>
      <c r="G1125" s="0" t="s">
        <v>4694</v>
      </c>
    </row>
    <row r="1126" customFormat="false" ht="12.75" hidden="false" customHeight="false" outlineLevel="0" collapsed="false">
      <c r="A1126" s="0" t="str">
        <f aca="false">MID(B1126,5,4)</f>
        <v>2000</v>
      </c>
      <c r="B1126" s="0" t="s">
        <v>4695</v>
      </c>
      <c r="C1126" s="0" t="s">
        <v>4696</v>
      </c>
      <c r="D1126" s="0" t="s">
        <v>4292</v>
      </c>
      <c r="E1126" s="0" t="s">
        <v>4697</v>
      </c>
      <c r="F1126" s="0" t="s">
        <v>4648</v>
      </c>
      <c r="G1126" s="0" t="s">
        <v>4698</v>
      </c>
    </row>
    <row r="1127" customFormat="false" ht="12.75" hidden="false" customHeight="false" outlineLevel="0" collapsed="false">
      <c r="A1127" s="0" t="str">
        <f aca="false">MID(B1127,5,4)</f>
        <v>2000</v>
      </c>
      <c r="B1127" s="0" t="s">
        <v>4699</v>
      </c>
      <c r="C1127" s="0" t="s">
        <v>4700</v>
      </c>
      <c r="D1127" s="0" t="s">
        <v>4292</v>
      </c>
      <c r="E1127" s="0" t="s">
        <v>4701</v>
      </c>
      <c r="F1127" s="0" t="s">
        <v>4662</v>
      </c>
      <c r="G1127" s="0" t="s">
        <v>4702</v>
      </c>
    </row>
    <row r="1128" customFormat="false" ht="12.75" hidden="false" customHeight="false" outlineLevel="0" collapsed="false">
      <c r="A1128" s="0" t="str">
        <f aca="false">MID(B1128,5,4)</f>
        <v>2000</v>
      </c>
      <c r="B1128" s="0" t="s">
        <v>4703</v>
      </c>
      <c r="C1128" s="0" t="s">
        <v>4704</v>
      </c>
      <c r="D1128" s="0" t="s">
        <v>4292</v>
      </c>
      <c r="E1128" s="0" t="s">
        <v>4705</v>
      </c>
      <c r="F1128" s="0" t="s">
        <v>4648</v>
      </c>
      <c r="G1128" s="0" t="s">
        <v>4706</v>
      </c>
    </row>
    <row r="1129" customFormat="false" ht="12.75" hidden="false" customHeight="false" outlineLevel="0" collapsed="false">
      <c r="A1129" s="0" t="str">
        <f aca="false">MID(B1129,5,4)</f>
        <v>2000</v>
      </c>
      <c r="B1129" s="0" t="s">
        <v>4707</v>
      </c>
      <c r="C1129" s="0" t="s">
        <v>4708</v>
      </c>
      <c r="D1129" s="0" t="s">
        <v>4292</v>
      </c>
      <c r="E1129" s="0" t="s">
        <v>4709</v>
      </c>
      <c r="F1129" s="0" t="s">
        <v>4603</v>
      </c>
      <c r="G1129" s="0" t="s">
        <v>4710</v>
      </c>
    </row>
    <row r="1130" customFormat="false" ht="12.75" hidden="false" customHeight="false" outlineLevel="0" collapsed="false">
      <c r="A1130" s="0" t="str">
        <f aca="false">MID(B1130,5,4)</f>
        <v>2000</v>
      </c>
      <c r="B1130" s="0" t="s">
        <v>4711</v>
      </c>
      <c r="C1130" s="0" t="s">
        <v>4712</v>
      </c>
      <c r="D1130" s="0" t="s">
        <v>4292</v>
      </c>
      <c r="E1130" s="0" t="s">
        <v>4713</v>
      </c>
      <c r="F1130" s="0" t="s">
        <v>3259</v>
      </c>
      <c r="G1130" s="0" t="s">
        <v>4714</v>
      </c>
    </row>
    <row r="1131" customFormat="false" ht="12.75" hidden="false" customHeight="false" outlineLevel="0" collapsed="false">
      <c r="A1131" s="0" t="str">
        <f aca="false">MID(B1131,5,4)</f>
        <v>2000</v>
      </c>
      <c r="B1131" s="0" t="s">
        <v>4715</v>
      </c>
      <c r="C1131" s="0" t="s">
        <v>4716</v>
      </c>
      <c r="D1131" s="0" t="s">
        <v>4292</v>
      </c>
      <c r="E1131" s="0" t="s">
        <v>4717</v>
      </c>
      <c r="F1131" s="0" t="s">
        <v>4662</v>
      </c>
      <c r="G1131" s="0" t="s">
        <v>4718</v>
      </c>
    </row>
    <row r="1132" customFormat="false" ht="12.75" hidden="false" customHeight="false" outlineLevel="0" collapsed="false">
      <c r="A1132" s="0" t="str">
        <f aca="false">MID(B1132,5,4)</f>
        <v>2000</v>
      </c>
      <c r="B1132" s="0" t="s">
        <v>4719</v>
      </c>
      <c r="C1132" s="0" t="s">
        <v>4720</v>
      </c>
      <c r="D1132" s="0" t="s">
        <v>4292</v>
      </c>
      <c r="E1132" s="0" t="s">
        <v>4721</v>
      </c>
      <c r="F1132" s="0" t="s">
        <v>4603</v>
      </c>
      <c r="G1132" s="0" t="s">
        <v>4722</v>
      </c>
    </row>
    <row r="1133" customFormat="false" ht="12.75" hidden="false" customHeight="false" outlineLevel="0" collapsed="false">
      <c r="A1133" s="0" t="str">
        <f aca="false">MID(B1133,5,4)</f>
        <v>2000</v>
      </c>
      <c r="B1133" s="0" t="s">
        <v>4723</v>
      </c>
      <c r="C1133" s="0" t="s">
        <v>4724</v>
      </c>
      <c r="D1133" s="0" t="s">
        <v>4292</v>
      </c>
      <c r="E1133" s="0" t="s">
        <v>4725</v>
      </c>
      <c r="F1133" s="0" t="s">
        <v>4620</v>
      </c>
      <c r="G1133" s="0" t="s">
        <v>4726</v>
      </c>
    </row>
    <row r="1134" customFormat="false" ht="12.75" hidden="false" customHeight="false" outlineLevel="0" collapsed="false">
      <c r="A1134" s="0" t="str">
        <f aca="false">MID(B1134,5,4)</f>
        <v>2000</v>
      </c>
      <c r="B1134" s="0" t="s">
        <v>4727</v>
      </c>
      <c r="C1134" s="0" t="s">
        <v>4728</v>
      </c>
      <c r="D1134" s="0" t="s">
        <v>4292</v>
      </c>
      <c r="E1134" s="0" t="s">
        <v>4729</v>
      </c>
      <c r="F1134" s="0" t="s">
        <v>4730</v>
      </c>
      <c r="G1134" s="0" t="s">
        <v>4731</v>
      </c>
    </row>
    <row r="1135" customFormat="false" ht="12.75" hidden="false" customHeight="false" outlineLevel="0" collapsed="false">
      <c r="A1135" s="0" t="str">
        <f aca="false">MID(B1135,5,4)</f>
        <v>2000</v>
      </c>
      <c r="B1135" s="0" t="s">
        <v>4732</v>
      </c>
      <c r="C1135" s="0" t="s">
        <v>4733</v>
      </c>
      <c r="D1135" s="0" t="s">
        <v>4292</v>
      </c>
      <c r="E1135" s="0" t="s">
        <v>4734</v>
      </c>
      <c r="F1135" s="0" t="s">
        <v>4662</v>
      </c>
      <c r="G1135" s="0" t="s">
        <v>4735</v>
      </c>
    </row>
    <row r="1136" customFormat="false" ht="12.75" hidden="false" customHeight="false" outlineLevel="0" collapsed="false">
      <c r="A1136" s="0" t="str">
        <f aca="false">MID(B1136,5,4)</f>
        <v>2000</v>
      </c>
      <c r="B1136" s="0" t="s">
        <v>4736</v>
      </c>
      <c r="C1136" s="0" t="s">
        <v>4737</v>
      </c>
      <c r="D1136" s="0" t="s">
        <v>4738</v>
      </c>
      <c r="E1136" s="0" t="s">
        <v>4739</v>
      </c>
      <c r="F1136" s="0" t="s">
        <v>4662</v>
      </c>
      <c r="G1136" s="0" t="s">
        <v>4740</v>
      </c>
    </row>
    <row r="1137" customFormat="false" ht="12.75" hidden="false" customHeight="false" outlineLevel="0" collapsed="false">
      <c r="A1137" s="0" t="str">
        <f aca="false">MID(B1137,5,4)</f>
        <v>2000</v>
      </c>
      <c r="B1137" s="0" t="s">
        <v>4741</v>
      </c>
      <c r="C1137" s="0" t="s">
        <v>4742</v>
      </c>
      <c r="D1137" s="0" t="s">
        <v>4292</v>
      </c>
      <c r="E1137" s="0" t="s">
        <v>4743</v>
      </c>
      <c r="F1137" s="0" t="s">
        <v>4662</v>
      </c>
      <c r="G1137" s="0" t="s">
        <v>4744</v>
      </c>
    </row>
    <row r="1138" customFormat="false" ht="12.75" hidden="false" customHeight="false" outlineLevel="0" collapsed="false">
      <c r="A1138" s="0" t="str">
        <f aca="false">MID(B1138,5,4)</f>
        <v>2000</v>
      </c>
      <c r="B1138" s="0" t="s">
        <v>4745</v>
      </c>
      <c r="C1138" s="0" t="s">
        <v>4746</v>
      </c>
      <c r="D1138" s="0" t="s">
        <v>157</v>
      </c>
      <c r="E1138" s="0" t="s">
        <v>4747</v>
      </c>
      <c r="F1138" s="0" t="s">
        <v>4748</v>
      </c>
      <c r="G1138" s="0" t="s">
        <v>4749</v>
      </c>
    </row>
    <row r="1139" customFormat="false" ht="12.75" hidden="false" customHeight="false" outlineLevel="0" collapsed="false">
      <c r="A1139" s="0" t="str">
        <f aca="false">MID(B1139,5,4)</f>
        <v>2000</v>
      </c>
      <c r="B1139" s="0" t="s">
        <v>4750</v>
      </c>
      <c r="C1139" s="0" t="s">
        <v>4751</v>
      </c>
      <c r="D1139" s="0" t="s">
        <v>157</v>
      </c>
      <c r="E1139" s="0" t="s">
        <v>4752</v>
      </c>
      <c r="F1139" s="0" t="s">
        <v>4753</v>
      </c>
    </row>
    <row r="1140" customFormat="false" ht="12.75" hidden="false" customHeight="false" outlineLevel="0" collapsed="false">
      <c r="A1140" s="0" t="str">
        <f aca="false">MID(B1140,5,4)</f>
        <v>2000</v>
      </c>
      <c r="B1140" s="0" t="s">
        <v>4754</v>
      </c>
      <c r="C1140" s="0" t="s">
        <v>4755</v>
      </c>
      <c r="D1140" s="0" t="s">
        <v>157</v>
      </c>
      <c r="E1140" s="0" t="s">
        <v>4756</v>
      </c>
      <c r="F1140" s="0" t="s">
        <v>4757</v>
      </c>
      <c r="G1140" s="0" t="s">
        <v>4758</v>
      </c>
    </row>
    <row r="1141" customFormat="false" ht="12.75" hidden="false" customHeight="false" outlineLevel="0" collapsed="false">
      <c r="A1141" s="0" t="str">
        <f aca="false">MID(B1141,5,4)</f>
        <v>2000</v>
      </c>
      <c r="B1141" s="0" t="s">
        <v>4759</v>
      </c>
      <c r="C1141" s="0" t="s">
        <v>4760</v>
      </c>
      <c r="D1141" s="0" t="s">
        <v>157</v>
      </c>
      <c r="E1141" s="0" t="s">
        <v>4761</v>
      </c>
      <c r="F1141" s="0" t="s">
        <v>4762</v>
      </c>
      <c r="G1141" s="0" t="s">
        <v>4763</v>
      </c>
    </row>
    <row r="1142" customFormat="false" ht="12.75" hidden="false" customHeight="false" outlineLevel="0" collapsed="false">
      <c r="A1142" s="0" t="str">
        <f aca="false">MID(B1142,5,4)</f>
        <v>2000</v>
      </c>
      <c r="B1142" s="0" t="s">
        <v>4764</v>
      </c>
      <c r="C1142" s="0" t="s">
        <v>4765</v>
      </c>
      <c r="D1142" s="0" t="s">
        <v>157</v>
      </c>
      <c r="E1142" s="0" t="s">
        <v>4766</v>
      </c>
      <c r="F1142" s="0" t="s">
        <v>4767</v>
      </c>
      <c r="G1142" s="0" t="s">
        <v>4768</v>
      </c>
    </row>
    <row r="1143" customFormat="false" ht="12.75" hidden="false" customHeight="false" outlineLevel="0" collapsed="false">
      <c r="A1143" s="0" t="str">
        <f aca="false">MID(B1143,5,4)</f>
        <v>2000</v>
      </c>
      <c r="B1143" s="0" t="s">
        <v>4769</v>
      </c>
      <c r="C1143" s="0" t="s">
        <v>4770</v>
      </c>
      <c r="D1143" s="0" t="s">
        <v>157</v>
      </c>
      <c r="E1143" s="0" t="s">
        <v>4771</v>
      </c>
      <c r="F1143" s="0" t="s">
        <v>4753</v>
      </c>
    </row>
    <row r="1144" customFormat="false" ht="12.75" hidden="false" customHeight="false" outlineLevel="0" collapsed="false">
      <c r="A1144" s="0" t="str">
        <f aca="false">MID(B1144,5,4)</f>
        <v>2000</v>
      </c>
      <c r="B1144" s="0" t="s">
        <v>4772</v>
      </c>
      <c r="C1144" s="0" t="s">
        <v>4773</v>
      </c>
      <c r="D1144" s="0" t="s">
        <v>157</v>
      </c>
      <c r="E1144" s="0" t="s">
        <v>4774</v>
      </c>
      <c r="F1144" s="0" t="s">
        <v>4775</v>
      </c>
      <c r="G1144" s="0" t="s">
        <v>4776</v>
      </c>
    </row>
    <row r="1145" customFormat="false" ht="12.75" hidden="false" customHeight="false" outlineLevel="0" collapsed="false">
      <c r="A1145" s="0" t="str">
        <f aca="false">MID(B1145,5,4)</f>
        <v>2000</v>
      </c>
      <c r="B1145" s="0" t="s">
        <v>4777</v>
      </c>
      <c r="C1145" s="0" t="s">
        <v>4778</v>
      </c>
      <c r="D1145" s="0" t="s">
        <v>157</v>
      </c>
      <c r="E1145" s="0" t="s">
        <v>4779</v>
      </c>
      <c r="F1145" s="0" t="s">
        <v>4780</v>
      </c>
      <c r="G1145" s="0" t="s">
        <v>4781</v>
      </c>
    </row>
    <row r="1146" customFormat="false" ht="12.75" hidden="false" customHeight="false" outlineLevel="0" collapsed="false">
      <c r="A1146" s="0" t="str">
        <f aca="false">MID(B1146,5,4)</f>
        <v>2000</v>
      </c>
      <c r="B1146" s="0" t="s">
        <v>4782</v>
      </c>
      <c r="C1146" s="0" t="s">
        <v>4783</v>
      </c>
      <c r="D1146" s="0" t="s">
        <v>4784</v>
      </c>
      <c r="E1146" s="0" t="s">
        <v>4785</v>
      </c>
      <c r="F1146" s="0" t="s">
        <v>4786</v>
      </c>
      <c r="G1146" s="0" t="s">
        <v>4787</v>
      </c>
    </row>
    <row r="1147" customFormat="false" ht="12.75" hidden="false" customHeight="false" outlineLevel="0" collapsed="false">
      <c r="A1147" s="0" t="str">
        <f aca="false">MID(B1147,5,4)</f>
        <v>2000</v>
      </c>
      <c r="B1147" s="0" t="s">
        <v>4788</v>
      </c>
      <c r="C1147" s="0" t="s">
        <v>4789</v>
      </c>
      <c r="D1147" s="0" t="s">
        <v>3008</v>
      </c>
      <c r="E1147" s="0" t="s">
        <v>4790</v>
      </c>
      <c r="F1147" s="0" t="s">
        <v>4791</v>
      </c>
      <c r="G1147" s="0" t="s">
        <v>4792</v>
      </c>
    </row>
    <row r="1148" customFormat="false" ht="12.75" hidden="false" customHeight="false" outlineLevel="0" collapsed="false">
      <c r="A1148" s="0" t="str">
        <f aca="false">MID(B1148,5,4)</f>
        <v>2000</v>
      </c>
      <c r="B1148" s="0" t="s">
        <v>4793</v>
      </c>
      <c r="C1148" s="0" t="s">
        <v>4794</v>
      </c>
      <c r="D1148" s="0" t="s">
        <v>3008</v>
      </c>
      <c r="E1148" s="0" t="s">
        <v>4795</v>
      </c>
      <c r="F1148" s="0" t="s">
        <v>4796</v>
      </c>
      <c r="G1148" s="0" t="s">
        <v>4797</v>
      </c>
    </row>
    <row r="1149" customFormat="false" ht="12.75" hidden="false" customHeight="false" outlineLevel="0" collapsed="false">
      <c r="A1149" s="0" t="str">
        <f aca="false">MID(B1149,5,4)</f>
        <v>2000</v>
      </c>
      <c r="B1149" s="0" t="s">
        <v>4798</v>
      </c>
      <c r="C1149" s="0" t="s">
        <v>4799</v>
      </c>
      <c r="D1149" s="0" t="s">
        <v>3008</v>
      </c>
      <c r="E1149" s="0" t="s">
        <v>4800</v>
      </c>
      <c r="F1149" s="0" t="s">
        <v>4801</v>
      </c>
      <c r="G1149" s="0" t="s">
        <v>4802</v>
      </c>
    </row>
    <row r="1150" customFormat="false" ht="12.75" hidden="false" customHeight="false" outlineLevel="0" collapsed="false">
      <c r="A1150" s="0" t="str">
        <f aca="false">MID(B1150,5,4)</f>
        <v>2000</v>
      </c>
      <c r="B1150" s="0" t="s">
        <v>4803</v>
      </c>
      <c r="C1150" s="0" t="s">
        <v>4804</v>
      </c>
      <c r="D1150" s="0" t="s">
        <v>3008</v>
      </c>
      <c r="E1150" s="0" t="s">
        <v>4805</v>
      </c>
      <c r="F1150" s="0" t="s">
        <v>4801</v>
      </c>
      <c r="G1150" s="0" t="s">
        <v>4806</v>
      </c>
    </row>
    <row r="1151" customFormat="false" ht="12.75" hidden="false" customHeight="false" outlineLevel="0" collapsed="false">
      <c r="A1151" s="0" t="str">
        <f aca="false">MID(B1151,5,4)</f>
        <v>2000</v>
      </c>
      <c r="B1151" s="0" t="s">
        <v>4807</v>
      </c>
      <c r="C1151" s="0" t="s">
        <v>4808</v>
      </c>
      <c r="D1151" s="0" t="s">
        <v>3008</v>
      </c>
      <c r="E1151" s="0" t="s">
        <v>4809</v>
      </c>
      <c r="F1151" s="0" t="s">
        <v>4810</v>
      </c>
    </row>
    <row r="1152" customFormat="false" ht="12.75" hidden="false" customHeight="false" outlineLevel="0" collapsed="false">
      <c r="A1152" s="0" t="str">
        <f aca="false">MID(B1152,5,4)</f>
        <v>2000</v>
      </c>
      <c r="B1152" s="0" t="s">
        <v>4811</v>
      </c>
      <c r="C1152" s="0" t="s">
        <v>4812</v>
      </c>
      <c r="D1152" s="0" t="s">
        <v>3008</v>
      </c>
      <c r="E1152" s="0" t="s">
        <v>4813</v>
      </c>
      <c r="F1152" s="0" t="s">
        <v>4814</v>
      </c>
      <c r="G1152" s="0" t="s">
        <v>4815</v>
      </c>
    </row>
    <row r="1153" customFormat="false" ht="12.75" hidden="false" customHeight="false" outlineLevel="0" collapsed="false">
      <c r="A1153" s="0" t="str">
        <f aca="false">MID(B1153,5,4)</f>
        <v>2000</v>
      </c>
      <c r="B1153" s="0" t="s">
        <v>4816</v>
      </c>
      <c r="C1153" s="0" t="s">
        <v>4817</v>
      </c>
      <c r="D1153" s="0" t="s">
        <v>3008</v>
      </c>
      <c r="E1153" s="0" t="s">
        <v>4818</v>
      </c>
      <c r="F1153" s="0" t="s">
        <v>4796</v>
      </c>
      <c r="G1153" s="0" t="s">
        <v>4819</v>
      </c>
    </row>
    <row r="1154" customFormat="false" ht="12.75" hidden="false" customHeight="false" outlineLevel="0" collapsed="false">
      <c r="A1154" s="0" t="str">
        <f aca="false">MID(B1154,5,4)</f>
        <v>2000</v>
      </c>
      <c r="B1154" s="0" t="s">
        <v>4820</v>
      </c>
      <c r="C1154" s="0" t="s">
        <v>4821</v>
      </c>
      <c r="D1154" s="0" t="s">
        <v>3008</v>
      </c>
      <c r="E1154" s="0" t="s">
        <v>4822</v>
      </c>
      <c r="F1154" s="0" t="s">
        <v>4823</v>
      </c>
    </row>
    <row r="1155" customFormat="false" ht="12.75" hidden="false" customHeight="false" outlineLevel="0" collapsed="false">
      <c r="A1155" s="0" t="str">
        <f aca="false">MID(B1155,5,4)</f>
        <v>2001</v>
      </c>
      <c r="B1155" s="0" t="s">
        <v>4824</v>
      </c>
      <c r="C1155" s="0" t="s">
        <v>4825</v>
      </c>
      <c r="D1155" s="0" t="s">
        <v>4271</v>
      </c>
      <c r="E1155" s="0" t="s">
        <v>4826</v>
      </c>
      <c r="F1155" s="0" t="s">
        <v>4827</v>
      </c>
      <c r="G1155" s="0" t="s">
        <v>4828</v>
      </c>
    </row>
    <row r="1156" customFormat="false" ht="12.75" hidden="false" customHeight="false" outlineLevel="0" collapsed="false">
      <c r="A1156" s="0" t="str">
        <f aca="false">MID(B1156,5,4)</f>
        <v>2001</v>
      </c>
      <c r="B1156" s="0" t="s">
        <v>4829</v>
      </c>
      <c r="C1156" s="0" t="s">
        <v>4830</v>
      </c>
      <c r="D1156" s="0" t="s">
        <v>4271</v>
      </c>
      <c r="E1156" s="0" t="s">
        <v>4831</v>
      </c>
      <c r="F1156" s="0" t="s">
        <v>4832</v>
      </c>
    </row>
    <row r="1157" customFormat="false" ht="12.75" hidden="false" customHeight="false" outlineLevel="0" collapsed="false">
      <c r="A1157" s="0" t="str">
        <f aca="false">MID(B1157,5,4)</f>
        <v>2001</v>
      </c>
      <c r="B1157" s="0" t="s">
        <v>4833</v>
      </c>
      <c r="C1157" s="0" t="s">
        <v>4834</v>
      </c>
      <c r="D1157" s="0" t="s">
        <v>4271</v>
      </c>
      <c r="E1157" s="0" t="s">
        <v>4835</v>
      </c>
      <c r="F1157" s="0" t="s">
        <v>4836</v>
      </c>
    </row>
    <row r="1158" customFormat="false" ht="12.75" hidden="false" customHeight="false" outlineLevel="0" collapsed="false">
      <c r="A1158" s="0" t="str">
        <f aca="false">MID(B1158,5,4)</f>
        <v>2001</v>
      </c>
      <c r="B1158" s="0" t="s">
        <v>4837</v>
      </c>
      <c r="C1158" s="0" t="s">
        <v>4838</v>
      </c>
      <c r="D1158" s="0" t="s">
        <v>4271</v>
      </c>
      <c r="E1158" s="0" t="s">
        <v>4839</v>
      </c>
      <c r="F1158" s="0" t="s">
        <v>4836</v>
      </c>
    </row>
    <row r="1159" customFormat="false" ht="12.75" hidden="false" customHeight="false" outlineLevel="0" collapsed="false">
      <c r="A1159" s="0" t="str">
        <f aca="false">MID(B1159,5,4)</f>
        <v>2001</v>
      </c>
      <c r="B1159" s="0" t="s">
        <v>4840</v>
      </c>
      <c r="C1159" s="0" t="s">
        <v>4841</v>
      </c>
      <c r="D1159" s="0" t="s">
        <v>4271</v>
      </c>
      <c r="E1159" s="0" t="s">
        <v>4842</v>
      </c>
      <c r="F1159" s="0" t="s">
        <v>4836</v>
      </c>
    </row>
    <row r="1160" customFormat="false" ht="12.75" hidden="false" customHeight="false" outlineLevel="0" collapsed="false">
      <c r="A1160" s="0" t="str">
        <f aca="false">MID(B1160,5,4)</f>
        <v>2001</v>
      </c>
      <c r="B1160" s="0" t="s">
        <v>4843</v>
      </c>
      <c r="C1160" s="0" t="s">
        <v>4844</v>
      </c>
      <c r="D1160" s="0" t="s">
        <v>4271</v>
      </c>
      <c r="E1160" s="0" t="s">
        <v>4845</v>
      </c>
      <c r="F1160" s="0" t="s">
        <v>4836</v>
      </c>
    </row>
    <row r="1161" customFormat="false" ht="12.75" hidden="false" customHeight="false" outlineLevel="0" collapsed="false">
      <c r="A1161" s="0" t="str">
        <f aca="false">MID(B1161,5,4)</f>
        <v>2001</v>
      </c>
      <c r="B1161" s="0" t="s">
        <v>4846</v>
      </c>
      <c r="C1161" s="0" t="s">
        <v>4847</v>
      </c>
      <c r="D1161" s="0" t="s">
        <v>3555</v>
      </c>
      <c r="E1161" s="0" t="s">
        <v>4848</v>
      </c>
      <c r="F1161" s="0" t="s">
        <v>4849</v>
      </c>
      <c r="G1161" s="0" t="s">
        <v>4850</v>
      </c>
    </row>
    <row r="1162" customFormat="false" ht="12.75" hidden="false" customHeight="false" outlineLevel="0" collapsed="false">
      <c r="A1162" s="0" t="str">
        <f aca="false">MID(B1162,5,4)</f>
        <v>2001</v>
      </c>
      <c r="B1162" s="0" t="s">
        <v>4851</v>
      </c>
      <c r="C1162" s="0" t="s">
        <v>4852</v>
      </c>
      <c r="D1162" s="0" t="s">
        <v>4271</v>
      </c>
      <c r="E1162" s="0" t="s">
        <v>4853</v>
      </c>
      <c r="F1162" s="0" t="s">
        <v>4854</v>
      </c>
      <c r="G1162" s="0" t="s">
        <v>4855</v>
      </c>
    </row>
    <row r="1163" customFormat="false" ht="12.75" hidden="false" customHeight="false" outlineLevel="0" collapsed="false">
      <c r="A1163" s="0" t="str">
        <f aca="false">MID(B1163,5,4)</f>
        <v>2001</v>
      </c>
      <c r="B1163" s="0" t="s">
        <v>4856</v>
      </c>
      <c r="C1163" s="0" t="s">
        <v>4857</v>
      </c>
      <c r="D1163" s="0" t="s">
        <v>4271</v>
      </c>
      <c r="E1163" s="0" t="s">
        <v>4858</v>
      </c>
      <c r="F1163" s="0" t="s">
        <v>4832</v>
      </c>
    </row>
    <row r="1164" customFormat="false" ht="12.75" hidden="false" customHeight="false" outlineLevel="0" collapsed="false">
      <c r="A1164" s="0" t="str">
        <f aca="false">MID(B1164,5,4)</f>
        <v>2001</v>
      </c>
      <c r="B1164" s="0" t="s">
        <v>4859</v>
      </c>
      <c r="C1164" s="0" t="s">
        <v>4860</v>
      </c>
      <c r="D1164" s="0" t="s">
        <v>4271</v>
      </c>
      <c r="E1164" s="0" t="s">
        <v>4861</v>
      </c>
      <c r="F1164" s="0" t="s">
        <v>4832</v>
      </c>
    </row>
    <row r="1165" customFormat="false" ht="12.75" hidden="false" customHeight="false" outlineLevel="0" collapsed="false">
      <c r="A1165" s="0" t="str">
        <f aca="false">MID(B1165,5,4)</f>
        <v>2001</v>
      </c>
      <c r="B1165" s="0" t="s">
        <v>4862</v>
      </c>
      <c r="C1165" s="0" t="s">
        <v>4863</v>
      </c>
      <c r="D1165" s="0" t="s">
        <v>4271</v>
      </c>
      <c r="E1165" s="0" t="s">
        <v>4864</v>
      </c>
      <c r="F1165" s="0" t="s">
        <v>4832</v>
      </c>
    </row>
    <row r="1166" customFormat="false" ht="12.75" hidden="false" customHeight="false" outlineLevel="0" collapsed="false">
      <c r="A1166" s="0" t="str">
        <f aca="false">MID(B1166,5,4)</f>
        <v>2001</v>
      </c>
      <c r="B1166" s="0" t="s">
        <v>4865</v>
      </c>
      <c r="C1166" s="0" t="s">
        <v>4866</v>
      </c>
      <c r="D1166" s="0" t="s">
        <v>4271</v>
      </c>
      <c r="E1166" s="0" t="s">
        <v>4867</v>
      </c>
      <c r="F1166" s="0" t="s">
        <v>4832</v>
      </c>
    </row>
    <row r="1167" customFormat="false" ht="12.75" hidden="false" customHeight="false" outlineLevel="0" collapsed="false">
      <c r="A1167" s="0" t="str">
        <f aca="false">MID(B1167,5,4)</f>
        <v>2001</v>
      </c>
      <c r="B1167" s="0" t="s">
        <v>4868</v>
      </c>
      <c r="C1167" s="0" t="s">
        <v>4869</v>
      </c>
      <c r="D1167" s="0" t="s">
        <v>4271</v>
      </c>
      <c r="E1167" s="0" t="s">
        <v>4870</v>
      </c>
      <c r="F1167" s="0" t="s">
        <v>4871</v>
      </c>
    </row>
    <row r="1168" customFormat="false" ht="12.75" hidden="false" customHeight="false" outlineLevel="0" collapsed="false">
      <c r="A1168" s="0" t="str">
        <f aca="false">MID(B1168,5,4)</f>
        <v>2001</v>
      </c>
      <c r="B1168" s="0" t="s">
        <v>4872</v>
      </c>
      <c r="C1168" s="0" t="s">
        <v>4873</v>
      </c>
      <c r="D1168" s="0" t="s">
        <v>4271</v>
      </c>
      <c r="E1168" s="0" t="s">
        <v>4874</v>
      </c>
      <c r="F1168" s="0" t="s">
        <v>4832</v>
      </c>
    </row>
    <row r="1169" customFormat="false" ht="12.75" hidden="false" customHeight="false" outlineLevel="0" collapsed="false">
      <c r="A1169" s="0" t="str">
        <f aca="false">MID(B1169,5,4)</f>
        <v>2001</v>
      </c>
      <c r="B1169" s="0" t="s">
        <v>4875</v>
      </c>
      <c r="C1169" s="0" t="s">
        <v>4876</v>
      </c>
      <c r="D1169" s="0" t="s">
        <v>4271</v>
      </c>
      <c r="E1169" s="0" t="s">
        <v>4877</v>
      </c>
      <c r="F1169" s="0" t="s">
        <v>4878</v>
      </c>
    </row>
    <row r="1170" customFormat="false" ht="12.75" hidden="false" customHeight="false" outlineLevel="0" collapsed="false">
      <c r="A1170" s="0" t="str">
        <f aca="false">MID(B1170,5,4)</f>
        <v>2001</v>
      </c>
      <c r="B1170" s="0" t="s">
        <v>4879</v>
      </c>
      <c r="C1170" s="0" t="s">
        <v>4880</v>
      </c>
      <c r="D1170" s="0" t="s">
        <v>4271</v>
      </c>
      <c r="E1170" s="0" t="s">
        <v>4881</v>
      </c>
      <c r="F1170" s="0" t="s">
        <v>4882</v>
      </c>
    </row>
    <row r="1171" customFormat="false" ht="12.75" hidden="false" customHeight="false" outlineLevel="0" collapsed="false">
      <c r="A1171" s="0" t="str">
        <f aca="false">MID(B1171,5,4)</f>
        <v>2001</v>
      </c>
      <c r="B1171" s="0" t="s">
        <v>4883</v>
      </c>
      <c r="C1171" s="0" t="s">
        <v>4884</v>
      </c>
      <c r="D1171" s="0" t="s">
        <v>4271</v>
      </c>
      <c r="E1171" s="0" t="s">
        <v>4885</v>
      </c>
      <c r="F1171" s="0" t="s">
        <v>4882</v>
      </c>
    </row>
    <row r="1172" customFormat="false" ht="12.75" hidden="false" customHeight="false" outlineLevel="0" collapsed="false">
      <c r="A1172" s="0" t="str">
        <f aca="false">MID(B1172,5,4)</f>
        <v>2001</v>
      </c>
      <c r="B1172" s="0" t="s">
        <v>4886</v>
      </c>
      <c r="C1172" s="0" t="s">
        <v>4887</v>
      </c>
      <c r="D1172" s="0" t="s">
        <v>4271</v>
      </c>
      <c r="E1172" s="0" t="s">
        <v>4888</v>
      </c>
      <c r="F1172" s="0" t="s">
        <v>4889</v>
      </c>
      <c r="G1172" s="0" t="s">
        <v>4890</v>
      </c>
    </row>
    <row r="1173" customFormat="false" ht="12.75" hidden="false" customHeight="false" outlineLevel="0" collapsed="false">
      <c r="A1173" s="0" t="str">
        <f aca="false">MID(B1173,5,4)</f>
        <v>2001</v>
      </c>
      <c r="B1173" s="0" t="s">
        <v>4891</v>
      </c>
      <c r="C1173" s="0" t="s">
        <v>4892</v>
      </c>
      <c r="D1173" s="0" t="s">
        <v>4271</v>
      </c>
      <c r="E1173" s="0" t="s">
        <v>4893</v>
      </c>
      <c r="F1173" s="0" t="s">
        <v>4894</v>
      </c>
    </row>
    <row r="1174" customFormat="false" ht="12.75" hidden="false" customHeight="false" outlineLevel="0" collapsed="false">
      <c r="A1174" s="0" t="str">
        <f aca="false">MID(B1174,5,4)</f>
        <v>2001</v>
      </c>
      <c r="B1174" s="0" t="s">
        <v>4895</v>
      </c>
      <c r="C1174" s="0" t="s">
        <v>4896</v>
      </c>
      <c r="D1174" s="0" t="s">
        <v>4271</v>
      </c>
      <c r="E1174" s="0" t="s">
        <v>4897</v>
      </c>
      <c r="F1174" s="0" t="s">
        <v>4832</v>
      </c>
      <c r="G1174" s="0" t="s">
        <v>4898</v>
      </c>
    </row>
    <row r="1175" customFormat="false" ht="12.75" hidden="false" customHeight="false" outlineLevel="0" collapsed="false">
      <c r="A1175" s="0" t="str">
        <f aca="false">MID(B1175,5,4)</f>
        <v>2001</v>
      </c>
      <c r="B1175" s="0" t="s">
        <v>4899</v>
      </c>
      <c r="C1175" s="0" t="s">
        <v>4900</v>
      </c>
      <c r="D1175" s="0" t="s">
        <v>4271</v>
      </c>
      <c r="E1175" s="0" t="s">
        <v>4901</v>
      </c>
      <c r="F1175" s="0" t="s">
        <v>4832</v>
      </c>
    </row>
    <row r="1176" customFormat="false" ht="12.75" hidden="false" customHeight="false" outlineLevel="0" collapsed="false">
      <c r="A1176" s="0" t="str">
        <f aca="false">MID(B1176,5,4)</f>
        <v>2001</v>
      </c>
      <c r="B1176" s="0" t="s">
        <v>4902</v>
      </c>
      <c r="C1176" s="0" t="s">
        <v>4903</v>
      </c>
      <c r="D1176" s="0" t="s">
        <v>4271</v>
      </c>
      <c r="E1176" s="0" t="s">
        <v>4904</v>
      </c>
      <c r="F1176" s="0" t="s">
        <v>4905</v>
      </c>
      <c r="G1176" s="0" t="s">
        <v>4906</v>
      </c>
    </row>
    <row r="1177" customFormat="false" ht="12.75" hidden="false" customHeight="false" outlineLevel="0" collapsed="false">
      <c r="A1177" s="0" t="str">
        <f aca="false">MID(B1177,5,4)</f>
        <v>2001</v>
      </c>
      <c r="B1177" s="0" t="s">
        <v>4907</v>
      </c>
      <c r="C1177" s="0" t="s">
        <v>4908</v>
      </c>
      <c r="D1177" s="0" t="s">
        <v>4271</v>
      </c>
      <c r="E1177" s="0" t="s">
        <v>4909</v>
      </c>
      <c r="F1177" s="0" t="s">
        <v>4836</v>
      </c>
    </row>
    <row r="1178" customFormat="false" ht="12.75" hidden="false" customHeight="false" outlineLevel="0" collapsed="false">
      <c r="A1178" s="0" t="str">
        <f aca="false">MID(B1178,5,4)</f>
        <v>2001</v>
      </c>
      <c r="B1178" s="0" t="s">
        <v>4910</v>
      </c>
      <c r="C1178" s="0" t="s">
        <v>4911</v>
      </c>
      <c r="D1178" s="0" t="s">
        <v>4271</v>
      </c>
      <c r="E1178" s="0" t="s">
        <v>4912</v>
      </c>
      <c r="F1178" s="0" t="s">
        <v>4913</v>
      </c>
    </row>
    <row r="1179" customFormat="false" ht="12.75" hidden="false" customHeight="false" outlineLevel="0" collapsed="false">
      <c r="A1179" s="0" t="str">
        <f aca="false">MID(B1179,5,4)</f>
        <v>2001</v>
      </c>
      <c r="B1179" s="0" t="s">
        <v>4914</v>
      </c>
      <c r="C1179" s="0" t="s">
        <v>4915</v>
      </c>
      <c r="D1179" s="0" t="s">
        <v>4271</v>
      </c>
      <c r="E1179" s="0" t="s">
        <v>4916</v>
      </c>
      <c r="F1179" s="0" t="s">
        <v>4836</v>
      </c>
    </row>
    <row r="1180" customFormat="false" ht="12.75" hidden="false" customHeight="false" outlineLevel="0" collapsed="false">
      <c r="A1180" s="0" t="str">
        <f aca="false">MID(B1180,5,4)</f>
        <v>2001</v>
      </c>
      <c r="B1180" s="0" t="s">
        <v>4917</v>
      </c>
      <c r="C1180" s="0" t="s">
        <v>4918</v>
      </c>
      <c r="D1180" s="0" t="s">
        <v>4271</v>
      </c>
      <c r="E1180" s="0" t="s">
        <v>4919</v>
      </c>
      <c r="F1180" s="0" t="s">
        <v>4836</v>
      </c>
    </row>
    <row r="1181" customFormat="false" ht="12.75" hidden="false" customHeight="false" outlineLevel="0" collapsed="false">
      <c r="A1181" s="0" t="str">
        <f aca="false">MID(B1181,5,4)</f>
        <v>2001</v>
      </c>
      <c r="B1181" s="0" t="s">
        <v>4920</v>
      </c>
      <c r="C1181" s="0" t="s">
        <v>4921</v>
      </c>
      <c r="D1181" s="0" t="s">
        <v>4271</v>
      </c>
      <c r="E1181" s="0" t="s">
        <v>4922</v>
      </c>
      <c r="F1181" s="0" t="s">
        <v>4905</v>
      </c>
      <c r="G1181" s="0" t="s">
        <v>4923</v>
      </c>
    </row>
    <row r="1182" customFormat="false" ht="12.75" hidden="false" customHeight="false" outlineLevel="0" collapsed="false">
      <c r="A1182" s="0" t="str">
        <f aca="false">MID(B1182,5,4)</f>
        <v>2001</v>
      </c>
      <c r="B1182" s="0" t="s">
        <v>4924</v>
      </c>
      <c r="C1182" s="0" t="s">
        <v>4925</v>
      </c>
      <c r="D1182" s="0" t="s">
        <v>4271</v>
      </c>
      <c r="E1182" s="0" t="s">
        <v>4926</v>
      </c>
      <c r="F1182" s="0" t="s">
        <v>4905</v>
      </c>
      <c r="G1182" s="0" t="s">
        <v>4927</v>
      </c>
    </row>
    <row r="1183" customFormat="false" ht="12.75" hidden="false" customHeight="false" outlineLevel="0" collapsed="false">
      <c r="A1183" s="0" t="str">
        <f aca="false">MID(B1183,5,4)</f>
        <v>2001</v>
      </c>
      <c r="B1183" s="0" t="s">
        <v>4928</v>
      </c>
      <c r="C1183" s="0" t="s">
        <v>4929</v>
      </c>
      <c r="D1183" s="0" t="s">
        <v>4271</v>
      </c>
      <c r="E1183" s="0" t="s">
        <v>4930</v>
      </c>
      <c r="F1183" s="0" t="s">
        <v>4905</v>
      </c>
      <c r="G1183" s="0" t="s">
        <v>4931</v>
      </c>
    </row>
    <row r="1184" customFormat="false" ht="12.75" hidden="false" customHeight="false" outlineLevel="0" collapsed="false">
      <c r="A1184" s="0" t="str">
        <f aca="false">MID(B1184,5,4)</f>
        <v>2001</v>
      </c>
      <c r="B1184" s="0" t="s">
        <v>4932</v>
      </c>
      <c r="C1184" s="0" t="s">
        <v>4933</v>
      </c>
      <c r="D1184" s="0" t="s">
        <v>4271</v>
      </c>
      <c r="E1184" s="0" t="s">
        <v>4934</v>
      </c>
      <c r="F1184" s="0" t="s">
        <v>4836</v>
      </c>
    </row>
    <row r="1185" customFormat="false" ht="12.75" hidden="false" customHeight="false" outlineLevel="0" collapsed="false">
      <c r="A1185" s="0" t="str">
        <f aca="false">MID(B1185,5,4)</f>
        <v>2001</v>
      </c>
      <c r="B1185" s="0" t="s">
        <v>4935</v>
      </c>
      <c r="C1185" s="0" t="s">
        <v>4936</v>
      </c>
      <c r="D1185" s="0" t="s">
        <v>4271</v>
      </c>
      <c r="E1185" s="0" t="s">
        <v>4937</v>
      </c>
      <c r="F1185" s="0" t="s">
        <v>4905</v>
      </c>
      <c r="G1185" s="0" t="s">
        <v>4938</v>
      </c>
    </row>
    <row r="1186" customFormat="false" ht="12.75" hidden="false" customHeight="false" outlineLevel="0" collapsed="false">
      <c r="A1186" s="0" t="str">
        <f aca="false">MID(B1186,5,4)</f>
        <v>2001</v>
      </c>
      <c r="B1186" s="0" t="s">
        <v>4939</v>
      </c>
      <c r="C1186" s="0" t="s">
        <v>4940</v>
      </c>
      <c r="D1186" s="0" t="s">
        <v>4271</v>
      </c>
      <c r="E1186" s="0" t="s">
        <v>4941</v>
      </c>
      <c r="F1186" s="0" t="s">
        <v>4905</v>
      </c>
      <c r="G1186" s="0" t="s">
        <v>4942</v>
      </c>
    </row>
    <row r="1187" customFormat="false" ht="12.75" hidden="false" customHeight="false" outlineLevel="0" collapsed="false">
      <c r="A1187" s="0" t="str">
        <f aca="false">MID(B1187,5,4)</f>
        <v>2001</v>
      </c>
      <c r="B1187" s="0" t="s">
        <v>4943</v>
      </c>
      <c r="C1187" s="0" t="s">
        <v>4944</v>
      </c>
      <c r="D1187" s="0" t="s">
        <v>4271</v>
      </c>
      <c r="E1187" s="0" t="s">
        <v>4945</v>
      </c>
      <c r="F1187" s="0" t="s">
        <v>4946</v>
      </c>
      <c r="G1187" s="0" t="s">
        <v>4947</v>
      </c>
    </row>
    <row r="1188" customFormat="false" ht="12.75" hidden="false" customHeight="false" outlineLevel="0" collapsed="false">
      <c r="A1188" s="0" t="str">
        <f aca="false">MID(B1188,5,4)</f>
        <v>2001</v>
      </c>
      <c r="B1188" s="0" t="s">
        <v>4948</v>
      </c>
      <c r="C1188" s="0" t="s">
        <v>4949</v>
      </c>
      <c r="D1188" s="0" t="s">
        <v>4271</v>
      </c>
      <c r="E1188" s="0" t="s">
        <v>4950</v>
      </c>
      <c r="F1188" s="0" t="s">
        <v>4836</v>
      </c>
    </row>
    <row r="1189" customFormat="false" ht="12.75" hidden="false" customHeight="false" outlineLevel="0" collapsed="false">
      <c r="A1189" s="0" t="str">
        <f aca="false">MID(B1189,5,4)</f>
        <v>2001</v>
      </c>
      <c r="B1189" s="0" t="s">
        <v>4951</v>
      </c>
      <c r="C1189" s="0" t="s">
        <v>4952</v>
      </c>
      <c r="D1189" s="0" t="s">
        <v>4271</v>
      </c>
      <c r="E1189" s="0" t="s">
        <v>4953</v>
      </c>
      <c r="F1189" s="0" t="s">
        <v>4836</v>
      </c>
    </row>
    <row r="1190" customFormat="false" ht="12.75" hidden="false" customHeight="false" outlineLevel="0" collapsed="false">
      <c r="A1190" s="0" t="str">
        <f aca="false">MID(B1190,5,4)</f>
        <v>2001</v>
      </c>
      <c r="B1190" s="0" t="s">
        <v>4954</v>
      </c>
      <c r="C1190" s="0" t="s">
        <v>4955</v>
      </c>
      <c r="D1190" s="0" t="s">
        <v>4271</v>
      </c>
      <c r="E1190" s="0" t="s">
        <v>4956</v>
      </c>
      <c r="F1190" s="0" t="s">
        <v>4832</v>
      </c>
    </row>
    <row r="1191" customFormat="false" ht="12.75" hidden="false" customHeight="false" outlineLevel="0" collapsed="false">
      <c r="A1191" s="0" t="str">
        <f aca="false">MID(B1191,5,4)</f>
        <v>2001</v>
      </c>
      <c r="B1191" s="0" t="s">
        <v>4957</v>
      </c>
      <c r="C1191" s="0" t="s">
        <v>4958</v>
      </c>
      <c r="D1191" s="0" t="s">
        <v>4271</v>
      </c>
      <c r="E1191" s="0" t="s">
        <v>4959</v>
      </c>
      <c r="F1191" s="0" t="s">
        <v>4960</v>
      </c>
      <c r="G1191" s="0" t="s">
        <v>4961</v>
      </c>
    </row>
    <row r="1192" customFormat="false" ht="12.75" hidden="false" customHeight="false" outlineLevel="0" collapsed="false">
      <c r="A1192" s="0" t="str">
        <f aca="false">MID(B1192,5,4)</f>
        <v>2001</v>
      </c>
      <c r="B1192" s="0" t="s">
        <v>4962</v>
      </c>
      <c r="C1192" s="0" t="s">
        <v>4963</v>
      </c>
      <c r="D1192" s="0" t="s">
        <v>4271</v>
      </c>
      <c r="E1192" s="0" t="s">
        <v>4964</v>
      </c>
      <c r="F1192" s="0" t="s">
        <v>4836</v>
      </c>
      <c r="G1192" s="0" t="s">
        <v>4965</v>
      </c>
    </row>
    <row r="1193" customFormat="false" ht="12.75" hidden="false" customHeight="false" outlineLevel="0" collapsed="false">
      <c r="A1193" s="0" t="str">
        <f aca="false">MID(B1193,5,4)</f>
        <v>2001</v>
      </c>
      <c r="B1193" s="0" t="s">
        <v>4966</v>
      </c>
      <c r="C1193" s="0" t="s">
        <v>4967</v>
      </c>
      <c r="D1193" s="0" t="s">
        <v>4271</v>
      </c>
      <c r="E1193" s="0" t="s">
        <v>4968</v>
      </c>
      <c r="F1193" s="0" t="s">
        <v>4836</v>
      </c>
    </row>
    <row r="1194" customFormat="false" ht="12.75" hidden="false" customHeight="false" outlineLevel="0" collapsed="false">
      <c r="A1194" s="0" t="str">
        <f aca="false">MID(B1194,5,4)</f>
        <v>2001</v>
      </c>
      <c r="B1194" s="0" t="s">
        <v>4969</v>
      </c>
      <c r="C1194" s="0" t="s">
        <v>4970</v>
      </c>
      <c r="D1194" s="0" t="s">
        <v>3555</v>
      </c>
      <c r="E1194" s="0" t="s">
        <v>4971</v>
      </c>
      <c r="F1194" s="0" t="s">
        <v>4972</v>
      </c>
      <c r="G1194" s="0" t="s">
        <v>4973</v>
      </c>
    </row>
    <row r="1195" customFormat="false" ht="12.75" hidden="false" customHeight="false" outlineLevel="0" collapsed="false">
      <c r="A1195" s="0" t="str">
        <f aca="false">MID(B1195,5,4)</f>
        <v>2001</v>
      </c>
      <c r="B1195" s="0" t="s">
        <v>4974</v>
      </c>
      <c r="C1195" s="0" t="s">
        <v>4975</v>
      </c>
      <c r="D1195" s="0" t="s">
        <v>4271</v>
      </c>
      <c r="E1195" s="0" t="s">
        <v>4976</v>
      </c>
      <c r="F1195" s="0" t="s">
        <v>4977</v>
      </c>
      <c r="G1195" s="0" t="s">
        <v>4978</v>
      </c>
    </row>
    <row r="1196" customFormat="false" ht="12.75" hidden="false" customHeight="false" outlineLevel="0" collapsed="false">
      <c r="A1196" s="0" t="str">
        <f aca="false">MID(B1196,5,4)</f>
        <v>2001</v>
      </c>
      <c r="B1196" s="0" t="s">
        <v>4979</v>
      </c>
      <c r="C1196" s="0" t="s">
        <v>4980</v>
      </c>
      <c r="D1196" s="0" t="s">
        <v>4271</v>
      </c>
      <c r="E1196" s="0" t="s">
        <v>4981</v>
      </c>
      <c r="F1196" s="0" t="s">
        <v>4982</v>
      </c>
    </row>
    <row r="1197" customFormat="false" ht="12.75" hidden="false" customHeight="false" outlineLevel="0" collapsed="false">
      <c r="A1197" s="0" t="str">
        <f aca="false">MID(B1197,5,4)</f>
        <v>2001</v>
      </c>
      <c r="B1197" s="0" t="s">
        <v>4983</v>
      </c>
      <c r="C1197" s="0" t="s">
        <v>4984</v>
      </c>
      <c r="D1197" s="0" t="s">
        <v>4271</v>
      </c>
      <c r="E1197" s="0" t="s">
        <v>4985</v>
      </c>
      <c r="F1197" s="0" t="s">
        <v>4982</v>
      </c>
    </row>
    <row r="1198" customFormat="false" ht="12.75" hidden="false" customHeight="false" outlineLevel="0" collapsed="false">
      <c r="A1198" s="0" t="str">
        <f aca="false">MID(B1198,5,4)</f>
        <v>2001</v>
      </c>
      <c r="B1198" s="0" t="s">
        <v>4986</v>
      </c>
      <c r="C1198" s="0" t="s">
        <v>4987</v>
      </c>
      <c r="D1198" s="0" t="s">
        <v>439</v>
      </c>
      <c r="E1198" s="0" t="s">
        <v>4988</v>
      </c>
      <c r="F1198" s="0" t="s">
        <v>4989</v>
      </c>
      <c r="G1198" s="0" t="s">
        <v>4990</v>
      </c>
    </row>
    <row r="1199" customFormat="false" ht="12.75" hidden="false" customHeight="false" outlineLevel="0" collapsed="false">
      <c r="A1199" s="0" t="str">
        <f aca="false">MID(B1199,5,4)</f>
        <v>2001</v>
      </c>
      <c r="B1199" s="0" t="s">
        <v>4991</v>
      </c>
      <c r="C1199" s="0" t="s">
        <v>4992</v>
      </c>
      <c r="D1199" s="0" t="s">
        <v>439</v>
      </c>
      <c r="E1199" s="0" t="s">
        <v>4993</v>
      </c>
      <c r="F1199" s="0" t="s">
        <v>3259</v>
      </c>
      <c r="G1199" s="0" t="s">
        <v>4994</v>
      </c>
    </row>
    <row r="1200" customFormat="false" ht="12.75" hidden="false" customHeight="false" outlineLevel="0" collapsed="false">
      <c r="A1200" s="0" t="str">
        <f aca="false">MID(B1200,5,4)</f>
        <v>2001</v>
      </c>
      <c r="B1200" s="0" t="s">
        <v>4995</v>
      </c>
      <c r="C1200" s="0" t="s">
        <v>4996</v>
      </c>
      <c r="D1200" s="0" t="s">
        <v>439</v>
      </c>
      <c r="E1200" s="0" t="s">
        <v>4997</v>
      </c>
      <c r="F1200" s="0" t="s">
        <v>4989</v>
      </c>
      <c r="G1200" s="0" t="s">
        <v>4998</v>
      </c>
    </row>
    <row r="1201" customFormat="false" ht="12.75" hidden="false" customHeight="false" outlineLevel="0" collapsed="false">
      <c r="A1201" s="0" t="str">
        <f aca="false">MID(B1201,5,4)</f>
        <v>2001</v>
      </c>
      <c r="B1201" s="0" t="s">
        <v>4999</v>
      </c>
      <c r="C1201" s="0" t="s">
        <v>5000</v>
      </c>
      <c r="D1201" s="0" t="s">
        <v>439</v>
      </c>
      <c r="E1201" s="0" t="s">
        <v>4997</v>
      </c>
      <c r="F1201" s="0" t="s">
        <v>4989</v>
      </c>
      <c r="G1201" s="0" t="s">
        <v>5001</v>
      </c>
    </row>
    <row r="1202" customFormat="false" ht="12.75" hidden="false" customHeight="false" outlineLevel="0" collapsed="false">
      <c r="A1202" s="0" t="str">
        <f aca="false">MID(B1202,5,4)</f>
        <v>2001</v>
      </c>
      <c r="B1202" s="0" t="s">
        <v>5002</v>
      </c>
      <c r="C1202" s="0" t="s">
        <v>5003</v>
      </c>
      <c r="D1202" s="0" t="s">
        <v>439</v>
      </c>
      <c r="E1202" s="0" t="s">
        <v>5004</v>
      </c>
      <c r="F1202" s="0" t="s">
        <v>4989</v>
      </c>
      <c r="G1202" s="0" t="s">
        <v>5005</v>
      </c>
    </row>
    <row r="1203" customFormat="false" ht="12.75" hidden="false" customHeight="false" outlineLevel="0" collapsed="false">
      <c r="A1203" s="0" t="str">
        <f aca="false">MID(B1203,5,4)</f>
        <v>2001</v>
      </c>
      <c r="B1203" s="0" t="s">
        <v>5006</v>
      </c>
      <c r="C1203" s="0" t="s">
        <v>5007</v>
      </c>
      <c r="D1203" s="0" t="s">
        <v>5008</v>
      </c>
      <c r="E1203" s="0" t="s">
        <v>5009</v>
      </c>
      <c r="F1203" s="0" t="s">
        <v>5010</v>
      </c>
      <c r="G1203" s="0" t="s">
        <v>5011</v>
      </c>
    </row>
    <row r="1204" customFormat="false" ht="12.75" hidden="false" customHeight="false" outlineLevel="0" collapsed="false">
      <c r="A1204" s="0" t="str">
        <f aca="false">MID(B1204,5,4)</f>
        <v>2001</v>
      </c>
      <c r="B1204" s="0" t="s">
        <v>5012</v>
      </c>
      <c r="C1204" s="0" t="s">
        <v>5013</v>
      </c>
      <c r="D1204" s="0" t="s">
        <v>439</v>
      </c>
      <c r="E1204" s="0" t="s">
        <v>5014</v>
      </c>
      <c r="F1204" s="0" t="s">
        <v>4989</v>
      </c>
      <c r="G1204" s="0" t="s">
        <v>5015</v>
      </c>
    </row>
    <row r="1205" customFormat="false" ht="12.75" hidden="false" customHeight="false" outlineLevel="0" collapsed="false">
      <c r="A1205" s="0" t="str">
        <f aca="false">MID(B1205,5,4)</f>
        <v>2001</v>
      </c>
      <c r="B1205" s="0" t="s">
        <v>5016</v>
      </c>
      <c r="C1205" s="0" t="s">
        <v>5017</v>
      </c>
      <c r="D1205" s="0" t="s">
        <v>439</v>
      </c>
      <c r="E1205" s="0" t="s">
        <v>5018</v>
      </c>
      <c r="F1205" s="0" t="s">
        <v>4603</v>
      </c>
      <c r="G1205" s="0" t="s">
        <v>5019</v>
      </c>
    </row>
    <row r="1206" customFormat="false" ht="12.75" hidden="false" customHeight="false" outlineLevel="0" collapsed="false">
      <c r="A1206" s="0" t="str">
        <f aca="false">MID(B1206,5,4)</f>
        <v>2001</v>
      </c>
      <c r="B1206" s="0" t="s">
        <v>5020</v>
      </c>
      <c r="C1206" s="0" t="s">
        <v>5021</v>
      </c>
      <c r="D1206" s="0" t="s">
        <v>439</v>
      </c>
      <c r="E1206" s="0" t="s">
        <v>5022</v>
      </c>
      <c r="F1206" s="0" t="s">
        <v>5023</v>
      </c>
      <c r="G1206" s="0" t="s">
        <v>5024</v>
      </c>
    </row>
    <row r="1207" customFormat="false" ht="12.75" hidden="false" customHeight="false" outlineLevel="0" collapsed="false">
      <c r="A1207" s="0" t="str">
        <f aca="false">MID(B1207,5,4)</f>
        <v>2001</v>
      </c>
      <c r="B1207" s="0" t="s">
        <v>5025</v>
      </c>
      <c r="C1207" s="0" t="s">
        <v>5026</v>
      </c>
      <c r="D1207" s="0" t="s">
        <v>439</v>
      </c>
      <c r="E1207" s="0" t="s">
        <v>5027</v>
      </c>
      <c r="F1207" s="0" t="s">
        <v>4989</v>
      </c>
      <c r="G1207" s="0" t="s">
        <v>5028</v>
      </c>
    </row>
    <row r="1208" customFormat="false" ht="12.75" hidden="false" customHeight="false" outlineLevel="0" collapsed="false">
      <c r="A1208" s="0" t="str">
        <f aca="false">MID(B1208,5,4)</f>
        <v>2001</v>
      </c>
      <c r="B1208" s="0" t="s">
        <v>5029</v>
      </c>
      <c r="C1208" s="0" t="s">
        <v>5030</v>
      </c>
      <c r="D1208" s="0" t="s">
        <v>5031</v>
      </c>
      <c r="E1208" s="0" t="s">
        <v>5032</v>
      </c>
      <c r="F1208" s="0" t="s">
        <v>5033</v>
      </c>
      <c r="G1208" s="0" t="s">
        <v>5034</v>
      </c>
    </row>
    <row r="1209" customFormat="false" ht="12.75" hidden="false" customHeight="false" outlineLevel="0" collapsed="false">
      <c r="A1209" s="0" t="str">
        <f aca="false">MID(B1209,5,4)</f>
        <v>2001</v>
      </c>
      <c r="B1209" s="0" t="s">
        <v>5035</v>
      </c>
      <c r="C1209" s="0" t="s">
        <v>5036</v>
      </c>
      <c r="D1209" s="0" t="s">
        <v>5037</v>
      </c>
      <c r="E1209" s="0" t="s">
        <v>5038</v>
      </c>
      <c r="F1209" s="0" t="s">
        <v>5039</v>
      </c>
      <c r="G1209" s="0" t="s">
        <v>5040</v>
      </c>
    </row>
    <row r="1210" customFormat="false" ht="12.75" hidden="false" customHeight="false" outlineLevel="0" collapsed="false">
      <c r="A1210" s="0" t="str">
        <f aca="false">MID(B1210,5,4)</f>
        <v>2001</v>
      </c>
      <c r="B1210" s="0" t="s">
        <v>5041</v>
      </c>
      <c r="C1210" s="0" t="s">
        <v>5042</v>
      </c>
      <c r="D1210" s="0" t="s">
        <v>5043</v>
      </c>
      <c r="F1210" s="0" t="s">
        <v>3020</v>
      </c>
    </row>
    <row r="1211" customFormat="false" ht="12.75" hidden="false" customHeight="false" outlineLevel="0" collapsed="false">
      <c r="A1211" s="0" t="str">
        <f aca="false">MID(B1211,5,4)</f>
        <v>2001</v>
      </c>
      <c r="B1211" s="0" t="s">
        <v>5044</v>
      </c>
      <c r="C1211" s="0" t="s">
        <v>5042</v>
      </c>
      <c r="D1211" s="0" t="s">
        <v>5043</v>
      </c>
      <c r="F1211" s="0" t="s">
        <v>3020</v>
      </c>
    </row>
    <row r="1212" customFormat="false" ht="12.75" hidden="false" customHeight="false" outlineLevel="0" collapsed="false">
      <c r="A1212" s="0" t="str">
        <f aca="false">MID(B1212,5,4)</f>
        <v>2001</v>
      </c>
      <c r="B1212" s="0" t="s">
        <v>5045</v>
      </c>
      <c r="C1212" s="0" t="s">
        <v>5042</v>
      </c>
      <c r="D1212" s="0" t="s">
        <v>5043</v>
      </c>
      <c r="F1212" s="0" t="s">
        <v>3020</v>
      </c>
    </row>
    <row r="1213" customFormat="false" ht="12.75" hidden="false" customHeight="false" outlineLevel="0" collapsed="false">
      <c r="A1213" s="0" t="str">
        <f aca="false">MID(B1213,5,4)</f>
        <v>2001</v>
      </c>
      <c r="B1213" s="0" t="s">
        <v>5046</v>
      </c>
      <c r="C1213" s="0" t="s">
        <v>5042</v>
      </c>
      <c r="D1213" s="0" t="s">
        <v>5043</v>
      </c>
      <c r="F1213" s="0" t="s">
        <v>3020</v>
      </c>
    </row>
    <row r="1214" customFormat="false" ht="12.75" hidden="false" customHeight="false" outlineLevel="0" collapsed="false">
      <c r="A1214" s="0" t="str">
        <f aca="false">MID(B1214,5,4)</f>
        <v>2001</v>
      </c>
      <c r="B1214" s="0" t="s">
        <v>5047</v>
      </c>
      <c r="C1214" s="0" t="s">
        <v>5042</v>
      </c>
      <c r="D1214" s="0" t="s">
        <v>5048</v>
      </c>
      <c r="F1214" s="0" t="s">
        <v>3020</v>
      </c>
    </row>
    <row r="1215" customFormat="false" ht="12.75" hidden="false" customHeight="false" outlineLevel="0" collapsed="false">
      <c r="A1215" s="0" t="str">
        <f aca="false">MID(B1215,5,4)</f>
        <v>2001</v>
      </c>
      <c r="B1215" s="0" t="s">
        <v>5049</v>
      </c>
      <c r="C1215" s="0" t="s">
        <v>5042</v>
      </c>
      <c r="D1215" s="0" t="s">
        <v>5048</v>
      </c>
      <c r="F1215" s="0" t="s">
        <v>3020</v>
      </c>
    </row>
    <row r="1216" customFormat="false" ht="12.75" hidden="false" customHeight="false" outlineLevel="0" collapsed="false">
      <c r="A1216" s="0" t="str">
        <f aca="false">MID(B1216,5,4)</f>
        <v>2001</v>
      </c>
      <c r="B1216" s="0" t="s">
        <v>5050</v>
      </c>
      <c r="C1216" s="0" t="s">
        <v>5051</v>
      </c>
      <c r="D1216" s="0" t="s">
        <v>5037</v>
      </c>
      <c r="E1216" s="0" t="s">
        <v>5052</v>
      </c>
      <c r="F1216" s="0" t="s">
        <v>5053</v>
      </c>
    </row>
    <row r="1217" customFormat="false" ht="12.75" hidden="false" customHeight="false" outlineLevel="0" collapsed="false">
      <c r="A1217" s="0" t="str">
        <f aca="false">MID(B1217,5,4)</f>
        <v>2001</v>
      </c>
      <c r="B1217" s="0" t="s">
        <v>5054</v>
      </c>
      <c r="C1217" s="0" t="s">
        <v>5055</v>
      </c>
      <c r="D1217" s="0" t="s">
        <v>5037</v>
      </c>
      <c r="E1217" s="0" t="s">
        <v>5056</v>
      </c>
      <c r="F1217" s="0" t="s">
        <v>5053</v>
      </c>
    </row>
    <row r="1218" customFormat="false" ht="12.75" hidden="false" customHeight="false" outlineLevel="0" collapsed="false">
      <c r="A1218" s="0" t="str">
        <f aca="false">MID(B1218,5,4)</f>
        <v>2001</v>
      </c>
      <c r="B1218" s="0" t="s">
        <v>5057</v>
      </c>
      <c r="C1218" s="0" t="s">
        <v>5058</v>
      </c>
      <c r="D1218" s="0" t="s">
        <v>5037</v>
      </c>
      <c r="E1218" s="0" t="s">
        <v>5059</v>
      </c>
      <c r="F1218" s="0" t="s">
        <v>5060</v>
      </c>
      <c r="G1218" s="0" t="s">
        <v>5061</v>
      </c>
    </row>
    <row r="1219" customFormat="false" ht="12.75" hidden="false" customHeight="false" outlineLevel="0" collapsed="false">
      <c r="A1219" s="0" t="str">
        <f aca="false">MID(B1219,5,4)</f>
        <v>2001</v>
      </c>
      <c r="B1219" s="0" t="s">
        <v>5062</v>
      </c>
      <c r="C1219" s="0" t="s">
        <v>5063</v>
      </c>
      <c r="D1219" s="0" t="s">
        <v>5037</v>
      </c>
      <c r="E1219" s="0" t="s">
        <v>5064</v>
      </c>
      <c r="F1219" s="0" t="s">
        <v>5065</v>
      </c>
    </row>
    <row r="1220" customFormat="false" ht="12.75" hidden="false" customHeight="false" outlineLevel="0" collapsed="false">
      <c r="A1220" s="0" t="str">
        <f aca="false">MID(B1220,5,4)</f>
        <v>2001</v>
      </c>
      <c r="B1220" s="0" t="s">
        <v>5066</v>
      </c>
      <c r="C1220" s="0" t="s">
        <v>5067</v>
      </c>
      <c r="D1220" s="0" t="s">
        <v>5037</v>
      </c>
      <c r="E1220" s="0" t="s">
        <v>5068</v>
      </c>
      <c r="F1220" s="0" t="s">
        <v>5065</v>
      </c>
    </row>
    <row r="1221" customFormat="false" ht="12.75" hidden="false" customHeight="false" outlineLevel="0" collapsed="false">
      <c r="A1221" s="0" t="str">
        <f aca="false">MID(B1221,5,4)</f>
        <v>2001</v>
      </c>
      <c r="B1221" s="0" t="s">
        <v>5069</v>
      </c>
      <c r="C1221" s="0" t="s">
        <v>5070</v>
      </c>
      <c r="D1221" s="0" t="s">
        <v>5037</v>
      </c>
      <c r="E1221" s="0" t="s">
        <v>5071</v>
      </c>
      <c r="F1221" s="0" t="s">
        <v>5065</v>
      </c>
    </row>
    <row r="1222" customFormat="false" ht="12.75" hidden="false" customHeight="false" outlineLevel="0" collapsed="false">
      <c r="A1222" s="0" t="str">
        <f aca="false">MID(B1222,5,4)</f>
        <v>2001</v>
      </c>
      <c r="B1222" s="0" t="s">
        <v>5072</v>
      </c>
      <c r="C1222" s="0" t="s">
        <v>5073</v>
      </c>
      <c r="D1222" s="0" t="s">
        <v>5037</v>
      </c>
      <c r="E1222" s="0" t="s">
        <v>5074</v>
      </c>
      <c r="F1222" s="0" t="s">
        <v>5065</v>
      </c>
    </row>
    <row r="1223" customFormat="false" ht="12.75" hidden="false" customHeight="false" outlineLevel="0" collapsed="false">
      <c r="A1223" s="0" t="str">
        <f aca="false">MID(B1223,5,4)</f>
        <v>2001</v>
      </c>
      <c r="B1223" s="0" t="s">
        <v>5075</v>
      </c>
      <c r="C1223" s="0" t="s">
        <v>5076</v>
      </c>
      <c r="D1223" s="0" t="s">
        <v>5037</v>
      </c>
      <c r="E1223" s="0" t="s">
        <v>5077</v>
      </c>
      <c r="F1223" s="0" t="s">
        <v>5078</v>
      </c>
    </row>
    <row r="1224" customFormat="false" ht="12.75" hidden="false" customHeight="false" outlineLevel="0" collapsed="false">
      <c r="A1224" s="0" t="str">
        <f aca="false">MID(B1224,5,4)</f>
        <v>2001</v>
      </c>
      <c r="B1224" s="0" t="s">
        <v>5079</v>
      </c>
      <c r="C1224" s="0" t="s">
        <v>5080</v>
      </c>
      <c r="D1224" s="0" t="s">
        <v>5037</v>
      </c>
      <c r="E1224" s="0" t="s">
        <v>5081</v>
      </c>
      <c r="F1224" s="0" t="s">
        <v>5078</v>
      </c>
    </row>
    <row r="1225" customFormat="false" ht="12.75" hidden="false" customHeight="false" outlineLevel="0" collapsed="false">
      <c r="A1225" s="0" t="str">
        <f aca="false">MID(B1225,5,4)</f>
        <v>2001</v>
      </c>
      <c r="B1225" s="0" t="s">
        <v>5082</v>
      </c>
      <c r="C1225" s="0" t="s">
        <v>5083</v>
      </c>
      <c r="D1225" s="0" t="s">
        <v>5037</v>
      </c>
      <c r="E1225" s="0" t="s">
        <v>5084</v>
      </c>
      <c r="F1225" s="0" t="s">
        <v>5085</v>
      </c>
      <c r="G1225" s="0" t="s">
        <v>5086</v>
      </c>
    </row>
    <row r="1226" customFormat="false" ht="12.75" hidden="false" customHeight="false" outlineLevel="0" collapsed="false">
      <c r="A1226" s="0" t="str">
        <f aca="false">MID(B1226,5,4)</f>
        <v>2001</v>
      </c>
      <c r="B1226" s="0" t="s">
        <v>5087</v>
      </c>
      <c r="C1226" s="0" t="s">
        <v>5088</v>
      </c>
      <c r="D1226" s="0" t="s">
        <v>5037</v>
      </c>
      <c r="E1226" s="0" t="s">
        <v>5089</v>
      </c>
      <c r="F1226" s="0" t="s">
        <v>5090</v>
      </c>
      <c r="G1226" s="0" t="s">
        <v>5091</v>
      </c>
    </row>
    <row r="1227" customFormat="false" ht="12.75" hidden="false" customHeight="false" outlineLevel="0" collapsed="false">
      <c r="A1227" s="0" t="str">
        <f aca="false">MID(B1227,5,4)</f>
        <v>2001</v>
      </c>
      <c r="B1227" s="0" t="s">
        <v>5092</v>
      </c>
      <c r="C1227" s="0" t="s">
        <v>5093</v>
      </c>
      <c r="D1227" s="0" t="s">
        <v>5037</v>
      </c>
      <c r="E1227" s="0" t="s">
        <v>5094</v>
      </c>
      <c r="F1227" s="0" t="s">
        <v>5095</v>
      </c>
      <c r="G1227" s="0" t="s">
        <v>5096</v>
      </c>
    </row>
    <row r="1228" customFormat="false" ht="12.75" hidden="false" customHeight="false" outlineLevel="0" collapsed="false">
      <c r="A1228" s="0" t="str">
        <f aca="false">MID(B1228,5,4)</f>
        <v>2001</v>
      </c>
      <c r="B1228" s="0" t="s">
        <v>5097</v>
      </c>
      <c r="C1228" s="0" t="s">
        <v>5098</v>
      </c>
      <c r="D1228" s="0" t="s">
        <v>5037</v>
      </c>
      <c r="E1228" s="0" t="s">
        <v>5099</v>
      </c>
      <c r="F1228" s="0" t="s">
        <v>5100</v>
      </c>
      <c r="G1228" s="0" t="s">
        <v>5101</v>
      </c>
    </row>
    <row r="1229" customFormat="false" ht="12.75" hidden="false" customHeight="false" outlineLevel="0" collapsed="false">
      <c r="A1229" s="0" t="str">
        <f aca="false">MID(B1229,5,4)</f>
        <v>2001</v>
      </c>
      <c r="B1229" s="0" t="s">
        <v>5102</v>
      </c>
      <c r="C1229" s="0" t="s">
        <v>5103</v>
      </c>
      <c r="D1229" s="0" t="s">
        <v>5037</v>
      </c>
      <c r="E1229" s="0" t="s">
        <v>5104</v>
      </c>
      <c r="F1229" s="0" t="s">
        <v>5085</v>
      </c>
      <c r="G1229" s="0" t="s">
        <v>5105</v>
      </c>
    </row>
    <row r="1230" customFormat="false" ht="12.75" hidden="false" customHeight="false" outlineLevel="0" collapsed="false">
      <c r="A1230" s="0" t="str">
        <f aca="false">MID(B1230,5,4)</f>
        <v>2001</v>
      </c>
      <c r="B1230" s="0" t="s">
        <v>5106</v>
      </c>
      <c r="C1230" s="0" t="s">
        <v>5107</v>
      </c>
      <c r="D1230" s="0" t="s">
        <v>5037</v>
      </c>
      <c r="E1230" s="0" t="s">
        <v>5108</v>
      </c>
      <c r="F1230" s="0" t="s">
        <v>5109</v>
      </c>
      <c r="G1230" s="0" t="s">
        <v>5110</v>
      </c>
    </row>
    <row r="1231" customFormat="false" ht="12.75" hidden="false" customHeight="false" outlineLevel="0" collapsed="false">
      <c r="A1231" s="0" t="str">
        <f aca="false">MID(B1231,5,4)</f>
        <v>2001</v>
      </c>
      <c r="B1231" s="0" t="s">
        <v>5111</v>
      </c>
      <c r="C1231" s="0" t="s">
        <v>5112</v>
      </c>
      <c r="D1231" s="0" t="s">
        <v>5037</v>
      </c>
      <c r="E1231" s="0" t="s">
        <v>5113</v>
      </c>
      <c r="F1231" s="0" t="s">
        <v>5114</v>
      </c>
    </row>
    <row r="1232" customFormat="false" ht="12.75" hidden="false" customHeight="false" outlineLevel="0" collapsed="false">
      <c r="A1232" s="0" t="str">
        <f aca="false">MID(B1232,5,4)</f>
        <v>2001</v>
      </c>
      <c r="B1232" s="0" t="s">
        <v>5115</v>
      </c>
      <c r="C1232" s="0" t="s">
        <v>5116</v>
      </c>
      <c r="D1232" s="0" t="s">
        <v>5037</v>
      </c>
      <c r="E1232" s="0" t="s">
        <v>5117</v>
      </c>
      <c r="F1232" s="0" t="s">
        <v>5085</v>
      </c>
      <c r="G1232" s="0" t="s">
        <v>5118</v>
      </c>
    </row>
    <row r="1233" customFormat="false" ht="12.75" hidden="false" customHeight="false" outlineLevel="0" collapsed="false">
      <c r="A1233" s="0" t="str">
        <f aca="false">MID(B1233,5,4)</f>
        <v>2001</v>
      </c>
      <c r="B1233" s="0" t="s">
        <v>5119</v>
      </c>
      <c r="C1233" s="0" t="s">
        <v>5120</v>
      </c>
      <c r="D1233" s="0" t="s">
        <v>5037</v>
      </c>
      <c r="E1233" s="0" t="s">
        <v>5121</v>
      </c>
      <c r="F1233" s="0" t="s">
        <v>5122</v>
      </c>
      <c r="G1233" s="0" t="s">
        <v>5123</v>
      </c>
    </row>
    <row r="1234" customFormat="false" ht="12.75" hidden="false" customHeight="false" outlineLevel="0" collapsed="false">
      <c r="A1234" s="0" t="str">
        <f aca="false">MID(B1234,5,4)</f>
        <v>2001</v>
      </c>
      <c r="B1234" s="0" t="s">
        <v>5124</v>
      </c>
      <c r="C1234" s="0" t="s">
        <v>5125</v>
      </c>
      <c r="D1234" s="0" t="s">
        <v>5037</v>
      </c>
      <c r="E1234" s="0" t="s">
        <v>5126</v>
      </c>
      <c r="F1234" s="0" t="s">
        <v>5127</v>
      </c>
      <c r="G1234" s="0" t="s">
        <v>5128</v>
      </c>
    </row>
    <row r="1235" customFormat="false" ht="12.75" hidden="false" customHeight="false" outlineLevel="0" collapsed="false">
      <c r="A1235" s="0" t="str">
        <f aca="false">MID(B1235,5,4)</f>
        <v>2001</v>
      </c>
      <c r="B1235" s="0" t="s">
        <v>5129</v>
      </c>
      <c r="C1235" s="0" t="s">
        <v>5130</v>
      </c>
      <c r="D1235" s="0" t="s">
        <v>5037</v>
      </c>
      <c r="E1235" s="0" t="s">
        <v>5131</v>
      </c>
      <c r="F1235" s="0" t="s">
        <v>5132</v>
      </c>
      <c r="G1235" s="0" t="s">
        <v>5133</v>
      </c>
    </row>
    <row r="1236" customFormat="false" ht="12.75" hidden="false" customHeight="false" outlineLevel="0" collapsed="false">
      <c r="A1236" s="0" t="str">
        <f aca="false">MID(B1236,5,4)</f>
        <v>2001</v>
      </c>
      <c r="B1236" s="0" t="s">
        <v>5134</v>
      </c>
      <c r="C1236" s="0" t="s">
        <v>5135</v>
      </c>
      <c r="D1236" s="0" t="s">
        <v>5037</v>
      </c>
      <c r="E1236" s="0" t="s">
        <v>5136</v>
      </c>
      <c r="F1236" s="0" t="s">
        <v>5065</v>
      </c>
    </row>
    <row r="1237" customFormat="false" ht="12.75" hidden="false" customHeight="false" outlineLevel="0" collapsed="false">
      <c r="A1237" s="0" t="str">
        <f aca="false">MID(B1237,5,4)</f>
        <v>2001</v>
      </c>
      <c r="B1237" s="0" t="s">
        <v>5137</v>
      </c>
      <c r="C1237" s="0" t="s">
        <v>5138</v>
      </c>
      <c r="D1237" s="0" t="s">
        <v>5037</v>
      </c>
      <c r="E1237" s="0" t="s">
        <v>5139</v>
      </c>
      <c r="F1237" s="0" t="s">
        <v>5127</v>
      </c>
      <c r="G1237" s="0" t="s">
        <v>5140</v>
      </c>
    </row>
    <row r="1238" customFormat="false" ht="12.75" hidden="false" customHeight="false" outlineLevel="0" collapsed="false">
      <c r="A1238" s="0" t="str">
        <f aca="false">MID(B1238,5,4)</f>
        <v>2001</v>
      </c>
      <c r="B1238" s="0" t="s">
        <v>5141</v>
      </c>
      <c r="C1238" s="0" t="s">
        <v>5142</v>
      </c>
      <c r="D1238" s="0" t="s">
        <v>5037</v>
      </c>
      <c r="E1238" s="0" t="s">
        <v>5143</v>
      </c>
      <c r="F1238" s="0" t="s">
        <v>5144</v>
      </c>
      <c r="G1238" s="0" t="s">
        <v>5145</v>
      </c>
    </row>
    <row r="1239" customFormat="false" ht="12.75" hidden="false" customHeight="false" outlineLevel="0" collapsed="false">
      <c r="A1239" s="0" t="str">
        <f aca="false">MID(B1239,5,4)</f>
        <v>2001</v>
      </c>
      <c r="B1239" s="0" t="s">
        <v>5146</v>
      </c>
      <c r="C1239" s="0" t="s">
        <v>5147</v>
      </c>
      <c r="D1239" s="0" t="s">
        <v>5037</v>
      </c>
      <c r="E1239" s="0" t="s">
        <v>5148</v>
      </c>
      <c r="F1239" s="0" t="s">
        <v>5127</v>
      </c>
      <c r="G1239" s="0" t="s">
        <v>5149</v>
      </c>
    </row>
    <row r="1240" customFormat="false" ht="12.75" hidden="false" customHeight="false" outlineLevel="0" collapsed="false">
      <c r="A1240" s="0" t="str">
        <f aca="false">MID(B1240,5,4)</f>
        <v>2001</v>
      </c>
      <c r="B1240" s="0" t="s">
        <v>5150</v>
      </c>
      <c r="C1240" s="0" t="s">
        <v>5151</v>
      </c>
      <c r="D1240" s="0" t="s">
        <v>5037</v>
      </c>
      <c r="E1240" s="0" t="s">
        <v>5152</v>
      </c>
      <c r="F1240" s="0" t="s">
        <v>5153</v>
      </c>
      <c r="G1240" s="0" t="s">
        <v>5154</v>
      </c>
    </row>
    <row r="1241" customFormat="false" ht="12.75" hidden="false" customHeight="false" outlineLevel="0" collapsed="false">
      <c r="A1241" s="0" t="str">
        <f aca="false">MID(B1241,5,4)</f>
        <v>2001</v>
      </c>
      <c r="B1241" s="0" t="s">
        <v>5155</v>
      </c>
      <c r="C1241" s="0" t="s">
        <v>5156</v>
      </c>
      <c r="D1241" s="0" t="s">
        <v>5037</v>
      </c>
      <c r="E1241" s="0" t="s">
        <v>5157</v>
      </c>
      <c r="F1241" s="0" t="s">
        <v>5127</v>
      </c>
      <c r="G1241" s="0" t="s">
        <v>5158</v>
      </c>
    </row>
    <row r="1242" customFormat="false" ht="12.75" hidden="false" customHeight="false" outlineLevel="0" collapsed="false">
      <c r="A1242" s="0" t="str">
        <f aca="false">MID(B1242,5,4)</f>
        <v>2001</v>
      </c>
      <c r="B1242" s="0" t="s">
        <v>5159</v>
      </c>
      <c r="C1242" s="0" t="s">
        <v>5160</v>
      </c>
      <c r="D1242" s="0" t="s">
        <v>5037</v>
      </c>
      <c r="E1242" s="0" t="s">
        <v>5161</v>
      </c>
      <c r="F1242" s="0" t="s">
        <v>5162</v>
      </c>
      <c r="G1242" s="0" t="s">
        <v>5163</v>
      </c>
    </row>
    <row r="1243" customFormat="false" ht="12.75" hidden="false" customHeight="false" outlineLevel="0" collapsed="false">
      <c r="A1243" s="0" t="str">
        <f aca="false">MID(B1243,5,4)</f>
        <v>2001</v>
      </c>
      <c r="B1243" s="0" t="s">
        <v>5164</v>
      </c>
      <c r="C1243" s="0" t="s">
        <v>5165</v>
      </c>
      <c r="D1243" s="0" t="s">
        <v>5037</v>
      </c>
      <c r="E1243" s="0" t="s">
        <v>5161</v>
      </c>
      <c r="F1243" s="0" t="s">
        <v>5166</v>
      </c>
      <c r="G1243" s="0" t="s">
        <v>5167</v>
      </c>
    </row>
    <row r="1244" customFormat="false" ht="12.75" hidden="false" customHeight="false" outlineLevel="0" collapsed="false">
      <c r="A1244" s="0" t="str">
        <f aca="false">MID(B1244,5,4)</f>
        <v>2001</v>
      </c>
      <c r="B1244" s="0" t="s">
        <v>5168</v>
      </c>
      <c r="C1244" s="0" t="s">
        <v>5169</v>
      </c>
      <c r="D1244" s="0" t="s">
        <v>5037</v>
      </c>
      <c r="E1244" s="0" t="s">
        <v>5170</v>
      </c>
      <c r="F1244" s="0" t="s">
        <v>5171</v>
      </c>
      <c r="G1244" s="0" t="s">
        <v>5172</v>
      </c>
    </row>
    <row r="1245" customFormat="false" ht="12.75" hidden="false" customHeight="false" outlineLevel="0" collapsed="false">
      <c r="A1245" s="0" t="str">
        <f aca="false">MID(B1245,5,4)</f>
        <v>2001</v>
      </c>
      <c r="B1245" s="0" t="s">
        <v>5173</v>
      </c>
      <c r="C1245" s="0" t="s">
        <v>5174</v>
      </c>
      <c r="D1245" s="0" t="s">
        <v>5037</v>
      </c>
      <c r="E1245" s="0" t="s">
        <v>5175</v>
      </c>
      <c r="F1245" s="0" t="s">
        <v>5176</v>
      </c>
    </row>
    <row r="1246" customFormat="false" ht="12.75" hidden="false" customHeight="false" outlineLevel="0" collapsed="false">
      <c r="A1246" s="0" t="str">
        <f aca="false">MID(B1246,5,4)</f>
        <v>2001</v>
      </c>
      <c r="B1246" s="0" t="s">
        <v>5177</v>
      </c>
      <c r="C1246" s="0" t="s">
        <v>5178</v>
      </c>
      <c r="D1246" s="0" t="s">
        <v>5037</v>
      </c>
      <c r="E1246" s="0" t="s">
        <v>5179</v>
      </c>
      <c r="F1246" s="0" t="s">
        <v>5127</v>
      </c>
      <c r="G1246" s="0" t="s">
        <v>5180</v>
      </c>
    </row>
    <row r="1247" customFormat="false" ht="12.75" hidden="false" customHeight="false" outlineLevel="0" collapsed="false">
      <c r="A1247" s="0" t="str">
        <f aca="false">MID(B1247,5,4)</f>
        <v>2001</v>
      </c>
      <c r="B1247" s="0" t="s">
        <v>5181</v>
      </c>
      <c r="C1247" s="0" t="s">
        <v>5182</v>
      </c>
      <c r="D1247" s="0" t="s">
        <v>5037</v>
      </c>
      <c r="E1247" s="0" t="s">
        <v>5183</v>
      </c>
      <c r="F1247" s="0" t="s">
        <v>5127</v>
      </c>
      <c r="G1247" s="0" t="s">
        <v>5184</v>
      </c>
    </row>
    <row r="1248" customFormat="false" ht="12.75" hidden="false" customHeight="false" outlineLevel="0" collapsed="false">
      <c r="A1248" s="0" t="str">
        <f aca="false">MID(B1248,5,4)</f>
        <v>2001</v>
      </c>
      <c r="B1248" s="0" t="s">
        <v>5185</v>
      </c>
      <c r="C1248" s="0" t="s">
        <v>5186</v>
      </c>
      <c r="D1248" s="0" t="s">
        <v>5037</v>
      </c>
      <c r="E1248" s="0" t="s">
        <v>5187</v>
      </c>
      <c r="F1248" s="0" t="s">
        <v>5188</v>
      </c>
      <c r="G1248" s="0" t="s">
        <v>5189</v>
      </c>
    </row>
    <row r="1249" customFormat="false" ht="12.75" hidden="false" customHeight="false" outlineLevel="0" collapsed="false">
      <c r="A1249" s="0" t="str">
        <f aca="false">MID(B1249,5,4)</f>
        <v>2001</v>
      </c>
      <c r="B1249" s="0" t="s">
        <v>5190</v>
      </c>
      <c r="C1249" s="0" t="s">
        <v>5191</v>
      </c>
      <c r="D1249" s="0" t="s">
        <v>5037</v>
      </c>
      <c r="E1249" s="0" t="s">
        <v>5187</v>
      </c>
      <c r="F1249" s="0" t="s">
        <v>5085</v>
      </c>
      <c r="G1249" s="0" t="s">
        <v>5192</v>
      </c>
    </row>
    <row r="1250" customFormat="false" ht="12.75" hidden="false" customHeight="false" outlineLevel="0" collapsed="false">
      <c r="A1250" s="0" t="str">
        <f aca="false">MID(B1250,5,4)</f>
        <v>2001</v>
      </c>
      <c r="B1250" s="0" t="s">
        <v>5193</v>
      </c>
      <c r="C1250" s="0" t="s">
        <v>5194</v>
      </c>
      <c r="D1250" s="0" t="s">
        <v>5037</v>
      </c>
      <c r="E1250" s="0" t="s">
        <v>5195</v>
      </c>
      <c r="F1250" s="0" t="s">
        <v>5085</v>
      </c>
      <c r="G1250" s="0" t="s">
        <v>5196</v>
      </c>
    </row>
    <row r="1251" customFormat="false" ht="12.75" hidden="false" customHeight="false" outlineLevel="0" collapsed="false">
      <c r="A1251" s="0" t="str">
        <f aca="false">MID(B1251,5,4)</f>
        <v>2001</v>
      </c>
      <c r="B1251" s="0" t="s">
        <v>5197</v>
      </c>
      <c r="C1251" s="0" t="s">
        <v>5198</v>
      </c>
      <c r="D1251" s="0" t="s">
        <v>5037</v>
      </c>
      <c r="E1251" s="0" t="s">
        <v>5199</v>
      </c>
      <c r="F1251" s="0" t="s">
        <v>5109</v>
      </c>
      <c r="G1251" s="0" t="s">
        <v>5200</v>
      </c>
    </row>
    <row r="1252" customFormat="false" ht="12.75" hidden="false" customHeight="false" outlineLevel="0" collapsed="false">
      <c r="A1252" s="0" t="str">
        <f aca="false">MID(B1252,5,4)</f>
        <v>2001</v>
      </c>
      <c r="B1252" s="0" t="s">
        <v>5201</v>
      </c>
      <c r="C1252" s="0" t="s">
        <v>5202</v>
      </c>
      <c r="D1252" s="0" t="s">
        <v>5037</v>
      </c>
      <c r="E1252" s="0" t="s">
        <v>5203</v>
      </c>
      <c r="F1252" s="0" t="s">
        <v>5065</v>
      </c>
    </row>
    <row r="1253" customFormat="false" ht="12.75" hidden="false" customHeight="false" outlineLevel="0" collapsed="false">
      <c r="A1253" s="0" t="str">
        <f aca="false">MID(B1253,5,4)</f>
        <v>2001</v>
      </c>
      <c r="B1253" s="0" t="s">
        <v>5204</v>
      </c>
      <c r="C1253" s="0" t="s">
        <v>5205</v>
      </c>
      <c r="D1253" s="0" t="s">
        <v>5037</v>
      </c>
      <c r="E1253" s="0" t="s">
        <v>5206</v>
      </c>
      <c r="F1253" s="0" t="s">
        <v>5085</v>
      </c>
      <c r="G1253" s="0" t="s">
        <v>5207</v>
      </c>
    </row>
    <row r="1254" customFormat="false" ht="12.75" hidden="false" customHeight="false" outlineLevel="0" collapsed="false">
      <c r="A1254" s="0" t="str">
        <f aca="false">MID(B1254,5,4)</f>
        <v>2001</v>
      </c>
      <c r="B1254" s="0" t="s">
        <v>5208</v>
      </c>
      <c r="C1254" s="0" t="s">
        <v>5209</v>
      </c>
      <c r="D1254" s="0" t="s">
        <v>5210</v>
      </c>
      <c r="E1254" s="0" t="s">
        <v>5211</v>
      </c>
      <c r="F1254" s="0" t="s">
        <v>5212</v>
      </c>
      <c r="G1254" s="0" t="s">
        <v>5213</v>
      </c>
    </row>
    <row r="1255" customFormat="false" ht="12.75" hidden="false" customHeight="false" outlineLevel="0" collapsed="false">
      <c r="A1255" s="0" t="str">
        <f aca="false">MID(B1255,5,4)</f>
        <v>2001</v>
      </c>
      <c r="B1255" s="0" t="s">
        <v>5214</v>
      </c>
      <c r="C1255" s="0" t="s">
        <v>5215</v>
      </c>
      <c r="D1255" s="0" t="s">
        <v>5210</v>
      </c>
      <c r="E1255" s="0" t="s">
        <v>5216</v>
      </c>
      <c r="F1255" s="0" t="s">
        <v>5217</v>
      </c>
      <c r="G1255" s="0" t="s">
        <v>5218</v>
      </c>
    </row>
    <row r="1256" customFormat="false" ht="12.75" hidden="false" customHeight="false" outlineLevel="0" collapsed="false">
      <c r="A1256" s="0" t="str">
        <f aca="false">MID(B1256,5,4)</f>
        <v>2001</v>
      </c>
      <c r="B1256" s="0" t="s">
        <v>5219</v>
      </c>
      <c r="C1256" s="0" t="s">
        <v>5220</v>
      </c>
      <c r="D1256" s="0" t="s">
        <v>3418</v>
      </c>
      <c r="E1256" s="0" t="s">
        <v>5221</v>
      </c>
      <c r="F1256" s="0" t="s">
        <v>5222</v>
      </c>
      <c r="G1256" s="0" t="s">
        <v>5223</v>
      </c>
    </row>
    <row r="1257" customFormat="false" ht="12.75" hidden="false" customHeight="false" outlineLevel="0" collapsed="false">
      <c r="A1257" s="0" t="str">
        <f aca="false">MID(B1257,5,4)</f>
        <v>2001</v>
      </c>
      <c r="B1257" s="0" t="s">
        <v>5224</v>
      </c>
      <c r="C1257" s="0" t="s">
        <v>5225</v>
      </c>
      <c r="D1257" s="0" t="s">
        <v>5226</v>
      </c>
      <c r="E1257" s="0" t="s">
        <v>5227</v>
      </c>
      <c r="F1257" s="0" t="s">
        <v>5228</v>
      </c>
      <c r="G1257" s="0" t="s">
        <v>5229</v>
      </c>
    </row>
    <row r="1258" customFormat="false" ht="12.75" hidden="false" customHeight="false" outlineLevel="0" collapsed="false">
      <c r="A1258" s="0" t="str">
        <f aca="false">MID(B1258,5,4)</f>
        <v>2001</v>
      </c>
      <c r="B1258" s="0" t="s">
        <v>5230</v>
      </c>
      <c r="C1258" s="0" t="s">
        <v>5231</v>
      </c>
      <c r="D1258" s="0" t="s">
        <v>5226</v>
      </c>
      <c r="E1258" s="0" t="s">
        <v>5232</v>
      </c>
      <c r="F1258" s="0" t="s">
        <v>5233</v>
      </c>
      <c r="G1258" s="0" t="s">
        <v>5234</v>
      </c>
    </row>
    <row r="1259" customFormat="false" ht="12.75" hidden="false" customHeight="false" outlineLevel="0" collapsed="false">
      <c r="A1259" s="0" t="str">
        <f aca="false">MID(B1259,5,4)</f>
        <v>2001</v>
      </c>
      <c r="B1259" s="0" t="s">
        <v>5235</v>
      </c>
      <c r="C1259" s="0" t="s">
        <v>5236</v>
      </c>
      <c r="D1259" s="0" t="s">
        <v>5031</v>
      </c>
      <c r="E1259" s="0" t="s">
        <v>5237</v>
      </c>
      <c r="F1259" s="0" t="s">
        <v>5238</v>
      </c>
      <c r="G1259" s="0" t="s">
        <v>5239</v>
      </c>
    </row>
    <row r="1260" customFormat="false" ht="12.75" hidden="false" customHeight="false" outlineLevel="0" collapsed="false">
      <c r="A1260" s="0" t="str">
        <f aca="false">MID(B1260,5,4)</f>
        <v>2001</v>
      </c>
      <c r="B1260" s="0" t="s">
        <v>5240</v>
      </c>
      <c r="C1260" s="0" t="s">
        <v>5241</v>
      </c>
      <c r="D1260" s="0" t="s">
        <v>5031</v>
      </c>
      <c r="E1260" s="0" t="s">
        <v>5242</v>
      </c>
      <c r="F1260" s="0" t="s">
        <v>5238</v>
      </c>
      <c r="G1260" s="0" t="s">
        <v>5243</v>
      </c>
    </row>
    <row r="1261" customFormat="false" ht="12.75" hidden="false" customHeight="false" outlineLevel="0" collapsed="false">
      <c r="A1261" s="0" t="str">
        <f aca="false">MID(B1261,5,4)</f>
        <v>2001</v>
      </c>
      <c r="B1261" s="0" t="s">
        <v>5244</v>
      </c>
      <c r="C1261" s="0" t="s">
        <v>5245</v>
      </c>
      <c r="D1261" s="0" t="s">
        <v>5031</v>
      </c>
      <c r="E1261" s="0" t="s">
        <v>5246</v>
      </c>
      <c r="F1261" s="0" t="s">
        <v>5247</v>
      </c>
    </row>
    <row r="1262" customFormat="false" ht="12.75" hidden="false" customHeight="false" outlineLevel="0" collapsed="false">
      <c r="A1262" s="0" t="str">
        <f aca="false">MID(B1262,5,4)</f>
        <v>2001</v>
      </c>
      <c r="B1262" s="0" t="s">
        <v>5248</v>
      </c>
      <c r="C1262" s="0" t="s">
        <v>5249</v>
      </c>
      <c r="D1262" s="0" t="s">
        <v>5031</v>
      </c>
      <c r="E1262" s="0" t="s">
        <v>5250</v>
      </c>
      <c r="F1262" s="0" t="s">
        <v>5251</v>
      </c>
      <c r="G1262" s="0" t="s">
        <v>5252</v>
      </c>
    </row>
    <row r="1263" customFormat="false" ht="12.75" hidden="false" customHeight="false" outlineLevel="0" collapsed="false">
      <c r="A1263" s="0" t="str">
        <f aca="false">MID(B1263,5,4)</f>
        <v>2001</v>
      </c>
      <c r="B1263" s="0" t="s">
        <v>5253</v>
      </c>
      <c r="C1263" s="0" t="s">
        <v>5254</v>
      </c>
      <c r="D1263" s="0" t="s">
        <v>5031</v>
      </c>
      <c r="E1263" s="0" t="s">
        <v>5255</v>
      </c>
      <c r="F1263" s="0" t="s">
        <v>5247</v>
      </c>
    </row>
    <row r="1264" customFormat="false" ht="12.75" hidden="false" customHeight="false" outlineLevel="0" collapsed="false">
      <c r="A1264" s="0" t="str">
        <f aca="false">MID(B1264,5,4)</f>
        <v>2001</v>
      </c>
      <c r="B1264" s="0" t="s">
        <v>5256</v>
      </c>
      <c r="C1264" s="0" t="s">
        <v>5257</v>
      </c>
      <c r="D1264" s="0" t="s">
        <v>5031</v>
      </c>
      <c r="E1264" s="0" t="s">
        <v>5258</v>
      </c>
      <c r="F1264" s="0" t="s">
        <v>5247</v>
      </c>
    </row>
    <row r="1265" customFormat="false" ht="12.75" hidden="false" customHeight="false" outlineLevel="0" collapsed="false">
      <c r="A1265" s="0" t="str">
        <f aca="false">MID(B1265,5,4)</f>
        <v>2001</v>
      </c>
      <c r="B1265" s="0" t="s">
        <v>5259</v>
      </c>
      <c r="C1265" s="0" t="s">
        <v>5260</v>
      </c>
      <c r="D1265" s="0" t="s">
        <v>5031</v>
      </c>
      <c r="E1265" s="0" t="s">
        <v>5261</v>
      </c>
      <c r="F1265" s="0" t="s">
        <v>5262</v>
      </c>
    </row>
    <row r="1266" customFormat="false" ht="12.75" hidden="false" customHeight="false" outlineLevel="0" collapsed="false">
      <c r="A1266" s="0" t="str">
        <f aca="false">MID(B1266,5,4)</f>
        <v>2001</v>
      </c>
      <c r="B1266" s="0" t="s">
        <v>5263</v>
      </c>
      <c r="C1266" s="0" t="s">
        <v>5264</v>
      </c>
      <c r="D1266" s="0" t="s">
        <v>5031</v>
      </c>
      <c r="E1266" s="0" t="s">
        <v>5265</v>
      </c>
      <c r="F1266" s="0" t="s">
        <v>5266</v>
      </c>
    </row>
    <row r="1267" customFormat="false" ht="12.75" hidden="false" customHeight="false" outlineLevel="0" collapsed="false">
      <c r="A1267" s="0" t="str">
        <f aca="false">MID(B1267,5,4)</f>
        <v>2001</v>
      </c>
      <c r="B1267" s="0" t="s">
        <v>5267</v>
      </c>
      <c r="C1267" s="0" t="s">
        <v>5268</v>
      </c>
      <c r="D1267" s="0" t="s">
        <v>5031</v>
      </c>
      <c r="E1267" s="0" t="s">
        <v>5269</v>
      </c>
      <c r="F1267" s="0" t="s">
        <v>5270</v>
      </c>
      <c r="G1267" s="0" t="s">
        <v>5271</v>
      </c>
    </row>
    <row r="1268" customFormat="false" ht="12.75" hidden="false" customHeight="false" outlineLevel="0" collapsed="false">
      <c r="A1268" s="0" t="str">
        <f aca="false">MID(B1268,5,4)</f>
        <v>2001</v>
      </c>
      <c r="B1268" s="0" t="s">
        <v>5272</v>
      </c>
      <c r="C1268" s="0" t="s">
        <v>5273</v>
      </c>
      <c r="D1268" s="0" t="s">
        <v>5210</v>
      </c>
      <c r="E1268" s="0" t="s">
        <v>5274</v>
      </c>
      <c r="F1268" s="0" t="s">
        <v>5275</v>
      </c>
      <c r="G1268" s="0" t="s">
        <v>5276</v>
      </c>
    </row>
    <row r="1269" customFormat="false" ht="12.75" hidden="false" customHeight="false" outlineLevel="0" collapsed="false">
      <c r="A1269" s="0" t="str">
        <f aca="false">MID(B1269,5,4)</f>
        <v>2001</v>
      </c>
      <c r="B1269" s="0" t="s">
        <v>5277</v>
      </c>
      <c r="C1269" s="0" t="s">
        <v>5278</v>
      </c>
      <c r="D1269" s="0" t="s">
        <v>5279</v>
      </c>
      <c r="E1269" s="0" t="s">
        <v>5280</v>
      </c>
      <c r="F1269" s="0" t="s">
        <v>5281</v>
      </c>
      <c r="G1269" s="0" t="s">
        <v>5282</v>
      </c>
    </row>
    <row r="1270" customFormat="false" ht="12.75" hidden="false" customHeight="false" outlineLevel="0" collapsed="false">
      <c r="A1270" s="0" t="str">
        <f aca="false">MID(B1270,5,4)</f>
        <v>2001</v>
      </c>
      <c r="B1270" s="0" t="s">
        <v>5283</v>
      </c>
      <c r="C1270" s="0" t="s">
        <v>5284</v>
      </c>
      <c r="D1270" s="0" t="s">
        <v>5210</v>
      </c>
      <c r="E1270" s="0" t="s">
        <v>5285</v>
      </c>
      <c r="F1270" s="0" t="s">
        <v>5286</v>
      </c>
      <c r="G1270" s="0" t="s">
        <v>5282</v>
      </c>
    </row>
    <row r="1271" customFormat="false" ht="12.75" hidden="false" customHeight="false" outlineLevel="0" collapsed="false">
      <c r="A1271" s="0" t="str">
        <f aca="false">MID(B1271,5,4)</f>
        <v>2001</v>
      </c>
      <c r="B1271" s="0" t="s">
        <v>5287</v>
      </c>
      <c r="C1271" s="0" t="s">
        <v>5288</v>
      </c>
      <c r="D1271" s="0" t="s">
        <v>5031</v>
      </c>
      <c r="E1271" s="0" t="s">
        <v>5289</v>
      </c>
      <c r="F1271" s="0" t="s">
        <v>5290</v>
      </c>
      <c r="G1271" s="0" t="s">
        <v>5291</v>
      </c>
    </row>
    <row r="1272" customFormat="false" ht="12.75" hidden="false" customHeight="false" outlineLevel="0" collapsed="false">
      <c r="A1272" s="0" t="str">
        <f aca="false">MID(B1272,5,4)</f>
        <v>2001</v>
      </c>
      <c r="B1272" s="0" t="s">
        <v>5292</v>
      </c>
      <c r="C1272" s="0" t="s">
        <v>5293</v>
      </c>
      <c r="D1272" s="0" t="s">
        <v>5031</v>
      </c>
      <c r="E1272" s="0" t="s">
        <v>5294</v>
      </c>
      <c r="F1272" s="0" t="s">
        <v>5251</v>
      </c>
      <c r="G1272" s="0" t="s">
        <v>5295</v>
      </c>
    </row>
    <row r="1273" customFormat="false" ht="12.75" hidden="false" customHeight="false" outlineLevel="0" collapsed="false">
      <c r="A1273" s="0" t="str">
        <f aca="false">MID(B1273,5,4)</f>
        <v>2001</v>
      </c>
      <c r="B1273" s="0" t="s">
        <v>5296</v>
      </c>
      <c r="C1273" s="0" t="s">
        <v>5297</v>
      </c>
      <c r="D1273" s="0" t="s">
        <v>5031</v>
      </c>
      <c r="E1273" s="0" t="s">
        <v>5298</v>
      </c>
      <c r="F1273" s="0" t="s">
        <v>5299</v>
      </c>
      <c r="G1273" s="0" t="s">
        <v>5300</v>
      </c>
    </row>
    <row r="1274" customFormat="false" ht="12.75" hidden="false" customHeight="false" outlineLevel="0" collapsed="false">
      <c r="A1274" s="0" t="str">
        <f aca="false">MID(B1274,5,4)</f>
        <v>2001</v>
      </c>
      <c r="B1274" s="0" t="s">
        <v>5301</v>
      </c>
      <c r="C1274" s="0" t="s">
        <v>5302</v>
      </c>
      <c r="D1274" s="0" t="s">
        <v>5031</v>
      </c>
      <c r="E1274" s="0" t="s">
        <v>5303</v>
      </c>
      <c r="F1274" s="0" t="s">
        <v>5251</v>
      </c>
      <c r="G1274" s="0" t="s">
        <v>5304</v>
      </c>
    </row>
    <row r="1275" customFormat="false" ht="12.75" hidden="false" customHeight="false" outlineLevel="0" collapsed="false">
      <c r="A1275" s="0" t="str">
        <f aca="false">MID(B1275,5,4)</f>
        <v>2001</v>
      </c>
      <c r="B1275" s="0" t="s">
        <v>5305</v>
      </c>
      <c r="C1275" s="0" t="s">
        <v>5306</v>
      </c>
      <c r="D1275" s="0" t="s">
        <v>5031</v>
      </c>
      <c r="E1275" s="0" t="s">
        <v>5307</v>
      </c>
      <c r="F1275" s="0" t="s">
        <v>5251</v>
      </c>
      <c r="G1275" s="0" t="s">
        <v>5308</v>
      </c>
    </row>
    <row r="1276" customFormat="false" ht="12.75" hidden="false" customHeight="false" outlineLevel="0" collapsed="false">
      <c r="A1276" s="0" t="str">
        <f aca="false">MID(B1276,5,4)</f>
        <v>2001</v>
      </c>
      <c r="B1276" s="0" t="s">
        <v>5309</v>
      </c>
      <c r="C1276" s="0" t="s">
        <v>5310</v>
      </c>
      <c r="D1276" s="0" t="s">
        <v>5031</v>
      </c>
      <c r="E1276" s="0" t="s">
        <v>5311</v>
      </c>
      <c r="F1276" s="0" t="s">
        <v>5312</v>
      </c>
      <c r="G1276" s="0" t="s">
        <v>5313</v>
      </c>
    </row>
    <row r="1277" customFormat="false" ht="12.75" hidden="false" customHeight="false" outlineLevel="0" collapsed="false">
      <c r="A1277" s="0" t="str">
        <f aca="false">MID(B1277,5,4)</f>
        <v>2001</v>
      </c>
      <c r="B1277" s="0" t="s">
        <v>5314</v>
      </c>
      <c r="C1277" s="0" t="s">
        <v>5315</v>
      </c>
      <c r="D1277" s="0" t="s">
        <v>5031</v>
      </c>
      <c r="E1277" s="0" t="s">
        <v>5316</v>
      </c>
      <c r="F1277" s="0" t="s">
        <v>5317</v>
      </c>
      <c r="G1277" s="0" t="s">
        <v>5318</v>
      </c>
    </row>
    <row r="1278" customFormat="false" ht="12.75" hidden="false" customHeight="false" outlineLevel="0" collapsed="false">
      <c r="A1278" s="0" t="str">
        <f aca="false">MID(B1278,5,4)</f>
        <v>2001</v>
      </c>
      <c r="B1278" s="0" t="s">
        <v>5319</v>
      </c>
      <c r="C1278" s="0" t="s">
        <v>5320</v>
      </c>
      <c r="D1278" s="0" t="s">
        <v>5031</v>
      </c>
      <c r="E1278" s="0" t="s">
        <v>5321</v>
      </c>
      <c r="F1278" s="0" t="s">
        <v>5251</v>
      </c>
      <c r="G1278" s="0" t="s">
        <v>5322</v>
      </c>
    </row>
    <row r="1279" customFormat="false" ht="12.75" hidden="false" customHeight="false" outlineLevel="0" collapsed="false">
      <c r="A1279" s="0" t="str">
        <f aca="false">MID(B1279,5,4)</f>
        <v>2001</v>
      </c>
      <c r="B1279" s="0" t="s">
        <v>5323</v>
      </c>
      <c r="C1279" s="0" t="s">
        <v>5324</v>
      </c>
      <c r="D1279" s="0" t="s">
        <v>5031</v>
      </c>
      <c r="E1279" s="0" t="s">
        <v>5325</v>
      </c>
      <c r="F1279" s="0" t="s">
        <v>5251</v>
      </c>
      <c r="G1279" s="0" t="s">
        <v>5326</v>
      </c>
    </row>
    <row r="1280" customFormat="false" ht="12.75" hidden="false" customHeight="false" outlineLevel="0" collapsed="false">
      <c r="A1280" s="0" t="str">
        <f aca="false">MID(B1280,5,4)</f>
        <v>2001</v>
      </c>
      <c r="B1280" s="0" t="s">
        <v>5327</v>
      </c>
      <c r="C1280" s="0" t="s">
        <v>5328</v>
      </c>
      <c r="D1280" s="0" t="s">
        <v>5031</v>
      </c>
      <c r="E1280" s="0" t="s">
        <v>5329</v>
      </c>
      <c r="F1280" s="0" t="s">
        <v>5251</v>
      </c>
      <c r="G1280" s="0" t="s">
        <v>5330</v>
      </c>
    </row>
    <row r="1281" customFormat="false" ht="12.75" hidden="false" customHeight="false" outlineLevel="0" collapsed="false">
      <c r="A1281" s="0" t="str">
        <f aca="false">MID(B1281,5,4)</f>
        <v>2001</v>
      </c>
      <c r="B1281" s="0" t="s">
        <v>5331</v>
      </c>
      <c r="C1281" s="0" t="s">
        <v>5332</v>
      </c>
      <c r="D1281" s="0" t="s">
        <v>5031</v>
      </c>
      <c r="E1281" s="0" t="s">
        <v>5329</v>
      </c>
      <c r="F1281" s="0" t="s">
        <v>5251</v>
      </c>
      <c r="G1281" s="0" t="s">
        <v>5333</v>
      </c>
    </row>
    <row r="1282" customFormat="false" ht="12.75" hidden="false" customHeight="false" outlineLevel="0" collapsed="false">
      <c r="A1282" s="0" t="str">
        <f aca="false">MID(B1282,5,4)</f>
        <v>2001</v>
      </c>
      <c r="B1282" s="0" t="s">
        <v>5334</v>
      </c>
      <c r="C1282" s="0" t="s">
        <v>5335</v>
      </c>
      <c r="D1282" s="0" t="s">
        <v>5031</v>
      </c>
      <c r="E1282" s="0" t="s">
        <v>5336</v>
      </c>
      <c r="F1282" s="0" t="s">
        <v>5251</v>
      </c>
      <c r="G1282" s="0" t="s">
        <v>5337</v>
      </c>
    </row>
    <row r="1283" customFormat="false" ht="12.75" hidden="false" customHeight="false" outlineLevel="0" collapsed="false">
      <c r="A1283" s="0" t="str">
        <f aca="false">MID(B1283,5,4)</f>
        <v>2001</v>
      </c>
      <c r="B1283" s="0" t="s">
        <v>5338</v>
      </c>
      <c r="C1283" s="0" t="s">
        <v>5339</v>
      </c>
      <c r="D1283" s="0" t="s">
        <v>5031</v>
      </c>
      <c r="E1283" s="0" t="s">
        <v>5340</v>
      </c>
      <c r="F1283" s="0" t="s">
        <v>5299</v>
      </c>
      <c r="G1283" s="0" t="s">
        <v>5341</v>
      </c>
    </row>
    <row r="1284" customFormat="false" ht="12.75" hidden="false" customHeight="false" outlineLevel="0" collapsed="false">
      <c r="A1284" s="0" t="str">
        <f aca="false">MID(B1284,5,4)</f>
        <v>2001</v>
      </c>
      <c r="B1284" s="0" t="s">
        <v>5342</v>
      </c>
      <c r="C1284" s="0" t="s">
        <v>5343</v>
      </c>
      <c r="D1284" s="0" t="s">
        <v>5031</v>
      </c>
      <c r="E1284" s="0" t="s">
        <v>5344</v>
      </c>
      <c r="F1284" s="0" t="s">
        <v>5290</v>
      </c>
      <c r="G1284" s="0" t="s">
        <v>5345</v>
      </c>
    </row>
    <row r="1285" customFormat="false" ht="12.75" hidden="false" customHeight="false" outlineLevel="0" collapsed="false">
      <c r="A1285" s="0" t="str">
        <f aca="false">MID(B1285,5,4)</f>
        <v>2001</v>
      </c>
      <c r="B1285" s="0" t="s">
        <v>5346</v>
      </c>
      <c r="C1285" s="0" t="s">
        <v>5347</v>
      </c>
      <c r="D1285" s="0" t="s">
        <v>5031</v>
      </c>
      <c r="E1285" s="0" t="s">
        <v>5348</v>
      </c>
      <c r="F1285" s="0" t="s">
        <v>5349</v>
      </c>
      <c r="G1285" s="0" t="s">
        <v>5350</v>
      </c>
    </row>
    <row r="1286" customFormat="false" ht="12.75" hidden="false" customHeight="false" outlineLevel="0" collapsed="false">
      <c r="A1286" s="0" t="str">
        <f aca="false">MID(B1286,5,4)</f>
        <v>2001</v>
      </c>
      <c r="B1286" s="0" t="s">
        <v>5351</v>
      </c>
      <c r="C1286" s="0" t="s">
        <v>5352</v>
      </c>
      <c r="D1286" s="0" t="s">
        <v>5031</v>
      </c>
      <c r="E1286" s="0" t="s">
        <v>5353</v>
      </c>
      <c r="F1286" s="0" t="s">
        <v>5354</v>
      </c>
      <c r="G1286" s="0" t="s">
        <v>5355</v>
      </c>
    </row>
    <row r="1287" customFormat="false" ht="12.75" hidden="false" customHeight="false" outlineLevel="0" collapsed="false">
      <c r="A1287" s="0" t="str">
        <f aca="false">MID(B1287,5,4)</f>
        <v>2001</v>
      </c>
      <c r="B1287" s="0" t="s">
        <v>5356</v>
      </c>
      <c r="C1287" s="0" t="s">
        <v>5357</v>
      </c>
      <c r="D1287" s="0" t="s">
        <v>5031</v>
      </c>
      <c r="E1287" s="0" t="s">
        <v>5358</v>
      </c>
      <c r="F1287" s="0" t="s">
        <v>5359</v>
      </c>
      <c r="G1287" s="0" t="s">
        <v>5360</v>
      </c>
    </row>
    <row r="1288" customFormat="false" ht="12.75" hidden="false" customHeight="false" outlineLevel="0" collapsed="false">
      <c r="A1288" s="0" t="str">
        <f aca="false">MID(B1288,5,4)</f>
        <v>2001</v>
      </c>
      <c r="B1288" s="0" t="s">
        <v>5361</v>
      </c>
      <c r="C1288" s="0" t="s">
        <v>5362</v>
      </c>
      <c r="D1288" s="0" t="s">
        <v>5031</v>
      </c>
      <c r="E1288" s="0" t="s">
        <v>5363</v>
      </c>
      <c r="F1288" s="0" t="s">
        <v>5251</v>
      </c>
      <c r="G1288" s="0" t="s">
        <v>5364</v>
      </c>
    </row>
    <row r="1289" customFormat="false" ht="12.75" hidden="false" customHeight="false" outlineLevel="0" collapsed="false">
      <c r="A1289" s="0" t="str">
        <f aca="false">MID(B1289,5,4)</f>
        <v>2001</v>
      </c>
      <c r="B1289" s="0" t="s">
        <v>5365</v>
      </c>
      <c r="C1289" s="0" t="s">
        <v>5366</v>
      </c>
      <c r="D1289" s="0" t="s">
        <v>5031</v>
      </c>
      <c r="E1289" s="0" t="s">
        <v>5367</v>
      </c>
      <c r="F1289" s="0" t="s">
        <v>5368</v>
      </c>
      <c r="G1289" s="0" t="s">
        <v>5369</v>
      </c>
    </row>
    <row r="1290" customFormat="false" ht="12.75" hidden="false" customHeight="false" outlineLevel="0" collapsed="false">
      <c r="A1290" s="0" t="str">
        <f aca="false">MID(B1290,5,4)</f>
        <v>2001</v>
      </c>
      <c r="B1290" s="0" t="s">
        <v>5370</v>
      </c>
      <c r="C1290" s="0" t="s">
        <v>5371</v>
      </c>
      <c r="D1290" s="0" t="s">
        <v>5031</v>
      </c>
      <c r="E1290" s="0" t="s">
        <v>5372</v>
      </c>
      <c r="F1290" s="0" t="s">
        <v>5290</v>
      </c>
      <c r="G1290" s="0" t="s">
        <v>5373</v>
      </c>
    </row>
    <row r="1291" customFormat="false" ht="12.75" hidden="false" customHeight="false" outlineLevel="0" collapsed="false">
      <c r="A1291" s="0" t="str">
        <f aca="false">MID(B1291,5,4)</f>
        <v>2001</v>
      </c>
      <c r="B1291" s="0" t="s">
        <v>5374</v>
      </c>
      <c r="C1291" s="0" t="s">
        <v>5375</v>
      </c>
      <c r="D1291" s="0" t="s">
        <v>5031</v>
      </c>
      <c r="E1291" s="0" t="s">
        <v>5372</v>
      </c>
      <c r="F1291" s="0" t="s">
        <v>5312</v>
      </c>
      <c r="G1291" s="0" t="s">
        <v>5376</v>
      </c>
    </row>
    <row r="1292" customFormat="false" ht="12.75" hidden="false" customHeight="false" outlineLevel="0" collapsed="false">
      <c r="A1292" s="0" t="str">
        <f aca="false">MID(B1292,5,4)</f>
        <v>2001</v>
      </c>
      <c r="B1292" s="0" t="s">
        <v>5377</v>
      </c>
      <c r="C1292" s="0" t="s">
        <v>5378</v>
      </c>
      <c r="D1292" s="0" t="s">
        <v>5031</v>
      </c>
      <c r="E1292" s="0" t="s">
        <v>5379</v>
      </c>
      <c r="F1292" s="0" t="s">
        <v>5251</v>
      </c>
      <c r="G1292" s="0" t="s">
        <v>5380</v>
      </c>
    </row>
    <row r="1293" customFormat="false" ht="12.75" hidden="false" customHeight="false" outlineLevel="0" collapsed="false">
      <c r="A1293" s="0" t="str">
        <f aca="false">MID(B1293,5,4)</f>
        <v>2001</v>
      </c>
      <c r="B1293" s="0" t="s">
        <v>5381</v>
      </c>
      <c r="C1293" s="0" t="s">
        <v>5382</v>
      </c>
      <c r="D1293" s="0" t="s">
        <v>5031</v>
      </c>
      <c r="E1293" s="0" t="s">
        <v>5383</v>
      </c>
      <c r="F1293" s="0" t="s">
        <v>5251</v>
      </c>
      <c r="G1293" s="0" t="s">
        <v>5384</v>
      </c>
    </row>
    <row r="1294" customFormat="false" ht="12.75" hidden="false" customHeight="false" outlineLevel="0" collapsed="false">
      <c r="A1294" s="0" t="str">
        <f aca="false">MID(B1294,5,4)</f>
        <v>2001</v>
      </c>
      <c r="B1294" s="0" t="s">
        <v>5385</v>
      </c>
      <c r="C1294" s="0" t="s">
        <v>5386</v>
      </c>
      <c r="D1294" s="0" t="s">
        <v>5031</v>
      </c>
      <c r="E1294" s="0" t="s">
        <v>5387</v>
      </c>
      <c r="F1294" s="0" t="s">
        <v>5251</v>
      </c>
      <c r="G1294" s="0" t="s">
        <v>5388</v>
      </c>
    </row>
    <row r="1295" customFormat="false" ht="12.75" hidden="false" customHeight="false" outlineLevel="0" collapsed="false">
      <c r="A1295" s="0" t="str">
        <f aca="false">MID(B1295,5,4)</f>
        <v>2001</v>
      </c>
      <c r="B1295" s="0" t="s">
        <v>5389</v>
      </c>
      <c r="C1295" s="0" t="s">
        <v>5390</v>
      </c>
      <c r="D1295" s="0" t="s">
        <v>5031</v>
      </c>
      <c r="E1295" s="0" t="s">
        <v>5391</v>
      </c>
      <c r="F1295" s="0" t="s">
        <v>5251</v>
      </c>
      <c r="G1295" s="0" t="s">
        <v>5392</v>
      </c>
    </row>
    <row r="1296" customFormat="false" ht="12.75" hidden="false" customHeight="false" outlineLevel="0" collapsed="false">
      <c r="A1296" s="0" t="str">
        <f aca="false">MID(B1296,5,4)</f>
        <v>2001</v>
      </c>
      <c r="B1296" s="0" t="s">
        <v>5393</v>
      </c>
      <c r="C1296" s="0" t="s">
        <v>5394</v>
      </c>
      <c r="D1296" s="0" t="s">
        <v>5031</v>
      </c>
      <c r="E1296" s="0" t="s">
        <v>5395</v>
      </c>
      <c r="F1296" s="0" t="s">
        <v>5396</v>
      </c>
      <c r="G1296" s="0" t="s">
        <v>5397</v>
      </c>
    </row>
    <row r="1297" customFormat="false" ht="12.75" hidden="false" customHeight="false" outlineLevel="0" collapsed="false">
      <c r="A1297" s="0" t="str">
        <f aca="false">MID(B1297,5,4)</f>
        <v>2001</v>
      </c>
      <c r="B1297" s="0" t="s">
        <v>5398</v>
      </c>
      <c r="C1297" s="0" t="s">
        <v>5399</v>
      </c>
      <c r="D1297" s="0" t="s">
        <v>5031</v>
      </c>
      <c r="E1297" s="0" t="s">
        <v>5400</v>
      </c>
      <c r="F1297" s="0" t="s">
        <v>5317</v>
      </c>
      <c r="G1297" s="0" t="s">
        <v>5401</v>
      </c>
    </row>
    <row r="1298" customFormat="false" ht="12.75" hidden="false" customHeight="false" outlineLevel="0" collapsed="false">
      <c r="A1298" s="0" t="str">
        <f aca="false">MID(B1298,5,4)</f>
        <v>2001</v>
      </c>
      <c r="B1298" s="0" t="s">
        <v>5402</v>
      </c>
      <c r="C1298" s="0" t="s">
        <v>5403</v>
      </c>
      <c r="D1298" s="0" t="s">
        <v>5031</v>
      </c>
      <c r="E1298" s="0" t="s">
        <v>5404</v>
      </c>
      <c r="F1298" s="0" t="s">
        <v>5405</v>
      </c>
    </row>
    <row r="1299" customFormat="false" ht="12.75" hidden="false" customHeight="false" outlineLevel="0" collapsed="false">
      <c r="A1299" s="0" t="str">
        <f aca="false">MID(B1299,5,4)</f>
        <v>2001</v>
      </c>
      <c r="B1299" s="0" t="s">
        <v>5406</v>
      </c>
      <c r="C1299" s="0" t="s">
        <v>5407</v>
      </c>
      <c r="D1299" s="0" t="s">
        <v>5031</v>
      </c>
      <c r="E1299" s="0" t="s">
        <v>5408</v>
      </c>
      <c r="F1299" s="0" t="s">
        <v>5409</v>
      </c>
    </row>
    <row r="1300" customFormat="false" ht="12.75" hidden="false" customHeight="false" outlineLevel="0" collapsed="false">
      <c r="A1300" s="0" t="str">
        <f aca="false">MID(B1300,5,4)</f>
        <v>2001</v>
      </c>
      <c r="B1300" s="0" t="s">
        <v>5410</v>
      </c>
      <c r="C1300" s="0" t="s">
        <v>5411</v>
      </c>
      <c r="D1300" s="0" t="s">
        <v>5031</v>
      </c>
      <c r="E1300" s="0" t="s">
        <v>5412</v>
      </c>
      <c r="F1300" s="0" t="s">
        <v>5247</v>
      </c>
    </row>
    <row r="1301" customFormat="false" ht="12.75" hidden="false" customHeight="false" outlineLevel="0" collapsed="false">
      <c r="A1301" s="0" t="str">
        <f aca="false">MID(B1301,5,4)</f>
        <v>2001</v>
      </c>
      <c r="B1301" s="0" t="s">
        <v>5413</v>
      </c>
      <c r="C1301" s="0" t="s">
        <v>5414</v>
      </c>
      <c r="D1301" s="0" t="s">
        <v>5031</v>
      </c>
      <c r="E1301" s="0" t="s">
        <v>5415</v>
      </c>
      <c r="F1301" s="0" t="s">
        <v>5416</v>
      </c>
      <c r="G1301" s="0" t="s">
        <v>5417</v>
      </c>
    </row>
    <row r="1302" customFormat="false" ht="12.75" hidden="false" customHeight="false" outlineLevel="0" collapsed="false">
      <c r="A1302" s="0" t="str">
        <f aca="false">MID(B1302,5,4)</f>
        <v>2001</v>
      </c>
      <c r="B1302" s="0" t="s">
        <v>5418</v>
      </c>
      <c r="C1302" s="0" t="s">
        <v>5419</v>
      </c>
      <c r="D1302" s="0" t="s">
        <v>5031</v>
      </c>
      <c r="E1302" s="0" t="s">
        <v>5420</v>
      </c>
      <c r="F1302" s="0" t="s">
        <v>5421</v>
      </c>
      <c r="G1302" s="0" t="s">
        <v>5422</v>
      </c>
    </row>
    <row r="1303" customFormat="false" ht="12.75" hidden="false" customHeight="false" outlineLevel="0" collapsed="false">
      <c r="A1303" s="0" t="str">
        <f aca="false">MID(B1303,5,4)</f>
        <v>2001</v>
      </c>
      <c r="B1303" s="0" t="s">
        <v>5423</v>
      </c>
      <c r="C1303" s="0" t="s">
        <v>5424</v>
      </c>
      <c r="D1303" s="0" t="s">
        <v>5031</v>
      </c>
      <c r="E1303" s="0" t="s">
        <v>5425</v>
      </c>
      <c r="F1303" s="0" t="s">
        <v>5426</v>
      </c>
      <c r="G1303" s="0" t="s">
        <v>5427</v>
      </c>
    </row>
    <row r="1304" customFormat="false" ht="12.75" hidden="false" customHeight="false" outlineLevel="0" collapsed="false">
      <c r="A1304" s="0" t="str">
        <f aca="false">MID(B1304,5,4)</f>
        <v>2001</v>
      </c>
      <c r="B1304" s="0" t="s">
        <v>5428</v>
      </c>
      <c r="C1304" s="0" t="s">
        <v>5429</v>
      </c>
      <c r="D1304" s="0" t="s">
        <v>5031</v>
      </c>
      <c r="E1304" s="0" t="s">
        <v>5430</v>
      </c>
      <c r="F1304" s="0" t="s">
        <v>5431</v>
      </c>
      <c r="G1304" s="0" t="s">
        <v>5432</v>
      </c>
    </row>
    <row r="1305" customFormat="false" ht="12.75" hidden="false" customHeight="false" outlineLevel="0" collapsed="false">
      <c r="A1305" s="0" t="str">
        <f aca="false">MID(B1305,5,4)</f>
        <v>2001</v>
      </c>
      <c r="B1305" s="0" t="s">
        <v>5433</v>
      </c>
      <c r="C1305" s="0" t="s">
        <v>5434</v>
      </c>
      <c r="D1305" s="0" t="s">
        <v>5031</v>
      </c>
      <c r="E1305" s="0" t="s">
        <v>5435</v>
      </c>
      <c r="F1305" s="0" t="s">
        <v>5251</v>
      </c>
      <c r="G1305" s="0" t="s">
        <v>5436</v>
      </c>
    </row>
    <row r="1306" customFormat="false" ht="12.75" hidden="false" customHeight="false" outlineLevel="0" collapsed="false">
      <c r="A1306" s="0" t="str">
        <f aca="false">MID(B1306,5,4)</f>
        <v>2001</v>
      </c>
      <c r="B1306" s="0" t="s">
        <v>5437</v>
      </c>
      <c r="C1306" s="0" t="s">
        <v>5438</v>
      </c>
      <c r="D1306" s="0" t="s">
        <v>5210</v>
      </c>
      <c r="E1306" s="0" t="s">
        <v>5439</v>
      </c>
      <c r="F1306" s="0" t="s">
        <v>5440</v>
      </c>
      <c r="G1306" s="0" t="s">
        <v>5441</v>
      </c>
    </row>
    <row r="1307" customFormat="false" ht="12.75" hidden="false" customHeight="false" outlineLevel="0" collapsed="false">
      <c r="A1307" s="0" t="str">
        <f aca="false">MID(B1307,5,4)</f>
        <v>2001</v>
      </c>
      <c r="B1307" s="0" t="s">
        <v>5442</v>
      </c>
      <c r="C1307" s="0" t="s">
        <v>5443</v>
      </c>
      <c r="D1307" s="0" t="s">
        <v>5444</v>
      </c>
      <c r="E1307" s="0" t="s">
        <v>5445</v>
      </c>
      <c r="F1307" s="0" t="s">
        <v>5446</v>
      </c>
      <c r="G1307" s="0" t="s">
        <v>5447</v>
      </c>
    </row>
    <row r="1308" customFormat="false" ht="12.75" hidden="false" customHeight="false" outlineLevel="0" collapsed="false">
      <c r="A1308" s="0" t="str">
        <f aca="false">MID(B1308,5,4)</f>
        <v>2001</v>
      </c>
      <c r="B1308" s="0" t="s">
        <v>5448</v>
      </c>
      <c r="C1308" s="0" t="s">
        <v>5449</v>
      </c>
      <c r="D1308" s="0" t="s">
        <v>5210</v>
      </c>
      <c r="E1308" s="0" t="s">
        <v>5450</v>
      </c>
      <c r="F1308" s="0" t="s">
        <v>5451</v>
      </c>
      <c r="G1308" s="0" t="s">
        <v>5452</v>
      </c>
    </row>
    <row r="1309" customFormat="false" ht="12.75" hidden="false" customHeight="false" outlineLevel="0" collapsed="false">
      <c r="A1309" s="0" t="str">
        <f aca="false">MID(B1309,5,4)</f>
        <v>2001</v>
      </c>
      <c r="B1309" s="0" t="s">
        <v>5453</v>
      </c>
      <c r="C1309" s="0" t="s">
        <v>5454</v>
      </c>
      <c r="D1309" s="0" t="s">
        <v>5210</v>
      </c>
      <c r="E1309" s="0" t="s">
        <v>5455</v>
      </c>
      <c r="F1309" s="0" t="s">
        <v>5456</v>
      </c>
      <c r="G1309" s="0" t="s">
        <v>5457</v>
      </c>
    </row>
    <row r="1310" customFormat="false" ht="12.75" hidden="false" customHeight="false" outlineLevel="0" collapsed="false">
      <c r="A1310" s="0" t="str">
        <f aca="false">MID(B1310,5,4)</f>
        <v>2001</v>
      </c>
      <c r="B1310" s="0" t="s">
        <v>5458</v>
      </c>
      <c r="C1310" s="0" t="s">
        <v>5042</v>
      </c>
      <c r="D1310" s="0" t="s">
        <v>5459</v>
      </c>
      <c r="F1310" s="0" t="s">
        <v>3020</v>
      </c>
    </row>
    <row r="1311" customFormat="false" ht="12.75" hidden="false" customHeight="false" outlineLevel="0" collapsed="false">
      <c r="A1311" s="0" t="str">
        <f aca="false">MID(B1311,5,4)</f>
        <v>2001</v>
      </c>
      <c r="B1311" s="0" t="s">
        <v>5460</v>
      </c>
      <c r="C1311" s="0" t="s">
        <v>5042</v>
      </c>
      <c r="D1311" s="0" t="s">
        <v>5459</v>
      </c>
      <c r="F1311" s="0" t="s">
        <v>3020</v>
      </c>
    </row>
    <row r="1312" customFormat="false" ht="12.75" hidden="false" customHeight="false" outlineLevel="0" collapsed="false">
      <c r="A1312" s="0" t="str">
        <f aca="false">MID(B1312,5,4)</f>
        <v>2001</v>
      </c>
      <c r="B1312" s="0" t="s">
        <v>5461</v>
      </c>
      <c r="C1312" s="0" t="s">
        <v>5462</v>
      </c>
      <c r="D1312" s="0" t="s">
        <v>5463</v>
      </c>
      <c r="E1312" s="0" t="s">
        <v>5464</v>
      </c>
      <c r="F1312" s="0" t="s">
        <v>5465</v>
      </c>
      <c r="G1312" s="0" t="s">
        <v>5466</v>
      </c>
    </row>
    <row r="1313" customFormat="false" ht="12.75" hidden="false" customHeight="false" outlineLevel="0" collapsed="false">
      <c r="A1313" s="0" t="str">
        <f aca="false">MID(B1313,5,4)</f>
        <v>2001</v>
      </c>
      <c r="B1313" s="0" t="s">
        <v>5467</v>
      </c>
      <c r="C1313" s="0" t="s">
        <v>5468</v>
      </c>
      <c r="D1313" s="0" t="s">
        <v>5463</v>
      </c>
      <c r="E1313" s="0" t="s">
        <v>5464</v>
      </c>
      <c r="F1313" s="0" t="s">
        <v>5469</v>
      </c>
      <c r="G1313" s="0" t="s">
        <v>5470</v>
      </c>
    </row>
    <row r="1314" customFormat="false" ht="12.75" hidden="false" customHeight="false" outlineLevel="0" collapsed="false">
      <c r="A1314" s="0" t="str">
        <f aca="false">MID(B1314,5,4)</f>
        <v>2001</v>
      </c>
      <c r="B1314" s="0" t="s">
        <v>5471</v>
      </c>
      <c r="C1314" s="0" t="s">
        <v>5472</v>
      </c>
      <c r="D1314" s="0" t="s">
        <v>5463</v>
      </c>
      <c r="E1314" s="0" t="s">
        <v>5473</v>
      </c>
      <c r="F1314" s="0" t="s">
        <v>5474</v>
      </c>
      <c r="G1314" s="0" t="s">
        <v>5475</v>
      </c>
    </row>
    <row r="1315" customFormat="false" ht="12.75" hidden="false" customHeight="false" outlineLevel="0" collapsed="false">
      <c r="A1315" s="0" t="str">
        <f aca="false">MID(B1315,5,4)</f>
        <v>2001</v>
      </c>
      <c r="B1315" s="0" t="s">
        <v>5476</v>
      </c>
      <c r="C1315" s="0" t="s">
        <v>5477</v>
      </c>
      <c r="D1315" s="0" t="s">
        <v>5210</v>
      </c>
      <c r="E1315" s="0" t="s">
        <v>5478</v>
      </c>
      <c r="F1315" s="0" t="s">
        <v>5479</v>
      </c>
      <c r="G1315" s="0" t="s">
        <v>5480</v>
      </c>
    </row>
    <row r="1316" customFormat="false" ht="12.75" hidden="false" customHeight="false" outlineLevel="0" collapsed="false">
      <c r="A1316" s="0" t="str">
        <f aca="false">MID(B1316,5,4)</f>
        <v>2001</v>
      </c>
      <c r="B1316" s="0" t="s">
        <v>5481</v>
      </c>
      <c r="C1316" s="0" t="s">
        <v>5482</v>
      </c>
      <c r="D1316" s="0" t="s">
        <v>5210</v>
      </c>
      <c r="E1316" s="0" t="s">
        <v>5483</v>
      </c>
      <c r="F1316" s="0" t="s">
        <v>5484</v>
      </c>
      <c r="G1316" s="0" t="s">
        <v>5485</v>
      </c>
    </row>
    <row r="1317" customFormat="false" ht="12.75" hidden="false" customHeight="false" outlineLevel="0" collapsed="false">
      <c r="A1317" s="0" t="str">
        <f aca="false">MID(B1317,5,4)</f>
        <v>2001</v>
      </c>
      <c r="B1317" s="0" t="s">
        <v>5486</v>
      </c>
      <c r="C1317" s="0" t="s">
        <v>5487</v>
      </c>
      <c r="D1317" s="0" t="s">
        <v>5463</v>
      </c>
      <c r="E1317" s="0" t="s">
        <v>5488</v>
      </c>
      <c r="F1317" s="0" t="s">
        <v>5489</v>
      </c>
      <c r="G1317" s="0" t="s">
        <v>5490</v>
      </c>
    </row>
    <row r="1318" customFormat="false" ht="12.75" hidden="false" customHeight="false" outlineLevel="0" collapsed="false">
      <c r="A1318" s="0" t="str">
        <f aca="false">MID(B1318,5,4)</f>
        <v>2001</v>
      </c>
      <c r="B1318" s="0" t="s">
        <v>5491</v>
      </c>
      <c r="C1318" s="0" t="s">
        <v>5492</v>
      </c>
      <c r="D1318" s="0" t="s">
        <v>5210</v>
      </c>
      <c r="E1318" s="0" t="s">
        <v>5493</v>
      </c>
      <c r="F1318" s="0" t="s">
        <v>5494</v>
      </c>
    </row>
    <row r="1319" customFormat="false" ht="12.75" hidden="false" customHeight="false" outlineLevel="0" collapsed="false">
      <c r="A1319" s="0" t="str">
        <f aca="false">MID(B1319,5,4)</f>
        <v>2001</v>
      </c>
      <c r="B1319" s="0" t="s">
        <v>5495</v>
      </c>
      <c r="C1319" s="0" t="s">
        <v>5496</v>
      </c>
      <c r="D1319" s="0" t="s">
        <v>5210</v>
      </c>
      <c r="E1319" s="0" t="s">
        <v>5497</v>
      </c>
      <c r="F1319" s="0" t="s">
        <v>5494</v>
      </c>
    </row>
    <row r="1320" customFormat="false" ht="12.75" hidden="false" customHeight="false" outlineLevel="0" collapsed="false">
      <c r="A1320" s="0" t="str">
        <f aca="false">MID(B1320,5,4)</f>
        <v>2001</v>
      </c>
      <c r="B1320" s="0" t="s">
        <v>5498</v>
      </c>
      <c r="C1320" s="0" t="s">
        <v>5499</v>
      </c>
      <c r="D1320" s="0" t="s">
        <v>5210</v>
      </c>
      <c r="E1320" s="0" t="s">
        <v>5500</v>
      </c>
      <c r="F1320" s="0" t="s">
        <v>5494</v>
      </c>
    </row>
    <row r="1321" customFormat="false" ht="12.75" hidden="false" customHeight="false" outlineLevel="0" collapsed="false">
      <c r="A1321" s="0" t="str">
        <f aca="false">MID(B1321,5,4)</f>
        <v>2001</v>
      </c>
      <c r="B1321" s="0" t="s">
        <v>5501</v>
      </c>
      <c r="C1321" s="0" t="s">
        <v>5502</v>
      </c>
      <c r="D1321" s="0" t="s">
        <v>5210</v>
      </c>
      <c r="E1321" s="0" t="s">
        <v>5503</v>
      </c>
      <c r="F1321" s="0" t="s">
        <v>5504</v>
      </c>
      <c r="G1321" s="0" t="s">
        <v>5505</v>
      </c>
    </row>
    <row r="1322" customFormat="false" ht="12.75" hidden="false" customHeight="false" outlineLevel="0" collapsed="false">
      <c r="A1322" s="0" t="str">
        <f aca="false">MID(B1322,5,4)</f>
        <v>2001</v>
      </c>
      <c r="B1322" s="0" t="s">
        <v>5506</v>
      </c>
      <c r="C1322" s="0" t="s">
        <v>5507</v>
      </c>
      <c r="D1322" s="0" t="s">
        <v>5210</v>
      </c>
      <c r="E1322" s="0" t="s">
        <v>5508</v>
      </c>
      <c r="F1322" s="0" t="s">
        <v>5509</v>
      </c>
    </row>
    <row r="1323" customFormat="false" ht="12.75" hidden="false" customHeight="false" outlineLevel="0" collapsed="false">
      <c r="A1323" s="0" t="str">
        <f aca="false">MID(B1323,5,4)</f>
        <v>2001</v>
      </c>
      <c r="B1323" s="0" t="s">
        <v>5510</v>
      </c>
      <c r="C1323" s="0" t="s">
        <v>5511</v>
      </c>
      <c r="D1323" s="0" t="s">
        <v>5210</v>
      </c>
      <c r="E1323" s="0" t="s">
        <v>5512</v>
      </c>
      <c r="F1323" s="0" t="s">
        <v>5509</v>
      </c>
    </row>
    <row r="1324" customFormat="false" ht="12.75" hidden="false" customHeight="false" outlineLevel="0" collapsed="false">
      <c r="A1324" s="0" t="str">
        <f aca="false">MID(B1324,5,4)</f>
        <v>2001</v>
      </c>
      <c r="B1324" s="0" t="s">
        <v>5513</v>
      </c>
      <c r="C1324" s="0" t="s">
        <v>5514</v>
      </c>
      <c r="D1324" s="0" t="s">
        <v>3418</v>
      </c>
      <c r="E1324" s="0" t="s">
        <v>5515</v>
      </c>
      <c r="F1324" s="0" t="s">
        <v>5516</v>
      </c>
    </row>
    <row r="1325" customFormat="false" ht="12.75" hidden="false" customHeight="false" outlineLevel="0" collapsed="false">
      <c r="A1325" s="0" t="str">
        <f aca="false">MID(B1325,5,4)</f>
        <v>2001</v>
      </c>
      <c r="B1325" s="0" t="s">
        <v>5517</v>
      </c>
      <c r="C1325" s="0" t="s">
        <v>5518</v>
      </c>
      <c r="D1325" s="0" t="s">
        <v>5210</v>
      </c>
      <c r="E1325" s="0" t="s">
        <v>5519</v>
      </c>
      <c r="F1325" s="0" t="s">
        <v>5516</v>
      </c>
    </row>
    <row r="1326" customFormat="false" ht="12.75" hidden="false" customHeight="false" outlineLevel="0" collapsed="false">
      <c r="A1326" s="0" t="str">
        <f aca="false">MID(B1326,5,4)</f>
        <v>2001</v>
      </c>
      <c r="B1326" s="0" t="s">
        <v>5520</v>
      </c>
      <c r="C1326" s="0" t="s">
        <v>5521</v>
      </c>
      <c r="D1326" s="0" t="s">
        <v>5210</v>
      </c>
      <c r="E1326" s="0" t="s">
        <v>5522</v>
      </c>
      <c r="F1326" s="0" t="s">
        <v>5523</v>
      </c>
      <c r="G1326" s="0" t="s">
        <v>5524</v>
      </c>
    </row>
    <row r="1327" customFormat="false" ht="12.75" hidden="false" customHeight="false" outlineLevel="0" collapsed="false">
      <c r="A1327" s="0" t="str">
        <f aca="false">MID(B1327,5,4)</f>
        <v>2001</v>
      </c>
      <c r="B1327" s="0" t="s">
        <v>5525</v>
      </c>
      <c r="C1327" s="0" t="s">
        <v>5526</v>
      </c>
      <c r="D1327" s="0" t="s">
        <v>5210</v>
      </c>
      <c r="E1327" s="0" t="s">
        <v>5527</v>
      </c>
      <c r="F1327" s="0" t="s">
        <v>4982</v>
      </c>
    </row>
    <row r="1328" customFormat="false" ht="12.75" hidden="false" customHeight="false" outlineLevel="0" collapsed="false">
      <c r="A1328" s="0" t="str">
        <f aca="false">MID(B1328,5,4)</f>
        <v>2001</v>
      </c>
      <c r="B1328" s="0" t="s">
        <v>5528</v>
      </c>
      <c r="C1328" s="0" t="s">
        <v>5529</v>
      </c>
      <c r="D1328" s="0" t="s">
        <v>5210</v>
      </c>
      <c r="E1328" s="0" t="s">
        <v>5530</v>
      </c>
      <c r="F1328" s="0" t="s">
        <v>5531</v>
      </c>
      <c r="G1328" s="0" t="s">
        <v>5532</v>
      </c>
    </row>
    <row r="1329" customFormat="false" ht="12.75" hidden="false" customHeight="false" outlineLevel="0" collapsed="false">
      <c r="A1329" s="0" t="str">
        <f aca="false">MID(B1329,5,4)</f>
        <v>2001</v>
      </c>
      <c r="B1329" s="0" t="s">
        <v>5533</v>
      </c>
      <c r="C1329" s="0" t="s">
        <v>5534</v>
      </c>
      <c r="D1329" s="0" t="s">
        <v>5210</v>
      </c>
      <c r="E1329" s="0" t="s">
        <v>5535</v>
      </c>
      <c r="F1329" s="0" t="s">
        <v>5536</v>
      </c>
      <c r="G1329" s="0" t="s">
        <v>5537</v>
      </c>
    </row>
    <row r="1330" customFormat="false" ht="12.75" hidden="false" customHeight="false" outlineLevel="0" collapsed="false">
      <c r="A1330" s="0" t="str">
        <f aca="false">MID(B1330,5,4)</f>
        <v>2001</v>
      </c>
      <c r="B1330" s="0" t="s">
        <v>5538</v>
      </c>
      <c r="C1330" s="0" t="s">
        <v>5539</v>
      </c>
      <c r="D1330" s="0" t="s">
        <v>5210</v>
      </c>
      <c r="E1330" s="0" t="s">
        <v>5540</v>
      </c>
      <c r="F1330" s="0" t="s">
        <v>5541</v>
      </c>
      <c r="G1330" s="0" t="s">
        <v>5542</v>
      </c>
    </row>
    <row r="1331" customFormat="false" ht="12.75" hidden="false" customHeight="false" outlineLevel="0" collapsed="false">
      <c r="A1331" s="0" t="str">
        <f aca="false">MID(B1331,5,4)</f>
        <v>2001</v>
      </c>
      <c r="B1331" s="0" t="s">
        <v>5543</v>
      </c>
      <c r="C1331" s="0" t="s">
        <v>5544</v>
      </c>
      <c r="D1331" s="0" t="s">
        <v>5210</v>
      </c>
      <c r="E1331" s="0" t="s">
        <v>5545</v>
      </c>
      <c r="F1331" s="0" t="s">
        <v>5546</v>
      </c>
      <c r="G1331" s="0" t="s">
        <v>5547</v>
      </c>
    </row>
    <row r="1332" customFormat="false" ht="12.75" hidden="false" customHeight="false" outlineLevel="0" collapsed="false">
      <c r="A1332" s="0" t="str">
        <f aca="false">MID(B1332,5,4)</f>
        <v>2001</v>
      </c>
      <c r="B1332" s="0" t="s">
        <v>5548</v>
      </c>
      <c r="C1332" s="0" t="s">
        <v>5549</v>
      </c>
      <c r="D1332" s="0" t="s">
        <v>5210</v>
      </c>
      <c r="E1332" s="0" t="s">
        <v>5550</v>
      </c>
      <c r="F1332" s="0" t="s">
        <v>5551</v>
      </c>
      <c r="G1332" s="0" t="s">
        <v>5552</v>
      </c>
    </row>
    <row r="1333" customFormat="false" ht="12.75" hidden="false" customHeight="false" outlineLevel="0" collapsed="false">
      <c r="A1333" s="0" t="str">
        <f aca="false">MID(B1333,5,4)</f>
        <v>2001</v>
      </c>
      <c r="B1333" s="0" t="s">
        <v>5553</v>
      </c>
      <c r="C1333" s="0" t="s">
        <v>5554</v>
      </c>
      <c r="D1333" s="0" t="s">
        <v>5210</v>
      </c>
      <c r="E1333" s="0" t="s">
        <v>5555</v>
      </c>
      <c r="F1333" s="0" t="s">
        <v>5479</v>
      </c>
      <c r="G1333" s="0" t="s">
        <v>5556</v>
      </c>
    </row>
    <row r="1334" customFormat="false" ht="12.75" hidden="false" customHeight="false" outlineLevel="0" collapsed="false">
      <c r="A1334" s="0" t="str">
        <f aca="false">MID(B1334,5,4)</f>
        <v>2001</v>
      </c>
      <c r="B1334" s="0" t="s">
        <v>5557</v>
      </c>
      <c r="C1334" s="0" t="s">
        <v>5558</v>
      </c>
      <c r="D1334" s="0" t="s">
        <v>5210</v>
      </c>
      <c r="E1334" s="0" t="s">
        <v>5559</v>
      </c>
      <c r="F1334" s="0" t="s">
        <v>5479</v>
      </c>
      <c r="G1334" s="0" t="s">
        <v>5560</v>
      </c>
    </row>
    <row r="1335" customFormat="false" ht="12.75" hidden="false" customHeight="false" outlineLevel="0" collapsed="false">
      <c r="A1335" s="0" t="str">
        <f aca="false">MID(B1335,5,4)</f>
        <v>2001</v>
      </c>
      <c r="B1335" s="0" t="s">
        <v>5561</v>
      </c>
      <c r="C1335" s="0" t="s">
        <v>5562</v>
      </c>
      <c r="D1335" s="0" t="s">
        <v>5210</v>
      </c>
      <c r="E1335" s="0" t="s">
        <v>5563</v>
      </c>
      <c r="F1335" s="0" t="s">
        <v>5564</v>
      </c>
      <c r="G1335" s="0" t="s">
        <v>5565</v>
      </c>
    </row>
    <row r="1336" customFormat="false" ht="12.75" hidden="false" customHeight="false" outlineLevel="0" collapsed="false">
      <c r="A1336" s="0" t="str">
        <f aca="false">MID(B1336,5,4)</f>
        <v>2001</v>
      </c>
      <c r="B1336" s="0" t="s">
        <v>5566</v>
      </c>
      <c r="C1336" s="0" t="s">
        <v>5567</v>
      </c>
      <c r="D1336" s="0" t="s">
        <v>5210</v>
      </c>
      <c r="E1336" s="0" t="s">
        <v>5568</v>
      </c>
      <c r="F1336" s="0" t="s">
        <v>5569</v>
      </c>
      <c r="G1336" s="0" t="s">
        <v>5570</v>
      </c>
    </row>
    <row r="1337" customFormat="false" ht="12.75" hidden="false" customHeight="false" outlineLevel="0" collapsed="false">
      <c r="A1337" s="0" t="str">
        <f aca="false">MID(B1337,5,4)</f>
        <v>2001</v>
      </c>
      <c r="B1337" s="0" t="s">
        <v>5571</v>
      </c>
      <c r="C1337" s="0" t="s">
        <v>5572</v>
      </c>
      <c r="D1337" s="0" t="s">
        <v>5210</v>
      </c>
      <c r="E1337" s="0" t="s">
        <v>5573</v>
      </c>
      <c r="F1337" s="0" t="s">
        <v>5574</v>
      </c>
      <c r="G1337" s="0" t="s">
        <v>5575</v>
      </c>
    </row>
    <row r="1338" customFormat="false" ht="12.75" hidden="false" customHeight="false" outlineLevel="0" collapsed="false">
      <c r="A1338" s="0" t="str">
        <f aca="false">MID(B1338,5,4)</f>
        <v>2001</v>
      </c>
      <c r="B1338" s="0" t="s">
        <v>5576</v>
      </c>
      <c r="C1338" s="0" t="s">
        <v>5577</v>
      </c>
      <c r="D1338" s="0" t="s">
        <v>5210</v>
      </c>
      <c r="E1338" s="0" t="s">
        <v>5578</v>
      </c>
      <c r="F1338" s="0" t="s">
        <v>5479</v>
      </c>
      <c r="G1338" s="0" t="s">
        <v>5579</v>
      </c>
    </row>
    <row r="1339" customFormat="false" ht="12.75" hidden="false" customHeight="false" outlineLevel="0" collapsed="false">
      <c r="A1339" s="0" t="str">
        <f aca="false">MID(B1339,5,4)</f>
        <v>2001</v>
      </c>
      <c r="B1339" s="0" t="s">
        <v>5580</v>
      </c>
      <c r="C1339" s="0" t="s">
        <v>5581</v>
      </c>
      <c r="D1339" s="0" t="s">
        <v>5210</v>
      </c>
      <c r="E1339" s="0" t="s">
        <v>5578</v>
      </c>
      <c r="F1339" s="0" t="s">
        <v>5479</v>
      </c>
      <c r="G1339" s="0" t="s">
        <v>5579</v>
      </c>
    </row>
    <row r="1340" customFormat="false" ht="12.75" hidden="false" customHeight="false" outlineLevel="0" collapsed="false">
      <c r="A1340" s="0" t="str">
        <f aca="false">MID(B1340,5,4)</f>
        <v>2001</v>
      </c>
      <c r="B1340" s="0" t="s">
        <v>5582</v>
      </c>
      <c r="C1340" s="0" t="s">
        <v>5583</v>
      </c>
      <c r="D1340" s="0" t="s">
        <v>5210</v>
      </c>
      <c r="E1340" s="0" t="s">
        <v>5584</v>
      </c>
      <c r="F1340" s="0" t="s">
        <v>5585</v>
      </c>
      <c r="G1340" s="0" t="s">
        <v>5586</v>
      </c>
    </row>
    <row r="1341" customFormat="false" ht="12.75" hidden="false" customHeight="false" outlineLevel="0" collapsed="false">
      <c r="A1341" s="0" t="str">
        <f aca="false">MID(B1341,5,4)</f>
        <v>2001</v>
      </c>
      <c r="B1341" s="0" t="s">
        <v>5587</v>
      </c>
      <c r="C1341" s="0" t="s">
        <v>5588</v>
      </c>
      <c r="D1341" s="0" t="s">
        <v>5210</v>
      </c>
      <c r="E1341" s="0" t="s">
        <v>5589</v>
      </c>
      <c r="F1341" s="0" t="s">
        <v>5590</v>
      </c>
      <c r="G1341" s="0" t="s">
        <v>5591</v>
      </c>
    </row>
    <row r="1342" customFormat="false" ht="12.75" hidden="false" customHeight="false" outlineLevel="0" collapsed="false">
      <c r="A1342" s="0" t="str">
        <f aca="false">MID(B1342,5,4)</f>
        <v>2001</v>
      </c>
      <c r="B1342" s="0" t="s">
        <v>5592</v>
      </c>
      <c r="C1342" s="0" t="s">
        <v>5593</v>
      </c>
      <c r="D1342" s="0" t="s">
        <v>5210</v>
      </c>
      <c r="E1342" s="0" t="s">
        <v>5594</v>
      </c>
      <c r="F1342" s="0" t="s">
        <v>5574</v>
      </c>
      <c r="G1342" s="0" t="s">
        <v>5595</v>
      </c>
    </row>
    <row r="1343" customFormat="false" ht="12.75" hidden="false" customHeight="false" outlineLevel="0" collapsed="false">
      <c r="A1343" s="0" t="str">
        <f aca="false">MID(B1343,5,4)</f>
        <v>2001</v>
      </c>
      <c r="B1343" s="0" t="s">
        <v>5596</v>
      </c>
      <c r="C1343" s="0" t="s">
        <v>5597</v>
      </c>
      <c r="D1343" s="0" t="s">
        <v>5210</v>
      </c>
      <c r="E1343" s="0" t="s">
        <v>5598</v>
      </c>
      <c r="F1343" s="0" t="s">
        <v>5599</v>
      </c>
      <c r="G1343" s="0" t="s">
        <v>5600</v>
      </c>
    </row>
    <row r="1344" customFormat="false" ht="12.75" hidden="false" customHeight="false" outlineLevel="0" collapsed="false">
      <c r="A1344" s="0" t="str">
        <f aca="false">MID(B1344,5,4)</f>
        <v>2001</v>
      </c>
      <c r="B1344" s="0" t="s">
        <v>5601</v>
      </c>
      <c r="C1344" s="0" t="s">
        <v>5602</v>
      </c>
      <c r="D1344" s="0" t="s">
        <v>5210</v>
      </c>
      <c r="E1344" s="0" t="s">
        <v>5603</v>
      </c>
      <c r="F1344" s="0" t="s">
        <v>5604</v>
      </c>
      <c r="G1344" s="0" t="s">
        <v>5605</v>
      </c>
    </row>
    <row r="1345" customFormat="false" ht="12.75" hidden="false" customHeight="false" outlineLevel="0" collapsed="false">
      <c r="A1345" s="0" t="str">
        <f aca="false">MID(B1345,5,4)</f>
        <v>2001</v>
      </c>
      <c r="B1345" s="0" t="s">
        <v>5606</v>
      </c>
      <c r="C1345" s="0" t="s">
        <v>5607</v>
      </c>
      <c r="D1345" s="0" t="s">
        <v>5210</v>
      </c>
      <c r="E1345" s="0" t="s">
        <v>5608</v>
      </c>
      <c r="F1345" s="0" t="s">
        <v>5609</v>
      </c>
    </row>
    <row r="1346" customFormat="false" ht="12.75" hidden="false" customHeight="false" outlineLevel="0" collapsed="false">
      <c r="A1346" s="0" t="str">
        <f aca="false">MID(B1346,5,4)</f>
        <v>2001</v>
      </c>
      <c r="B1346" s="0" t="s">
        <v>5610</v>
      </c>
      <c r="C1346" s="0" t="s">
        <v>5611</v>
      </c>
      <c r="D1346" s="0" t="s">
        <v>5210</v>
      </c>
      <c r="E1346" s="0" t="s">
        <v>5612</v>
      </c>
      <c r="F1346" s="0" t="s">
        <v>5574</v>
      </c>
      <c r="G1346" s="0" t="s">
        <v>5613</v>
      </c>
    </row>
    <row r="1347" customFormat="false" ht="12.75" hidden="false" customHeight="false" outlineLevel="0" collapsed="false">
      <c r="A1347" s="0" t="str">
        <f aca="false">MID(B1347,5,4)</f>
        <v>2001</v>
      </c>
      <c r="B1347" s="0" t="s">
        <v>5614</v>
      </c>
      <c r="C1347" s="0" t="s">
        <v>5615</v>
      </c>
      <c r="D1347" s="0" t="s">
        <v>5210</v>
      </c>
      <c r="E1347" s="0" t="s">
        <v>5616</v>
      </c>
      <c r="F1347" s="0" t="s">
        <v>5617</v>
      </c>
      <c r="G1347" s="0" t="s">
        <v>5618</v>
      </c>
    </row>
    <row r="1348" customFormat="false" ht="12.75" hidden="false" customHeight="false" outlineLevel="0" collapsed="false">
      <c r="A1348" s="0" t="str">
        <f aca="false">MID(B1348,5,4)</f>
        <v>2001</v>
      </c>
      <c r="B1348" s="0" t="s">
        <v>5619</v>
      </c>
      <c r="C1348" s="0" t="s">
        <v>5620</v>
      </c>
      <c r="D1348" s="0" t="s">
        <v>5210</v>
      </c>
      <c r="E1348" s="0" t="s">
        <v>5621</v>
      </c>
      <c r="F1348" s="0" t="s">
        <v>5585</v>
      </c>
      <c r="G1348" s="0" t="s">
        <v>5622</v>
      </c>
    </row>
    <row r="1349" customFormat="false" ht="12.75" hidden="false" customHeight="false" outlineLevel="0" collapsed="false">
      <c r="A1349" s="0" t="str">
        <f aca="false">MID(B1349,5,4)</f>
        <v>2001</v>
      </c>
      <c r="B1349" s="0" t="s">
        <v>5623</v>
      </c>
      <c r="C1349" s="0" t="s">
        <v>5624</v>
      </c>
      <c r="D1349" s="0" t="s">
        <v>5210</v>
      </c>
      <c r="E1349" s="0" t="s">
        <v>5625</v>
      </c>
      <c r="F1349" s="0" t="s">
        <v>5626</v>
      </c>
      <c r="G1349" s="0" t="s">
        <v>5627</v>
      </c>
    </row>
    <row r="1350" customFormat="false" ht="12.75" hidden="false" customHeight="false" outlineLevel="0" collapsed="false">
      <c r="A1350" s="0" t="str">
        <f aca="false">MID(B1350,5,4)</f>
        <v>2001</v>
      </c>
      <c r="B1350" s="0" t="s">
        <v>5628</v>
      </c>
      <c r="C1350" s="0" t="s">
        <v>5629</v>
      </c>
      <c r="D1350" s="0" t="s">
        <v>5210</v>
      </c>
      <c r="E1350" s="0" t="s">
        <v>5630</v>
      </c>
      <c r="F1350" s="0" t="s">
        <v>5631</v>
      </c>
    </row>
    <row r="1351" customFormat="false" ht="12.75" hidden="false" customHeight="false" outlineLevel="0" collapsed="false">
      <c r="A1351" s="0" t="str">
        <f aca="false">MID(B1351,5,4)</f>
        <v>2001</v>
      </c>
      <c r="B1351" s="0" t="s">
        <v>5632</v>
      </c>
      <c r="C1351" s="0" t="s">
        <v>5633</v>
      </c>
      <c r="D1351" s="0" t="s">
        <v>5210</v>
      </c>
      <c r="E1351" s="0" t="s">
        <v>5634</v>
      </c>
      <c r="F1351" s="0" t="s">
        <v>5635</v>
      </c>
      <c r="G1351" s="0" t="s">
        <v>5636</v>
      </c>
    </row>
    <row r="1352" customFormat="false" ht="12.75" hidden="false" customHeight="false" outlineLevel="0" collapsed="false">
      <c r="A1352" s="0" t="str">
        <f aca="false">MID(B1352,5,4)</f>
        <v>2001</v>
      </c>
      <c r="B1352" s="0" t="s">
        <v>5637</v>
      </c>
      <c r="C1352" s="0" t="s">
        <v>5638</v>
      </c>
      <c r="D1352" s="0" t="s">
        <v>5210</v>
      </c>
      <c r="E1352" s="0" t="s">
        <v>5639</v>
      </c>
      <c r="F1352" s="0" t="s">
        <v>5479</v>
      </c>
      <c r="G1352" s="0" t="s">
        <v>5640</v>
      </c>
    </row>
    <row r="1353" customFormat="false" ht="12.75" hidden="false" customHeight="false" outlineLevel="0" collapsed="false">
      <c r="A1353" s="0" t="str">
        <f aca="false">MID(B1353,5,4)</f>
        <v>2001</v>
      </c>
      <c r="B1353" s="0" t="s">
        <v>5641</v>
      </c>
      <c r="C1353" s="0" t="s">
        <v>5642</v>
      </c>
      <c r="D1353" s="0" t="s">
        <v>5210</v>
      </c>
      <c r="E1353" s="0" t="s">
        <v>5643</v>
      </c>
      <c r="F1353" s="0" t="s">
        <v>5564</v>
      </c>
      <c r="G1353" s="0" t="s">
        <v>5644</v>
      </c>
    </row>
    <row r="1354" customFormat="false" ht="12.75" hidden="false" customHeight="false" outlineLevel="0" collapsed="false">
      <c r="A1354" s="0" t="str">
        <f aca="false">MID(B1354,5,4)</f>
        <v>2001</v>
      </c>
      <c r="B1354" s="0" t="s">
        <v>5645</v>
      </c>
      <c r="C1354" s="0" t="s">
        <v>5646</v>
      </c>
      <c r="D1354" s="0" t="s">
        <v>5210</v>
      </c>
      <c r="E1354" s="0" t="s">
        <v>5647</v>
      </c>
      <c r="F1354" s="0" t="s">
        <v>5531</v>
      </c>
      <c r="G1354" s="0" t="s">
        <v>5648</v>
      </c>
    </row>
    <row r="1355" customFormat="false" ht="12.75" hidden="false" customHeight="false" outlineLevel="0" collapsed="false">
      <c r="A1355" s="0" t="str">
        <f aca="false">MID(B1355,5,4)</f>
        <v>2001</v>
      </c>
      <c r="B1355" s="0" t="s">
        <v>5649</v>
      </c>
      <c r="C1355" s="0" t="s">
        <v>5650</v>
      </c>
      <c r="D1355" s="0" t="s">
        <v>5210</v>
      </c>
      <c r="E1355" s="0" t="s">
        <v>5651</v>
      </c>
      <c r="F1355" s="0" t="s">
        <v>5652</v>
      </c>
      <c r="G1355" s="0" t="s">
        <v>5653</v>
      </c>
    </row>
    <row r="1356" customFormat="false" ht="12.75" hidden="false" customHeight="false" outlineLevel="0" collapsed="false">
      <c r="A1356" s="0" t="str">
        <f aca="false">MID(B1356,5,4)</f>
        <v>2001</v>
      </c>
      <c r="B1356" s="0" t="s">
        <v>5654</v>
      </c>
      <c r="C1356" s="0" t="s">
        <v>5655</v>
      </c>
      <c r="D1356" s="0" t="s">
        <v>5210</v>
      </c>
      <c r="E1356" s="0" t="s">
        <v>5656</v>
      </c>
      <c r="F1356" s="0" t="s">
        <v>5657</v>
      </c>
      <c r="G1356" s="0" t="s">
        <v>5658</v>
      </c>
    </row>
    <row r="1357" customFormat="false" ht="12.75" hidden="false" customHeight="false" outlineLevel="0" collapsed="false">
      <c r="A1357" s="0" t="str">
        <f aca="false">MID(B1357,5,4)</f>
        <v>2001</v>
      </c>
      <c r="B1357" s="0" t="s">
        <v>5659</v>
      </c>
      <c r="C1357" s="0" t="s">
        <v>5660</v>
      </c>
      <c r="D1357" s="0" t="s">
        <v>5210</v>
      </c>
      <c r="E1357" s="0" t="s">
        <v>5661</v>
      </c>
      <c r="F1357" s="0" t="s">
        <v>5574</v>
      </c>
      <c r="G1357" s="0" t="s">
        <v>5662</v>
      </c>
    </row>
    <row r="1358" customFormat="false" ht="12.75" hidden="false" customHeight="false" outlineLevel="0" collapsed="false">
      <c r="A1358" s="0" t="str">
        <f aca="false">MID(B1358,5,4)</f>
        <v>2001</v>
      </c>
      <c r="B1358" s="0" t="s">
        <v>5663</v>
      </c>
      <c r="C1358" s="0" t="s">
        <v>5664</v>
      </c>
      <c r="D1358" s="0" t="s">
        <v>5210</v>
      </c>
      <c r="E1358" s="0" t="s">
        <v>5665</v>
      </c>
      <c r="F1358" s="0" t="s">
        <v>5666</v>
      </c>
      <c r="G1358" s="0" t="s">
        <v>5667</v>
      </c>
    </row>
    <row r="1359" customFormat="false" ht="12.75" hidden="false" customHeight="false" outlineLevel="0" collapsed="false">
      <c r="A1359" s="0" t="str">
        <f aca="false">MID(B1359,5,4)</f>
        <v>2001</v>
      </c>
      <c r="B1359" s="0" t="s">
        <v>5668</v>
      </c>
      <c r="C1359" s="0" t="s">
        <v>5669</v>
      </c>
      <c r="D1359" s="0" t="s">
        <v>5210</v>
      </c>
      <c r="E1359" s="0" t="s">
        <v>5670</v>
      </c>
      <c r="F1359" s="0" t="s">
        <v>5671</v>
      </c>
      <c r="G1359" s="0" t="s">
        <v>5672</v>
      </c>
    </row>
    <row r="1360" customFormat="false" ht="12.75" hidden="false" customHeight="false" outlineLevel="0" collapsed="false">
      <c r="A1360" s="0" t="str">
        <f aca="false">MID(B1360,5,4)</f>
        <v>2001</v>
      </c>
      <c r="B1360" s="0" t="s">
        <v>5673</v>
      </c>
      <c r="C1360" s="0" t="s">
        <v>5674</v>
      </c>
      <c r="D1360" s="0" t="s">
        <v>5210</v>
      </c>
      <c r="E1360" s="0" t="s">
        <v>5675</v>
      </c>
      <c r="F1360" s="0" t="s">
        <v>5676</v>
      </c>
      <c r="G1360" s="0" t="s">
        <v>5677</v>
      </c>
    </row>
    <row r="1361" customFormat="false" ht="12.75" hidden="false" customHeight="false" outlineLevel="0" collapsed="false">
      <c r="A1361" s="0" t="str">
        <f aca="false">MID(B1361,5,4)</f>
        <v>2001</v>
      </c>
      <c r="B1361" s="0" t="s">
        <v>5678</v>
      </c>
      <c r="C1361" s="0" t="s">
        <v>5679</v>
      </c>
      <c r="D1361" s="0" t="s">
        <v>5210</v>
      </c>
      <c r="E1361" s="0" t="s">
        <v>5680</v>
      </c>
      <c r="F1361" s="0" t="s">
        <v>5681</v>
      </c>
      <c r="G1361" s="0" t="s">
        <v>5682</v>
      </c>
    </row>
    <row r="1362" customFormat="false" ht="12.75" hidden="false" customHeight="false" outlineLevel="0" collapsed="false">
      <c r="A1362" s="0" t="str">
        <f aca="false">MID(B1362,5,4)</f>
        <v>2001</v>
      </c>
      <c r="B1362" s="0" t="s">
        <v>5683</v>
      </c>
      <c r="C1362" s="0" t="s">
        <v>5684</v>
      </c>
      <c r="D1362" s="0" t="s">
        <v>5210</v>
      </c>
      <c r="E1362" s="0" t="s">
        <v>5685</v>
      </c>
      <c r="F1362" s="0" t="s">
        <v>5686</v>
      </c>
      <c r="G1362" s="0" t="s">
        <v>5687</v>
      </c>
    </row>
    <row r="1363" customFormat="false" ht="12.75" hidden="false" customHeight="false" outlineLevel="0" collapsed="false">
      <c r="A1363" s="0" t="str">
        <f aca="false">MID(B1363,5,4)</f>
        <v>2001</v>
      </c>
      <c r="B1363" s="0" t="s">
        <v>5688</v>
      </c>
      <c r="C1363" s="0" t="s">
        <v>5689</v>
      </c>
      <c r="D1363" s="0" t="s">
        <v>5210</v>
      </c>
      <c r="E1363" s="0" t="s">
        <v>5690</v>
      </c>
      <c r="F1363" s="0" t="s">
        <v>5585</v>
      </c>
      <c r="G1363" s="0" t="s">
        <v>5691</v>
      </c>
    </row>
    <row r="1364" customFormat="false" ht="12.75" hidden="false" customHeight="false" outlineLevel="0" collapsed="false">
      <c r="A1364" s="0" t="str">
        <f aca="false">MID(B1364,5,4)</f>
        <v>2001</v>
      </c>
      <c r="B1364" s="0" t="s">
        <v>5692</v>
      </c>
      <c r="C1364" s="0" t="s">
        <v>5693</v>
      </c>
      <c r="D1364" s="0" t="s">
        <v>5226</v>
      </c>
      <c r="E1364" s="0" t="s">
        <v>5694</v>
      </c>
      <c r="F1364" s="0" t="s">
        <v>5569</v>
      </c>
      <c r="G1364" s="0" t="s">
        <v>5695</v>
      </c>
    </row>
    <row r="1365" customFormat="false" ht="12.75" hidden="false" customHeight="false" outlineLevel="0" collapsed="false">
      <c r="A1365" s="0" t="str">
        <f aca="false">MID(B1365,5,4)</f>
        <v>2001</v>
      </c>
      <c r="B1365" s="0" t="s">
        <v>5696</v>
      </c>
      <c r="C1365" s="0" t="s">
        <v>5697</v>
      </c>
      <c r="D1365" s="0" t="s">
        <v>5226</v>
      </c>
      <c r="E1365" s="0" t="s">
        <v>5698</v>
      </c>
      <c r="F1365" s="0" t="s">
        <v>5699</v>
      </c>
      <c r="G1365" s="0" t="s">
        <v>5700</v>
      </c>
    </row>
    <row r="1366" customFormat="false" ht="12.75" hidden="false" customHeight="false" outlineLevel="0" collapsed="false">
      <c r="A1366" s="0" t="str">
        <f aca="false">MID(B1366,5,4)</f>
        <v>2001</v>
      </c>
      <c r="B1366" s="0" t="s">
        <v>5701</v>
      </c>
      <c r="C1366" s="0" t="s">
        <v>5702</v>
      </c>
      <c r="D1366" s="0" t="s">
        <v>5210</v>
      </c>
      <c r="E1366" s="0" t="s">
        <v>5703</v>
      </c>
      <c r="F1366" s="0" t="s">
        <v>5569</v>
      </c>
      <c r="G1366" s="0" t="s">
        <v>5704</v>
      </c>
    </row>
    <row r="1367" customFormat="false" ht="12.75" hidden="false" customHeight="false" outlineLevel="0" collapsed="false">
      <c r="A1367" s="0" t="str">
        <f aca="false">MID(B1367,5,4)</f>
        <v>2001</v>
      </c>
      <c r="B1367" s="0" t="s">
        <v>5705</v>
      </c>
      <c r="C1367" s="0" t="s">
        <v>5706</v>
      </c>
      <c r="D1367" s="0" t="s">
        <v>5210</v>
      </c>
      <c r="E1367" s="0" t="s">
        <v>5707</v>
      </c>
      <c r="F1367" s="0" t="s">
        <v>5708</v>
      </c>
    </row>
    <row r="1368" customFormat="false" ht="12.75" hidden="false" customHeight="false" outlineLevel="0" collapsed="false">
      <c r="A1368" s="0" t="str">
        <f aca="false">MID(B1368,5,4)</f>
        <v>2001</v>
      </c>
      <c r="B1368" s="0" t="s">
        <v>5709</v>
      </c>
      <c r="C1368" s="0" t="s">
        <v>5710</v>
      </c>
      <c r="D1368" s="0" t="s">
        <v>5210</v>
      </c>
      <c r="E1368" s="0" t="s">
        <v>5711</v>
      </c>
      <c r="F1368" s="0" t="s">
        <v>5574</v>
      </c>
      <c r="G1368" s="0" t="s">
        <v>5712</v>
      </c>
    </row>
    <row r="1369" customFormat="false" ht="12.75" hidden="false" customHeight="false" outlineLevel="0" collapsed="false">
      <c r="A1369" s="0" t="str">
        <f aca="false">MID(B1369,5,4)</f>
        <v>2001</v>
      </c>
      <c r="B1369" s="0" t="s">
        <v>5713</v>
      </c>
      <c r="C1369" s="0" t="s">
        <v>5714</v>
      </c>
      <c r="D1369" s="0" t="s">
        <v>5210</v>
      </c>
      <c r="E1369" s="0" t="s">
        <v>5715</v>
      </c>
      <c r="F1369" s="0" t="s">
        <v>5574</v>
      </c>
      <c r="G1369" s="0" t="s">
        <v>5716</v>
      </c>
    </row>
    <row r="1370" customFormat="false" ht="12.75" hidden="false" customHeight="false" outlineLevel="0" collapsed="false">
      <c r="A1370" s="0" t="str">
        <f aca="false">MID(B1370,5,4)</f>
        <v>2001</v>
      </c>
      <c r="B1370" s="0" t="s">
        <v>5717</v>
      </c>
      <c r="C1370" s="0" t="s">
        <v>5718</v>
      </c>
      <c r="D1370" s="0" t="s">
        <v>5210</v>
      </c>
      <c r="E1370" s="0" t="s">
        <v>5719</v>
      </c>
      <c r="F1370" s="0" t="s">
        <v>5531</v>
      </c>
      <c r="G1370" s="0" t="s">
        <v>5720</v>
      </c>
    </row>
    <row r="1371" customFormat="false" ht="12.75" hidden="false" customHeight="false" outlineLevel="0" collapsed="false">
      <c r="A1371" s="0" t="str">
        <f aca="false">MID(B1371,5,4)</f>
        <v>2001</v>
      </c>
      <c r="B1371" s="0" t="s">
        <v>5721</v>
      </c>
      <c r="C1371" s="0" t="s">
        <v>5722</v>
      </c>
      <c r="D1371" s="0" t="s">
        <v>5210</v>
      </c>
      <c r="E1371" s="0" t="s">
        <v>5723</v>
      </c>
      <c r="F1371" s="0" t="s">
        <v>5531</v>
      </c>
      <c r="G1371" s="0" t="s">
        <v>5724</v>
      </c>
    </row>
    <row r="1372" customFormat="false" ht="12.75" hidden="false" customHeight="false" outlineLevel="0" collapsed="false">
      <c r="A1372" s="0" t="str">
        <f aca="false">MID(B1372,5,4)</f>
        <v>2001</v>
      </c>
      <c r="B1372" s="0" t="s">
        <v>5725</v>
      </c>
      <c r="C1372" s="0" t="s">
        <v>5726</v>
      </c>
      <c r="D1372" s="0" t="s">
        <v>5210</v>
      </c>
      <c r="E1372" s="0" t="s">
        <v>5727</v>
      </c>
      <c r="F1372" s="0" t="s">
        <v>5728</v>
      </c>
      <c r="G1372" s="0" t="s">
        <v>5729</v>
      </c>
    </row>
    <row r="1373" customFormat="false" ht="12.75" hidden="false" customHeight="false" outlineLevel="0" collapsed="false">
      <c r="A1373" s="0" t="str">
        <f aca="false">MID(B1373,5,4)</f>
        <v>2001</v>
      </c>
      <c r="B1373" s="0" t="s">
        <v>5730</v>
      </c>
      <c r="C1373" s="0" t="s">
        <v>5731</v>
      </c>
      <c r="D1373" s="0" t="s">
        <v>5210</v>
      </c>
      <c r="E1373" s="0" t="s">
        <v>5732</v>
      </c>
      <c r="F1373" s="0" t="s">
        <v>5733</v>
      </c>
    </row>
    <row r="1374" customFormat="false" ht="12.75" hidden="false" customHeight="false" outlineLevel="0" collapsed="false">
      <c r="A1374" s="0" t="str">
        <f aca="false">MID(B1374,5,4)</f>
        <v>2001</v>
      </c>
      <c r="B1374" s="0" t="s">
        <v>5734</v>
      </c>
      <c r="C1374" s="0" t="s">
        <v>5735</v>
      </c>
      <c r="D1374" s="0" t="s">
        <v>5210</v>
      </c>
      <c r="E1374" s="0" t="s">
        <v>5736</v>
      </c>
      <c r="F1374" s="0" t="s">
        <v>5737</v>
      </c>
      <c r="G1374" s="0" t="s">
        <v>5738</v>
      </c>
    </row>
    <row r="1375" customFormat="false" ht="12.75" hidden="false" customHeight="false" outlineLevel="0" collapsed="false">
      <c r="A1375" s="0" t="str">
        <f aca="false">MID(B1375,5,4)</f>
        <v>2001</v>
      </c>
      <c r="B1375" s="0" t="s">
        <v>5739</v>
      </c>
      <c r="C1375" s="0" t="s">
        <v>5740</v>
      </c>
      <c r="D1375" s="0" t="s">
        <v>5210</v>
      </c>
      <c r="E1375" s="0" t="s">
        <v>5741</v>
      </c>
      <c r="F1375" s="0" t="s">
        <v>5742</v>
      </c>
      <c r="G1375" s="0" t="s">
        <v>5743</v>
      </c>
    </row>
    <row r="1376" customFormat="false" ht="12.75" hidden="false" customHeight="false" outlineLevel="0" collapsed="false">
      <c r="A1376" s="0" t="str">
        <f aca="false">MID(B1376,5,4)</f>
        <v>2001</v>
      </c>
      <c r="B1376" s="0" t="s">
        <v>5744</v>
      </c>
      <c r="C1376" s="0" t="s">
        <v>5745</v>
      </c>
      <c r="D1376" s="0" t="s">
        <v>5210</v>
      </c>
      <c r="E1376" s="0" t="s">
        <v>5746</v>
      </c>
      <c r="F1376" s="0" t="s">
        <v>5631</v>
      </c>
    </row>
    <row r="1377" customFormat="false" ht="12.75" hidden="false" customHeight="false" outlineLevel="0" collapsed="false">
      <c r="A1377" s="0" t="str">
        <f aca="false">MID(B1377,5,4)</f>
        <v>2001</v>
      </c>
      <c r="B1377" s="0" t="s">
        <v>5747</v>
      </c>
      <c r="C1377" s="0" t="s">
        <v>5748</v>
      </c>
      <c r="D1377" s="0" t="s">
        <v>5210</v>
      </c>
      <c r="E1377" s="0" t="s">
        <v>5749</v>
      </c>
      <c r="F1377" s="0" t="s">
        <v>5708</v>
      </c>
    </row>
    <row r="1378" customFormat="false" ht="12.75" hidden="false" customHeight="false" outlineLevel="0" collapsed="false">
      <c r="A1378" s="0" t="str">
        <f aca="false">MID(B1378,5,4)</f>
        <v>2001</v>
      </c>
      <c r="B1378" s="0" t="s">
        <v>5750</v>
      </c>
      <c r="C1378" s="0" t="s">
        <v>5751</v>
      </c>
      <c r="D1378" s="0" t="s">
        <v>5210</v>
      </c>
      <c r="E1378" s="0" t="s">
        <v>5752</v>
      </c>
      <c r="F1378" s="0" t="s">
        <v>5733</v>
      </c>
    </row>
    <row r="1379" customFormat="false" ht="12.75" hidden="false" customHeight="false" outlineLevel="0" collapsed="false">
      <c r="A1379" s="0" t="str">
        <f aca="false">MID(B1379,5,4)</f>
        <v>2001</v>
      </c>
      <c r="B1379" s="0" t="s">
        <v>5753</v>
      </c>
      <c r="C1379" s="0" t="s">
        <v>5754</v>
      </c>
      <c r="D1379" s="0" t="s">
        <v>5210</v>
      </c>
      <c r="E1379" s="0" t="s">
        <v>5755</v>
      </c>
      <c r="F1379" s="0" t="s">
        <v>5756</v>
      </c>
    </row>
    <row r="1380" customFormat="false" ht="12.75" hidden="false" customHeight="false" outlineLevel="0" collapsed="false">
      <c r="A1380" s="0" t="str">
        <f aca="false">MID(B1380,5,4)</f>
        <v>2001</v>
      </c>
      <c r="B1380" s="0" t="s">
        <v>5757</v>
      </c>
      <c r="C1380" s="0" t="s">
        <v>5758</v>
      </c>
      <c r="D1380" s="0" t="s">
        <v>5210</v>
      </c>
      <c r="E1380" s="0" t="s">
        <v>5759</v>
      </c>
      <c r="F1380" s="0" t="s">
        <v>5531</v>
      </c>
      <c r="G1380" s="0" t="s">
        <v>5760</v>
      </c>
    </row>
    <row r="1381" customFormat="false" ht="12.75" hidden="false" customHeight="false" outlineLevel="0" collapsed="false">
      <c r="A1381" s="0" t="str">
        <f aca="false">MID(B1381,5,4)</f>
        <v>2001</v>
      </c>
      <c r="B1381" s="0" t="s">
        <v>5761</v>
      </c>
      <c r="C1381" s="0" t="s">
        <v>5762</v>
      </c>
      <c r="D1381" s="0" t="s">
        <v>5210</v>
      </c>
      <c r="E1381" s="0" t="s">
        <v>5763</v>
      </c>
      <c r="F1381" s="0" t="s">
        <v>5574</v>
      </c>
      <c r="G1381" s="0" t="s">
        <v>5764</v>
      </c>
    </row>
    <row r="1382" customFormat="false" ht="12.75" hidden="false" customHeight="false" outlineLevel="0" collapsed="false">
      <c r="A1382" s="0" t="str">
        <f aca="false">MID(B1382,5,4)</f>
        <v>2001</v>
      </c>
      <c r="B1382" s="0" t="s">
        <v>5765</v>
      </c>
      <c r="C1382" s="0" t="s">
        <v>5766</v>
      </c>
      <c r="D1382" s="0" t="s">
        <v>5210</v>
      </c>
      <c r="E1382" s="0" t="s">
        <v>5767</v>
      </c>
      <c r="F1382" s="0" t="s">
        <v>5733</v>
      </c>
    </row>
    <row r="1383" customFormat="false" ht="12.75" hidden="false" customHeight="false" outlineLevel="0" collapsed="false">
      <c r="A1383" s="0" t="str">
        <f aca="false">MID(B1383,5,4)</f>
        <v>2001</v>
      </c>
      <c r="B1383" s="0" t="s">
        <v>5768</v>
      </c>
      <c r="C1383" s="0" t="s">
        <v>5769</v>
      </c>
      <c r="D1383" s="0" t="s">
        <v>5210</v>
      </c>
      <c r="E1383" s="0" t="s">
        <v>5770</v>
      </c>
      <c r="F1383" s="0" t="s">
        <v>5771</v>
      </c>
      <c r="G1383" s="0" t="s">
        <v>5772</v>
      </c>
    </row>
    <row r="1384" customFormat="false" ht="12.75" hidden="false" customHeight="false" outlineLevel="0" collapsed="false">
      <c r="A1384" s="0" t="str">
        <f aca="false">MID(B1384,5,4)</f>
        <v>2001</v>
      </c>
      <c r="B1384" s="0" t="s">
        <v>5773</v>
      </c>
      <c r="C1384" s="0" t="s">
        <v>5774</v>
      </c>
      <c r="D1384" s="0" t="s">
        <v>5210</v>
      </c>
      <c r="E1384" s="0" t="s">
        <v>5775</v>
      </c>
      <c r="F1384" s="0" t="s">
        <v>5776</v>
      </c>
      <c r="G1384" s="0" t="s">
        <v>5777</v>
      </c>
    </row>
    <row r="1385" customFormat="false" ht="12.75" hidden="false" customHeight="false" outlineLevel="0" collapsed="false">
      <c r="A1385" s="0" t="str">
        <f aca="false">MID(B1385,5,4)</f>
        <v>2001</v>
      </c>
      <c r="B1385" s="0" t="s">
        <v>5778</v>
      </c>
      <c r="C1385" s="0" t="s">
        <v>5779</v>
      </c>
      <c r="D1385" s="0" t="s">
        <v>5210</v>
      </c>
      <c r="E1385" s="0" t="s">
        <v>5780</v>
      </c>
      <c r="F1385" s="0" t="s">
        <v>5733</v>
      </c>
    </row>
    <row r="1386" customFormat="false" ht="12.75" hidden="false" customHeight="false" outlineLevel="0" collapsed="false">
      <c r="A1386" s="0" t="str">
        <f aca="false">MID(B1386,5,4)</f>
        <v>2001</v>
      </c>
      <c r="B1386" s="0" t="s">
        <v>5781</v>
      </c>
      <c r="C1386" s="0" t="s">
        <v>5782</v>
      </c>
      <c r="D1386" s="0" t="s">
        <v>5210</v>
      </c>
      <c r="E1386" s="0" t="s">
        <v>5783</v>
      </c>
      <c r="F1386" s="0" t="s">
        <v>5728</v>
      </c>
      <c r="G1386" s="0" t="s">
        <v>5101</v>
      </c>
    </row>
    <row r="1387" customFormat="false" ht="12.75" hidden="false" customHeight="false" outlineLevel="0" collapsed="false">
      <c r="A1387" s="0" t="str">
        <f aca="false">MID(B1387,5,4)</f>
        <v>2001</v>
      </c>
      <c r="B1387" s="0" t="s">
        <v>5784</v>
      </c>
      <c r="C1387" s="0" t="s">
        <v>5785</v>
      </c>
      <c r="D1387" s="0" t="s">
        <v>5210</v>
      </c>
      <c r="E1387" s="0" t="s">
        <v>5786</v>
      </c>
      <c r="F1387" s="0" t="s">
        <v>5787</v>
      </c>
      <c r="G1387" s="0" t="s">
        <v>5788</v>
      </c>
    </row>
    <row r="1388" customFormat="false" ht="12.75" hidden="false" customHeight="false" outlineLevel="0" collapsed="false">
      <c r="A1388" s="0" t="str">
        <f aca="false">MID(B1388,5,4)</f>
        <v>2001</v>
      </c>
      <c r="B1388" s="0" t="s">
        <v>5789</v>
      </c>
      <c r="C1388" s="0" t="s">
        <v>5790</v>
      </c>
      <c r="D1388" s="0" t="s">
        <v>5210</v>
      </c>
      <c r="E1388" s="0" t="s">
        <v>5791</v>
      </c>
      <c r="F1388" s="0" t="s">
        <v>5792</v>
      </c>
      <c r="G1388" s="0" t="s">
        <v>5793</v>
      </c>
    </row>
    <row r="1389" customFormat="false" ht="12.75" hidden="false" customHeight="false" outlineLevel="0" collapsed="false">
      <c r="A1389" s="0" t="str">
        <f aca="false">MID(B1389,5,4)</f>
        <v>2001</v>
      </c>
      <c r="B1389" s="0" t="s">
        <v>5794</v>
      </c>
      <c r="C1389" s="0" t="s">
        <v>5795</v>
      </c>
      <c r="D1389" s="0" t="s">
        <v>5210</v>
      </c>
      <c r="E1389" s="0" t="s">
        <v>5796</v>
      </c>
      <c r="F1389" s="0" t="s">
        <v>5797</v>
      </c>
      <c r="G1389" s="0" t="s">
        <v>5798</v>
      </c>
    </row>
    <row r="1390" customFormat="false" ht="12.75" hidden="false" customHeight="false" outlineLevel="0" collapsed="false">
      <c r="A1390" s="0" t="str">
        <f aca="false">MID(B1390,5,4)</f>
        <v>2001</v>
      </c>
      <c r="B1390" s="0" t="s">
        <v>5799</v>
      </c>
      <c r="C1390" s="0" t="s">
        <v>5800</v>
      </c>
      <c r="D1390" s="0" t="s">
        <v>5210</v>
      </c>
      <c r="E1390" s="0" t="s">
        <v>5801</v>
      </c>
      <c r="F1390" s="0" t="s">
        <v>5802</v>
      </c>
      <c r="G1390" s="0" t="s">
        <v>5803</v>
      </c>
    </row>
    <row r="1391" customFormat="false" ht="12.75" hidden="false" customHeight="false" outlineLevel="0" collapsed="false">
      <c r="A1391" s="0" t="str">
        <f aca="false">MID(B1391,5,4)</f>
        <v>2001</v>
      </c>
      <c r="B1391" s="0" t="s">
        <v>5804</v>
      </c>
      <c r="C1391" s="0" t="s">
        <v>5805</v>
      </c>
      <c r="D1391" s="0" t="s">
        <v>5210</v>
      </c>
      <c r="E1391" s="0" t="s">
        <v>5806</v>
      </c>
      <c r="F1391" s="0" t="s">
        <v>5807</v>
      </c>
      <c r="G1391" s="0" t="s">
        <v>5808</v>
      </c>
    </row>
    <row r="1392" customFormat="false" ht="12.75" hidden="false" customHeight="false" outlineLevel="0" collapsed="false">
      <c r="A1392" s="0" t="str">
        <f aca="false">MID(B1392,5,4)</f>
        <v>2001</v>
      </c>
      <c r="B1392" s="0" t="s">
        <v>5809</v>
      </c>
      <c r="C1392" s="0" t="s">
        <v>5810</v>
      </c>
      <c r="D1392" s="0" t="s">
        <v>5811</v>
      </c>
      <c r="E1392" s="0" t="s">
        <v>5812</v>
      </c>
      <c r="F1392" s="0" t="s">
        <v>5813</v>
      </c>
      <c r="G1392" s="0" t="s">
        <v>5814</v>
      </c>
    </row>
    <row r="1393" customFormat="false" ht="12.75" hidden="false" customHeight="false" outlineLevel="0" collapsed="false">
      <c r="A1393" s="0" t="str">
        <f aca="false">MID(B1393,5,4)</f>
        <v>2001</v>
      </c>
      <c r="B1393" s="0" t="s">
        <v>5815</v>
      </c>
      <c r="C1393" s="0" t="s">
        <v>5816</v>
      </c>
      <c r="D1393" s="0" t="s">
        <v>5210</v>
      </c>
      <c r="E1393" s="0" t="s">
        <v>5817</v>
      </c>
      <c r="F1393" s="0" t="s">
        <v>5818</v>
      </c>
      <c r="G1393" s="0" t="s">
        <v>5819</v>
      </c>
    </row>
    <row r="1394" customFormat="false" ht="12.75" hidden="false" customHeight="false" outlineLevel="0" collapsed="false">
      <c r="A1394" s="0" t="str">
        <f aca="false">MID(B1394,5,4)</f>
        <v>2001</v>
      </c>
      <c r="B1394" s="0" t="s">
        <v>5820</v>
      </c>
      <c r="C1394" s="0" t="s">
        <v>5821</v>
      </c>
      <c r="D1394" s="0" t="s">
        <v>5210</v>
      </c>
      <c r="E1394" s="0" t="s">
        <v>5822</v>
      </c>
      <c r="F1394" s="0" t="s">
        <v>5546</v>
      </c>
      <c r="G1394" s="0" t="s">
        <v>5823</v>
      </c>
    </row>
    <row r="1395" customFormat="false" ht="12.75" hidden="false" customHeight="false" outlineLevel="0" collapsed="false">
      <c r="A1395" s="0" t="str">
        <f aca="false">MID(B1395,5,4)</f>
        <v>2001</v>
      </c>
      <c r="B1395" s="0" t="s">
        <v>5824</v>
      </c>
      <c r="C1395" s="0" t="s">
        <v>5825</v>
      </c>
      <c r="D1395" s="0" t="s">
        <v>3418</v>
      </c>
      <c r="E1395" s="0" t="s">
        <v>5826</v>
      </c>
      <c r="F1395" s="0" t="s">
        <v>5827</v>
      </c>
      <c r="G1395" s="0" t="s">
        <v>5828</v>
      </c>
    </row>
    <row r="1396" customFormat="false" ht="12.75" hidden="false" customHeight="false" outlineLevel="0" collapsed="false">
      <c r="A1396" s="0" t="str">
        <f aca="false">MID(B1396,5,4)</f>
        <v>2001</v>
      </c>
      <c r="B1396" s="0" t="s">
        <v>5829</v>
      </c>
      <c r="C1396" s="0" t="s">
        <v>5830</v>
      </c>
      <c r="D1396" s="0" t="s">
        <v>5811</v>
      </c>
      <c r="E1396" s="0" t="s">
        <v>5831</v>
      </c>
      <c r="F1396" s="0" t="s">
        <v>5832</v>
      </c>
      <c r="G1396" s="0" t="s">
        <v>5833</v>
      </c>
    </row>
    <row r="1397" customFormat="false" ht="12.75" hidden="false" customHeight="false" outlineLevel="0" collapsed="false">
      <c r="A1397" s="0" t="str">
        <f aca="false">MID(B1397,5,4)</f>
        <v>2001</v>
      </c>
      <c r="B1397" s="0" t="s">
        <v>5834</v>
      </c>
      <c r="C1397" s="0" t="s">
        <v>5835</v>
      </c>
      <c r="D1397" s="0" t="s">
        <v>3418</v>
      </c>
      <c r="E1397" s="0" t="s">
        <v>5836</v>
      </c>
      <c r="F1397" s="0" t="s">
        <v>5837</v>
      </c>
      <c r="G1397" s="0" t="s">
        <v>5838</v>
      </c>
    </row>
    <row r="1398" customFormat="false" ht="12.75" hidden="false" customHeight="false" outlineLevel="0" collapsed="false">
      <c r="A1398" s="0" t="str">
        <f aca="false">MID(B1398,5,4)</f>
        <v>2001</v>
      </c>
      <c r="B1398" s="0" t="s">
        <v>5839</v>
      </c>
      <c r="C1398" s="0" t="s">
        <v>5840</v>
      </c>
      <c r="D1398" s="0" t="s">
        <v>5463</v>
      </c>
      <c r="E1398" s="0" t="s">
        <v>5841</v>
      </c>
      <c r="F1398" s="0" t="s">
        <v>5842</v>
      </c>
      <c r="G1398" s="0" t="s">
        <v>5843</v>
      </c>
    </row>
    <row r="1399" customFormat="false" ht="12.75" hidden="false" customHeight="false" outlineLevel="0" collapsed="false">
      <c r="A1399" s="0" t="str">
        <f aca="false">MID(B1399,5,4)</f>
        <v>2001</v>
      </c>
      <c r="B1399" s="0" t="s">
        <v>5844</v>
      </c>
      <c r="C1399" s="0" t="s">
        <v>5845</v>
      </c>
      <c r="D1399" s="0" t="s">
        <v>5463</v>
      </c>
      <c r="E1399" s="0" t="s">
        <v>5846</v>
      </c>
      <c r="F1399" s="0" t="s">
        <v>5847</v>
      </c>
      <c r="G1399" s="0" t="s">
        <v>5848</v>
      </c>
    </row>
    <row r="1400" customFormat="false" ht="12.75" hidden="false" customHeight="false" outlineLevel="0" collapsed="false">
      <c r="A1400" s="0" t="str">
        <f aca="false">MID(B1400,5,4)</f>
        <v>2001</v>
      </c>
      <c r="B1400" s="0" t="s">
        <v>5849</v>
      </c>
      <c r="C1400" s="0" t="s">
        <v>5850</v>
      </c>
      <c r="D1400" s="0" t="s">
        <v>5851</v>
      </c>
      <c r="E1400" s="0" t="s">
        <v>5852</v>
      </c>
      <c r="F1400" s="0" t="s">
        <v>5853</v>
      </c>
      <c r="G1400" s="0" t="s">
        <v>5854</v>
      </c>
    </row>
    <row r="1401" customFormat="false" ht="12.75" hidden="false" customHeight="false" outlineLevel="0" collapsed="false">
      <c r="A1401" s="0" t="str">
        <f aca="false">MID(B1401,5,4)</f>
        <v>2001</v>
      </c>
      <c r="B1401" s="0" t="s">
        <v>5855</v>
      </c>
      <c r="C1401" s="0" t="s">
        <v>5856</v>
      </c>
      <c r="D1401" s="0" t="s">
        <v>5857</v>
      </c>
      <c r="E1401" s="0" t="s">
        <v>5858</v>
      </c>
      <c r="F1401" s="0" t="s">
        <v>5859</v>
      </c>
      <c r="G1401" s="0" t="s">
        <v>5860</v>
      </c>
    </row>
    <row r="1402" customFormat="false" ht="12.75" hidden="false" customHeight="false" outlineLevel="0" collapsed="false">
      <c r="A1402" s="0" t="str">
        <f aca="false">MID(B1402,5,4)</f>
        <v>2001</v>
      </c>
      <c r="B1402" s="0" t="s">
        <v>5861</v>
      </c>
      <c r="C1402" s="0" t="s">
        <v>5862</v>
      </c>
      <c r="D1402" s="0" t="s">
        <v>5811</v>
      </c>
      <c r="E1402" s="0" t="s">
        <v>5863</v>
      </c>
      <c r="F1402" s="0" t="s">
        <v>5864</v>
      </c>
      <c r="G1402" s="0" t="s">
        <v>5865</v>
      </c>
    </row>
    <row r="1403" customFormat="false" ht="12.75" hidden="false" customHeight="false" outlineLevel="0" collapsed="false">
      <c r="A1403" s="0" t="str">
        <f aca="false">MID(B1403,5,4)</f>
        <v>2001</v>
      </c>
      <c r="B1403" s="0" t="s">
        <v>5866</v>
      </c>
      <c r="C1403" s="0" t="s">
        <v>5867</v>
      </c>
      <c r="D1403" s="0" t="s">
        <v>5811</v>
      </c>
      <c r="E1403" s="0" t="s">
        <v>5863</v>
      </c>
      <c r="F1403" s="0" t="s">
        <v>5864</v>
      </c>
      <c r="G1403" s="0" t="s">
        <v>5868</v>
      </c>
    </row>
    <row r="1404" customFormat="false" ht="12.75" hidden="false" customHeight="false" outlineLevel="0" collapsed="false">
      <c r="A1404" s="0" t="str">
        <f aca="false">MID(B1404,5,4)</f>
        <v>2001</v>
      </c>
      <c r="B1404" s="0" t="s">
        <v>5869</v>
      </c>
      <c r="C1404" s="0" t="s">
        <v>5870</v>
      </c>
      <c r="D1404" s="0" t="s">
        <v>5463</v>
      </c>
      <c r="E1404" s="0" t="s">
        <v>5871</v>
      </c>
      <c r="F1404" s="0" t="s">
        <v>5872</v>
      </c>
    </row>
    <row r="1405" customFormat="false" ht="12.75" hidden="false" customHeight="false" outlineLevel="0" collapsed="false">
      <c r="A1405" s="0" t="str">
        <f aca="false">MID(B1405,5,4)</f>
        <v>2001</v>
      </c>
      <c r="B1405" s="0" t="s">
        <v>5873</v>
      </c>
      <c r="C1405" s="0" t="s">
        <v>5874</v>
      </c>
      <c r="D1405" s="0" t="s">
        <v>5463</v>
      </c>
      <c r="E1405" s="0" t="s">
        <v>5875</v>
      </c>
      <c r="F1405" s="0" t="s">
        <v>5876</v>
      </c>
      <c r="G1405" s="0" t="s">
        <v>5877</v>
      </c>
    </row>
    <row r="1406" customFormat="false" ht="12.75" hidden="false" customHeight="false" outlineLevel="0" collapsed="false">
      <c r="A1406" s="0" t="str">
        <f aca="false">MID(B1406,5,4)</f>
        <v>2001</v>
      </c>
      <c r="B1406" s="0" t="s">
        <v>5878</v>
      </c>
      <c r="C1406" s="0" t="s">
        <v>5879</v>
      </c>
      <c r="D1406" s="0" t="s">
        <v>5463</v>
      </c>
      <c r="E1406" s="0" t="s">
        <v>5880</v>
      </c>
      <c r="F1406" s="0" t="s">
        <v>5881</v>
      </c>
      <c r="G1406" s="0" t="s">
        <v>5882</v>
      </c>
    </row>
    <row r="1407" customFormat="false" ht="12.75" hidden="false" customHeight="false" outlineLevel="0" collapsed="false">
      <c r="A1407" s="0" t="str">
        <f aca="false">MID(B1407,5,4)</f>
        <v>2001</v>
      </c>
      <c r="B1407" s="0" t="s">
        <v>5883</v>
      </c>
      <c r="C1407" s="0" t="s">
        <v>5884</v>
      </c>
      <c r="D1407" s="0" t="s">
        <v>5811</v>
      </c>
      <c r="E1407" s="0" t="s">
        <v>5885</v>
      </c>
      <c r="F1407" s="0" t="s">
        <v>5886</v>
      </c>
    </row>
    <row r="1408" customFormat="false" ht="12.75" hidden="false" customHeight="false" outlineLevel="0" collapsed="false">
      <c r="A1408" s="0" t="str">
        <f aca="false">MID(B1408,5,4)</f>
        <v>2001</v>
      </c>
      <c r="B1408" s="0" t="s">
        <v>5887</v>
      </c>
      <c r="C1408" s="0" t="s">
        <v>5888</v>
      </c>
      <c r="D1408" s="0" t="s">
        <v>5463</v>
      </c>
      <c r="E1408" s="0" t="s">
        <v>5889</v>
      </c>
      <c r="F1408" s="0" t="s">
        <v>5886</v>
      </c>
    </row>
    <row r="1409" customFormat="false" ht="12.75" hidden="false" customHeight="false" outlineLevel="0" collapsed="false">
      <c r="A1409" s="0" t="str">
        <f aca="false">MID(B1409,5,4)</f>
        <v>2001</v>
      </c>
      <c r="B1409" s="0" t="s">
        <v>5890</v>
      </c>
      <c r="C1409" s="0" t="s">
        <v>5042</v>
      </c>
      <c r="D1409" s="0" t="s">
        <v>5891</v>
      </c>
      <c r="F1409" s="0" t="s">
        <v>3020</v>
      </c>
    </row>
    <row r="1410" customFormat="false" ht="12.75" hidden="false" customHeight="false" outlineLevel="0" collapsed="false">
      <c r="A1410" s="0" t="str">
        <f aca="false">MID(B1410,5,4)</f>
        <v>2001</v>
      </c>
      <c r="B1410" s="0" t="s">
        <v>5892</v>
      </c>
      <c r="C1410" s="0" t="s">
        <v>5042</v>
      </c>
      <c r="D1410" s="0" t="s">
        <v>5891</v>
      </c>
      <c r="F1410" s="0" t="s">
        <v>3020</v>
      </c>
    </row>
    <row r="1411" customFormat="false" ht="12.75" hidden="false" customHeight="false" outlineLevel="0" collapsed="false">
      <c r="A1411" s="0" t="str">
        <f aca="false">MID(B1411,5,4)</f>
        <v>2001</v>
      </c>
      <c r="B1411" s="0" t="s">
        <v>5893</v>
      </c>
      <c r="C1411" s="0" t="s">
        <v>5894</v>
      </c>
      <c r="D1411" s="0" t="s">
        <v>5463</v>
      </c>
      <c r="E1411" s="0" t="s">
        <v>5895</v>
      </c>
      <c r="F1411" s="0" t="s">
        <v>5896</v>
      </c>
      <c r="G1411" s="0" t="s">
        <v>5897</v>
      </c>
    </row>
    <row r="1412" customFormat="false" ht="12.75" hidden="false" customHeight="false" outlineLevel="0" collapsed="false">
      <c r="A1412" s="0" t="str">
        <f aca="false">MID(B1412,5,4)</f>
        <v>2001</v>
      </c>
      <c r="B1412" s="0" t="s">
        <v>5898</v>
      </c>
      <c r="C1412" s="0" t="s">
        <v>5899</v>
      </c>
      <c r="D1412" s="0" t="s">
        <v>5851</v>
      </c>
      <c r="E1412" s="0" t="s">
        <v>5900</v>
      </c>
      <c r="F1412" s="0" t="s">
        <v>5901</v>
      </c>
      <c r="G1412" s="0" t="s">
        <v>5902</v>
      </c>
    </row>
    <row r="1413" customFormat="false" ht="12.75" hidden="false" customHeight="false" outlineLevel="0" collapsed="false">
      <c r="A1413" s="0" t="str">
        <f aca="false">MID(B1413,5,4)</f>
        <v>2001</v>
      </c>
      <c r="B1413" s="0" t="s">
        <v>5903</v>
      </c>
      <c r="C1413" s="0" t="s">
        <v>5042</v>
      </c>
      <c r="D1413" s="0" t="s">
        <v>5904</v>
      </c>
      <c r="F1413" s="0" t="s">
        <v>3020</v>
      </c>
    </row>
    <row r="1414" customFormat="false" ht="12.75" hidden="false" customHeight="false" outlineLevel="0" collapsed="false">
      <c r="A1414" s="0" t="str">
        <f aca="false">MID(B1414,5,4)</f>
        <v>2001</v>
      </c>
      <c r="B1414" s="0" t="s">
        <v>5905</v>
      </c>
      <c r="C1414" s="0" t="s">
        <v>5906</v>
      </c>
      <c r="D1414" s="0" t="s">
        <v>5907</v>
      </c>
      <c r="E1414" s="0" t="s">
        <v>5908</v>
      </c>
      <c r="F1414" s="0" t="s">
        <v>5909</v>
      </c>
    </row>
    <row r="1415" customFormat="false" ht="12.75" hidden="false" customHeight="false" outlineLevel="0" collapsed="false">
      <c r="A1415" s="0" t="str">
        <f aca="false">MID(B1415,5,4)</f>
        <v>2001</v>
      </c>
      <c r="B1415" s="0" t="s">
        <v>5910</v>
      </c>
      <c r="C1415" s="0" t="s">
        <v>5911</v>
      </c>
      <c r="D1415" s="0" t="s">
        <v>5811</v>
      </c>
      <c r="E1415" s="0" t="s">
        <v>5912</v>
      </c>
      <c r="F1415" s="0" t="s">
        <v>5913</v>
      </c>
      <c r="G1415" s="0" t="s">
        <v>5914</v>
      </c>
    </row>
    <row r="1416" customFormat="false" ht="12.75" hidden="false" customHeight="false" outlineLevel="0" collapsed="false">
      <c r="A1416" s="0" t="str">
        <f aca="false">MID(B1416,5,4)</f>
        <v>2001</v>
      </c>
      <c r="B1416" s="0" t="s">
        <v>5915</v>
      </c>
      <c r="C1416" s="0" t="s">
        <v>5916</v>
      </c>
      <c r="D1416" s="0" t="s">
        <v>5907</v>
      </c>
      <c r="E1416" s="0" t="s">
        <v>5917</v>
      </c>
      <c r="F1416" s="0" t="s">
        <v>5918</v>
      </c>
      <c r="G1416" s="0" t="s">
        <v>5919</v>
      </c>
    </row>
    <row r="1417" customFormat="false" ht="12.75" hidden="false" customHeight="false" outlineLevel="0" collapsed="false">
      <c r="A1417" s="0" t="str">
        <f aca="false">MID(B1417,5,4)</f>
        <v>2001</v>
      </c>
      <c r="B1417" s="0" t="s">
        <v>5920</v>
      </c>
      <c r="C1417" s="0" t="s">
        <v>5921</v>
      </c>
      <c r="D1417" s="0" t="s">
        <v>5857</v>
      </c>
      <c r="E1417" s="0" t="s">
        <v>5922</v>
      </c>
      <c r="F1417" s="0" t="s">
        <v>5923</v>
      </c>
      <c r="G1417" s="0" t="s">
        <v>5924</v>
      </c>
    </row>
    <row r="1418" customFormat="false" ht="12.75" hidden="false" customHeight="false" outlineLevel="0" collapsed="false">
      <c r="A1418" s="0" t="str">
        <f aca="false">MID(B1418,5,4)</f>
        <v>2001</v>
      </c>
      <c r="B1418" s="0" t="s">
        <v>5925</v>
      </c>
      <c r="C1418" s="0" t="s">
        <v>5926</v>
      </c>
      <c r="D1418" s="0" t="s">
        <v>5463</v>
      </c>
      <c r="E1418" s="0" t="s">
        <v>5927</v>
      </c>
      <c r="F1418" s="0" t="s">
        <v>5928</v>
      </c>
      <c r="G1418" s="0" t="s">
        <v>5929</v>
      </c>
    </row>
    <row r="1419" customFormat="false" ht="12.75" hidden="false" customHeight="false" outlineLevel="0" collapsed="false">
      <c r="A1419" s="0" t="str">
        <f aca="false">MID(B1419,5,4)</f>
        <v>2001</v>
      </c>
      <c r="B1419" s="0" t="s">
        <v>5930</v>
      </c>
      <c r="C1419" s="0" t="s">
        <v>5931</v>
      </c>
      <c r="D1419" s="0" t="s">
        <v>5463</v>
      </c>
      <c r="E1419" s="0" t="s">
        <v>5932</v>
      </c>
      <c r="F1419" s="0" t="s">
        <v>5933</v>
      </c>
      <c r="G1419" s="0" t="s">
        <v>5934</v>
      </c>
    </row>
    <row r="1420" customFormat="false" ht="12.75" hidden="false" customHeight="false" outlineLevel="0" collapsed="false">
      <c r="A1420" s="0" t="str">
        <f aca="false">MID(B1420,5,4)</f>
        <v>2001</v>
      </c>
      <c r="B1420" s="0" t="s">
        <v>5935</v>
      </c>
      <c r="C1420" s="0" t="s">
        <v>5936</v>
      </c>
      <c r="D1420" s="0" t="s">
        <v>5463</v>
      </c>
      <c r="E1420" s="0" t="s">
        <v>5937</v>
      </c>
      <c r="F1420" s="0" t="s">
        <v>5938</v>
      </c>
    </row>
    <row r="1421" customFormat="false" ht="12.75" hidden="false" customHeight="false" outlineLevel="0" collapsed="false">
      <c r="A1421" s="0" t="str">
        <f aca="false">MID(B1421,5,4)</f>
        <v>2001</v>
      </c>
      <c r="B1421" s="0" t="s">
        <v>5939</v>
      </c>
      <c r="C1421" s="0" t="s">
        <v>5940</v>
      </c>
      <c r="D1421" s="0" t="s">
        <v>5463</v>
      </c>
      <c r="E1421" s="0" t="s">
        <v>5941</v>
      </c>
      <c r="F1421" s="0" t="s">
        <v>5942</v>
      </c>
      <c r="G1421" s="0" t="s">
        <v>5943</v>
      </c>
    </row>
    <row r="1422" customFormat="false" ht="12.75" hidden="false" customHeight="false" outlineLevel="0" collapsed="false">
      <c r="A1422" s="0" t="str">
        <f aca="false">MID(B1422,5,4)</f>
        <v>2001</v>
      </c>
      <c r="B1422" s="0" t="s">
        <v>5944</v>
      </c>
      <c r="C1422" s="0" t="s">
        <v>5945</v>
      </c>
      <c r="D1422" s="0" t="s">
        <v>5463</v>
      </c>
      <c r="E1422" s="0" t="s">
        <v>5946</v>
      </c>
      <c r="F1422" s="0" t="s">
        <v>5947</v>
      </c>
      <c r="G1422" s="0" t="s">
        <v>5948</v>
      </c>
    </row>
    <row r="1423" customFormat="false" ht="12.75" hidden="false" customHeight="false" outlineLevel="0" collapsed="false">
      <c r="A1423" s="0" t="str">
        <f aca="false">MID(B1423,5,4)</f>
        <v>2001</v>
      </c>
      <c r="B1423" s="0" t="s">
        <v>5949</v>
      </c>
      <c r="C1423" s="0" t="s">
        <v>5950</v>
      </c>
      <c r="D1423" s="0" t="s">
        <v>5463</v>
      </c>
      <c r="E1423" s="0" t="s">
        <v>5951</v>
      </c>
      <c r="F1423" s="0" t="s">
        <v>5952</v>
      </c>
      <c r="G1423" s="0" t="s">
        <v>5953</v>
      </c>
    </row>
    <row r="1424" customFormat="false" ht="12.75" hidden="false" customHeight="false" outlineLevel="0" collapsed="false">
      <c r="A1424" s="0" t="str">
        <f aca="false">MID(B1424,5,4)</f>
        <v>2001</v>
      </c>
      <c r="B1424" s="0" t="s">
        <v>5954</v>
      </c>
      <c r="C1424" s="0" t="s">
        <v>5955</v>
      </c>
      <c r="D1424" s="0" t="s">
        <v>5463</v>
      </c>
      <c r="E1424" s="0" t="s">
        <v>5956</v>
      </c>
      <c r="F1424" s="0" t="s">
        <v>5957</v>
      </c>
      <c r="G1424" s="0" t="s">
        <v>5958</v>
      </c>
    </row>
    <row r="1425" customFormat="false" ht="12.75" hidden="false" customHeight="false" outlineLevel="0" collapsed="false">
      <c r="A1425" s="0" t="str">
        <f aca="false">MID(B1425,5,4)</f>
        <v>2001</v>
      </c>
      <c r="B1425" s="0" t="s">
        <v>5959</v>
      </c>
      <c r="C1425" s="0" t="s">
        <v>5960</v>
      </c>
      <c r="D1425" s="0" t="s">
        <v>5463</v>
      </c>
      <c r="E1425" s="0" t="s">
        <v>5956</v>
      </c>
      <c r="F1425" s="0" t="s">
        <v>5961</v>
      </c>
      <c r="G1425" s="0" t="s">
        <v>5962</v>
      </c>
    </row>
    <row r="1426" customFormat="false" ht="12.75" hidden="false" customHeight="false" outlineLevel="0" collapsed="false">
      <c r="A1426" s="0" t="str">
        <f aca="false">MID(B1426,5,4)</f>
        <v>2001</v>
      </c>
      <c r="B1426" s="0" t="s">
        <v>5963</v>
      </c>
      <c r="C1426" s="0" t="s">
        <v>5964</v>
      </c>
      <c r="D1426" s="0" t="s">
        <v>5463</v>
      </c>
      <c r="E1426" s="0" t="s">
        <v>5965</v>
      </c>
      <c r="F1426" s="0" t="s">
        <v>5966</v>
      </c>
    </row>
    <row r="1427" customFormat="false" ht="12.75" hidden="false" customHeight="false" outlineLevel="0" collapsed="false">
      <c r="A1427" s="0" t="str">
        <f aca="false">MID(B1427,5,4)</f>
        <v>2001</v>
      </c>
      <c r="B1427" s="0" t="s">
        <v>5967</v>
      </c>
      <c r="C1427" s="0" t="s">
        <v>5968</v>
      </c>
      <c r="D1427" s="0" t="s">
        <v>5463</v>
      </c>
      <c r="E1427" s="0" t="s">
        <v>5969</v>
      </c>
      <c r="F1427" s="0" t="s">
        <v>5970</v>
      </c>
      <c r="G1427" s="0" t="s">
        <v>5971</v>
      </c>
    </row>
    <row r="1428" customFormat="false" ht="12.75" hidden="false" customHeight="false" outlineLevel="0" collapsed="false">
      <c r="A1428" s="0" t="str">
        <f aca="false">MID(B1428,5,4)</f>
        <v>2001</v>
      </c>
      <c r="B1428" s="0" t="s">
        <v>5972</v>
      </c>
      <c r="C1428" s="0" t="s">
        <v>5973</v>
      </c>
      <c r="D1428" s="0" t="s">
        <v>5463</v>
      </c>
      <c r="E1428" s="0" t="s">
        <v>5974</v>
      </c>
      <c r="F1428" s="0" t="s">
        <v>5975</v>
      </c>
      <c r="G1428" s="0" t="s">
        <v>5976</v>
      </c>
    </row>
    <row r="1429" customFormat="false" ht="12.75" hidden="false" customHeight="false" outlineLevel="0" collapsed="false">
      <c r="A1429" s="0" t="str">
        <f aca="false">MID(B1429,5,4)</f>
        <v>2001</v>
      </c>
      <c r="B1429" s="0" t="s">
        <v>5977</v>
      </c>
      <c r="C1429" s="0" t="s">
        <v>5978</v>
      </c>
      <c r="D1429" s="0" t="s">
        <v>5979</v>
      </c>
      <c r="E1429" s="0" t="s">
        <v>5980</v>
      </c>
      <c r="F1429" s="0" t="s">
        <v>5981</v>
      </c>
      <c r="G1429" s="0" t="s">
        <v>5982</v>
      </c>
    </row>
    <row r="1430" customFormat="false" ht="12.75" hidden="false" customHeight="false" outlineLevel="0" collapsed="false">
      <c r="A1430" s="0" t="str">
        <f aca="false">MID(B1430,5,4)</f>
        <v>2001</v>
      </c>
      <c r="B1430" s="0" t="s">
        <v>5983</v>
      </c>
      <c r="C1430" s="0" t="s">
        <v>5984</v>
      </c>
      <c r="D1430" s="0" t="s">
        <v>5979</v>
      </c>
      <c r="E1430" s="0" t="s">
        <v>5985</v>
      </c>
      <c r="F1430" s="0" t="s">
        <v>5986</v>
      </c>
      <c r="G1430" s="0" t="s">
        <v>5987</v>
      </c>
    </row>
    <row r="1431" customFormat="false" ht="12.75" hidden="false" customHeight="false" outlineLevel="0" collapsed="false">
      <c r="A1431" s="0" t="str">
        <f aca="false">MID(B1431,5,4)</f>
        <v>2001</v>
      </c>
      <c r="B1431" s="0" t="s">
        <v>5988</v>
      </c>
      <c r="C1431" s="0" t="s">
        <v>5989</v>
      </c>
      <c r="D1431" s="0" t="s">
        <v>5979</v>
      </c>
      <c r="E1431" s="0" t="s">
        <v>5990</v>
      </c>
      <c r="F1431" s="0" t="s">
        <v>5991</v>
      </c>
      <c r="G1431" s="0" t="s">
        <v>5992</v>
      </c>
    </row>
    <row r="1432" customFormat="false" ht="12.75" hidden="false" customHeight="false" outlineLevel="0" collapsed="false">
      <c r="A1432" s="0" t="str">
        <f aca="false">MID(B1432,5,4)</f>
        <v>2001</v>
      </c>
      <c r="B1432" s="0" t="s">
        <v>5993</v>
      </c>
      <c r="C1432" s="0" t="s">
        <v>5994</v>
      </c>
      <c r="D1432" s="0" t="s">
        <v>5979</v>
      </c>
      <c r="E1432" s="0" t="s">
        <v>5995</v>
      </c>
      <c r="F1432" s="0" t="s">
        <v>5986</v>
      </c>
      <c r="G1432" s="0" t="s">
        <v>5996</v>
      </c>
    </row>
    <row r="1433" customFormat="false" ht="12.75" hidden="false" customHeight="false" outlineLevel="0" collapsed="false">
      <c r="A1433" s="0" t="str">
        <f aca="false">MID(B1433,5,4)</f>
        <v>2001</v>
      </c>
      <c r="B1433" s="0" t="s">
        <v>5997</v>
      </c>
      <c r="C1433" s="0" t="s">
        <v>5998</v>
      </c>
      <c r="D1433" s="0" t="s">
        <v>5463</v>
      </c>
      <c r="E1433" s="0" t="s">
        <v>5999</v>
      </c>
      <c r="F1433" s="0" t="s">
        <v>5986</v>
      </c>
      <c r="G1433" s="0" t="s">
        <v>5996</v>
      </c>
    </row>
    <row r="1434" customFormat="false" ht="12.75" hidden="false" customHeight="false" outlineLevel="0" collapsed="false">
      <c r="A1434" s="0" t="str">
        <f aca="false">MID(B1434,5,4)</f>
        <v>2001</v>
      </c>
      <c r="B1434" s="0" t="s">
        <v>6000</v>
      </c>
      <c r="C1434" s="0" t="s">
        <v>6001</v>
      </c>
      <c r="D1434" s="0" t="s">
        <v>5463</v>
      </c>
      <c r="E1434" s="0" t="s">
        <v>6002</v>
      </c>
      <c r="F1434" s="0" t="s">
        <v>6003</v>
      </c>
      <c r="G1434" s="0" t="s">
        <v>6004</v>
      </c>
    </row>
    <row r="1435" customFormat="false" ht="12.75" hidden="false" customHeight="false" outlineLevel="0" collapsed="false">
      <c r="A1435" s="0" t="str">
        <f aca="false">MID(B1435,5,4)</f>
        <v>2001</v>
      </c>
      <c r="B1435" s="0" t="s">
        <v>6005</v>
      </c>
      <c r="C1435" s="0" t="s">
        <v>6006</v>
      </c>
      <c r="D1435" s="0" t="s">
        <v>5463</v>
      </c>
      <c r="E1435" s="0" t="s">
        <v>6007</v>
      </c>
      <c r="F1435" s="0" t="s">
        <v>5947</v>
      </c>
      <c r="G1435" s="0" t="s">
        <v>6008</v>
      </c>
    </row>
    <row r="1436" customFormat="false" ht="12.75" hidden="false" customHeight="false" outlineLevel="0" collapsed="false">
      <c r="A1436" s="0" t="str">
        <f aca="false">MID(B1436,5,4)</f>
        <v>2001</v>
      </c>
      <c r="B1436" s="0" t="s">
        <v>6009</v>
      </c>
      <c r="C1436" s="0" t="s">
        <v>6010</v>
      </c>
      <c r="D1436" s="0" t="s">
        <v>5463</v>
      </c>
      <c r="E1436" s="0" t="s">
        <v>6011</v>
      </c>
      <c r="F1436" s="0" t="s">
        <v>5886</v>
      </c>
    </row>
    <row r="1437" customFormat="false" ht="12.75" hidden="false" customHeight="false" outlineLevel="0" collapsed="false">
      <c r="A1437" s="0" t="str">
        <f aca="false">MID(B1437,5,4)</f>
        <v>2001</v>
      </c>
      <c r="B1437" s="0" t="s">
        <v>6012</v>
      </c>
      <c r="C1437" s="0" t="s">
        <v>6013</v>
      </c>
      <c r="D1437" s="0" t="s">
        <v>5463</v>
      </c>
      <c r="E1437" s="0" t="s">
        <v>6014</v>
      </c>
      <c r="F1437" s="0" t="s">
        <v>6015</v>
      </c>
      <c r="G1437" s="0" t="s">
        <v>6016</v>
      </c>
    </row>
    <row r="1438" customFormat="false" ht="12.75" hidden="false" customHeight="false" outlineLevel="0" collapsed="false">
      <c r="A1438" s="0" t="str">
        <f aca="false">MID(B1438,5,4)</f>
        <v>2001</v>
      </c>
      <c r="B1438" s="0" t="s">
        <v>6017</v>
      </c>
      <c r="C1438" s="0" t="s">
        <v>6018</v>
      </c>
      <c r="D1438" s="0" t="s">
        <v>5463</v>
      </c>
      <c r="E1438" s="0" t="s">
        <v>6019</v>
      </c>
      <c r="F1438" s="0" t="s">
        <v>6020</v>
      </c>
      <c r="G1438" s="0" t="s">
        <v>6021</v>
      </c>
    </row>
    <row r="1439" customFormat="false" ht="12.75" hidden="false" customHeight="false" outlineLevel="0" collapsed="false">
      <c r="A1439" s="0" t="str">
        <f aca="false">MID(B1439,5,4)</f>
        <v>2001</v>
      </c>
      <c r="B1439" s="0" t="s">
        <v>6022</v>
      </c>
      <c r="C1439" s="0" t="s">
        <v>6023</v>
      </c>
      <c r="D1439" s="0" t="s">
        <v>5979</v>
      </c>
      <c r="E1439" s="0" t="s">
        <v>6024</v>
      </c>
      <c r="F1439" s="0" t="s">
        <v>6025</v>
      </c>
      <c r="G1439" s="0" t="s">
        <v>6026</v>
      </c>
    </row>
    <row r="1440" customFormat="false" ht="12.75" hidden="false" customHeight="false" outlineLevel="0" collapsed="false">
      <c r="A1440" s="0" t="str">
        <f aca="false">MID(B1440,5,4)</f>
        <v>2001</v>
      </c>
      <c r="B1440" s="0" t="s">
        <v>6027</v>
      </c>
      <c r="C1440" s="0" t="s">
        <v>6028</v>
      </c>
      <c r="D1440" s="0" t="s">
        <v>5463</v>
      </c>
      <c r="E1440" s="0" t="s">
        <v>6029</v>
      </c>
      <c r="F1440" s="0" t="s">
        <v>6030</v>
      </c>
      <c r="G1440" s="0" t="s">
        <v>6031</v>
      </c>
    </row>
    <row r="1441" customFormat="false" ht="12.75" hidden="false" customHeight="false" outlineLevel="0" collapsed="false">
      <c r="A1441" s="0" t="str">
        <f aca="false">MID(B1441,5,4)</f>
        <v>2001</v>
      </c>
      <c r="B1441" s="0" t="s">
        <v>6032</v>
      </c>
      <c r="C1441" s="0" t="s">
        <v>6033</v>
      </c>
      <c r="D1441" s="0" t="s">
        <v>5463</v>
      </c>
      <c r="E1441" s="0" t="s">
        <v>6034</v>
      </c>
      <c r="F1441" s="0" t="s">
        <v>6035</v>
      </c>
    </row>
    <row r="1442" customFormat="false" ht="12.75" hidden="false" customHeight="false" outlineLevel="0" collapsed="false">
      <c r="A1442" s="0" t="str">
        <f aca="false">MID(B1442,5,4)</f>
        <v>2001</v>
      </c>
      <c r="B1442" s="0" t="s">
        <v>6036</v>
      </c>
      <c r="C1442" s="0" t="s">
        <v>6037</v>
      </c>
      <c r="D1442" s="0" t="s">
        <v>5463</v>
      </c>
      <c r="E1442" s="0" t="s">
        <v>6038</v>
      </c>
      <c r="F1442" s="0" t="s">
        <v>5942</v>
      </c>
      <c r="G1442" s="0" t="s">
        <v>6039</v>
      </c>
    </row>
    <row r="1443" customFormat="false" ht="12.75" hidden="false" customHeight="false" outlineLevel="0" collapsed="false">
      <c r="A1443" s="0" t="str">
        <f aca="false">MID(B1443,5,4)</f>
        <v>2001</v>
      </c>
      <c r="B1443" s="0" t="s">
        <v>6040</v>
      </c>
      <c r="C1443" s="0" t="s">
        <v>6041</v>
      </c>
      <c r="D1443" s="0" t="s">
        <v>5463</v>
      </c>
      <c r="E1443" s="0" t="s">
        <v>6042</v>
      </c>
      <c r="F1443" s="0" t="s">
        <v>6043</v>
      </c>
      <c r="G1443" s="0" t="s">
        <v>6044</v>
      </c>
    </row>
    <row r="1444" customFormat="false" ht="12.75" hidden="false" customHeight="false" outlineLevel="0" collapsed="false">
      <c r="A1444" s="0" t="str">
        <f aca="false">MID(B1444,5,4)</f>
        <v>2001</v>
      </c>
      <c r="B1444" s="0" t="s">
        <v>6045</v>
      </c>
      <c r="C1444" s="0" t="s">
        <v>6046</v>
      </c>
      <c r="D1444" s="0" t="s">
        <v>5463</v>
      </c>
      <c r="E1444" s="0" t="s">
        <v>6047</v>
      </c>
      <c r="F1444" s="0" t="s">
        <v>6043</v>
      </c>
      <c r="G1444" s="0" t="s">
        <v>6044</v>
      </c>
    </row>
    <row r="1445" customFormat="false" ht="12.75" hidden="false" customHeight="false" outlineLevel="0" collapsed="false">
      <c r="A1445" s="0" t="str">
        <f aca="false">MID(B1445,5,4)</f>
        <v>2001</v>
      </c>
      <c r="B1445" s="0" t="s">
        <v>6048</v>
      </c>
      <c r="C1445" s="0" t="s">
        <v>6049</v>
      </c>
      <c r="D1445" s="0" t="s">
        <v>5463</v>
      </c>
      <c r="E1445" s="0" t="s">
        <v>6050</v>
      </c>
      <c r="F1445" s="0" t="s">
        <v>6035</v>
      </c>
      <c r="G1445" s="0" t="s">
        <v>6044</v>
      </c>
    </row>
    <row r="1446" customFormat="false" ht="12.75" hidden="false" customHeight="false" outlineLevel="0" collapsed="false">
      <c r="A1446" s="0" t="str">
        <f aca="false">MID(B1446,5,4)</f>
        <v>2001</v>
      </c>
      <c r="B1446" s="0" t="s">
        <v>6051</v>
      </c>
      <c r="C1446" s="0" t="s">
        <v>6052</v>
      </c>
      <c r="D1446" s="0" t="s">
        <v>5463</v>
      </c>
      <c r="E1446" s="0" t="s">
        <v>6053</v>
      </c>
      <c r="F1446" s="0" t="s">
        <v>6054</v>
      </c>
      <c r="G1446" s="0" t="s">
        <v>6044</v>
      </c>
    </row>
    <row r="1447" customFormat="false" ht="12.75" hidden="false" customHeight="false" outlineLevel="0" collapsed="false">
      <c r="A1447" s="0" t="str">
        <f aca="false">MID(B1447,5,4)</f>
        <v>2001</v>
      </c>
      <c r="B1447" s="0" t="s">
        <v>6055</v>
      </c>
      <c r="C1447" s="0" t="s">
        <v>6056</v>
      </c>
      <c r="D1447" s="0" t="s">
        <v>5463</v>
      </c>
      <c r="E1447" s="0" t="s">
        <v>6057</v>
      </c>
      <c r="F1447" s="0" t="s">
        <v>6054</v>
      </c>
      <c r="G1447" s="0" t="s">
        <v>6044</v>
      </c>
    </row>
    <row r="1448" customFormat="false" ht="12.75" hidden="false" customHeight="false" outlineLevel="0" collapsed="false">
      <c r="A1448" s="0" t="str">
        <f aca="false">MID(B1448,5,4)</f>
        <v>2001</v>
      </c>
      <c r="B1448" s="0" t="s">
        <v>6058</v>
      </c>
      <c r="C1448" s="0" t="s">
        <v>6059</v>
      </c>
      <c r="D1448" s="0" t="s">
        <v>5463</v>
      </c>
      <c r="E1448" s="0" t="s">
        <v>6060</v>
      </c>
      <c r="F1448" s="0" t="s">
        <v>6054</v>
      </c>
      <c r="G1448" s="0" t="s">
        <v>6061</v>
      </c>
    </row>
    <row r="1449" customFormat="false" ht="12.75" hidden="false" customHeight="false" outlineLevel="0" collapsed="false">
      <c r="A1449" s="0" t="str">
        <f aca="false">MID(B1449,5,4)</f>
        <v>2001</v>
      </c>
      <c r="B1449" s="0" t="s">
        <v>6062</v>
      </c>
      <c r="C1449" s="0" t="s">
        <v>6063</v>
      </c>
      <c r="D1449" s="0" t="s">
        <v>5463</v>
      </c>
      <c r="E1449" s="0" t="s">
        <v>6064</v>
      </c>
      <c r="F1449" s="0" t="s">
        <v>6054</v>
      </c>
      <c r="G1449" s="0" t="s">
        <v>6065</v>
      </c>
    </row>
    <row r="1450" customFormat="false" ht="12.75" hidden="false" customHeight="false" outlineLevel="0" collapsed="false">
      <c r="A1450" s="0" t="str">
        <f aca="false">MID(B1450,5,4)</f>
        <v>2001</v>
      </c>
      <c r="B1450" s="0" t="s">
        <v>6066</v>
      </c>
      <c r="C1450" s="0" t="s">
        <v>6067</v>
      </c>
      <c r="D1450" s="0" t="s">
        <v>5463</v>
      </c>
      <c r="E1450" s="0" t="s">
        <v>6068</v>
      </c>
      <c r="F1450" s="0" t="s">
        <v>6069</v>
      </c>
      <c r="G1450" s="0" t="s">
        <v>6070</v>
      </c>
    </row>
    <row r="1451" customFormat="false" ht="12.75" hidden="false" customHeight="false" outlineLevel="0" collapsed="false">
      <c r="A1451" s="0" t="str">
        <f aca="false">MID(B1451,5,4)</f>
        <v>2001</v>
      </c>
      <c r="B1451" s="0" t="s">
        <v>6071</v>
      </c>
      <c r="C1451" s="0" t="s">
        <v>6072</v>
      </c>
      <c r="D1451" s="0" t="s">
        <v>5979</v>
      </c>
      <c r="E1451" s="0" t="s">
        <v>6073</v>
      </c>
      <c r="F1451" s="0" t="s">
        <v>6074</v>
      </c>
      <c r="G1451" s="0" t="s">
        <v>6075</v>
      </c>
    </row>
    <row r="1452" customFormat="false" ht="12.75" hidden="false" customHeight="false" outlineLevel="0" collapsed="false">
      <c r="A1452" s="0" t="str">
        <f aca="false">MID(B1452,5,4)</f>
        <v>2001</v>
      </c>
      <c r="B1452" s="0" t="s">
        <v>6076</v>
      </c>
      <c r="C1452" s="0" t="s">
        <v>6077</v>
      </c>
      <c r="D1452" s="0" t="s">
        <v>5463</v>
      </c>
      <c r="E1452" s="0" t="s">
        <v>6078</v>
      </c>
      <c r="F1452" s="0" t="s">
        <v>6079</v>
      </c>
      <c r="G1452" s="0" t="s">
        <v>6080</v>
      </c>
    </row>
    <row r="1453" customFormat="false" ht="12.75" hidden="false" customHeight="false" outlineLevel="0" collapsed="false">
      <c r="A1453" s="0" t="str">
        <f aca="false">MID(B1453,5,4)</f>
        <v>2001</v>
      </c>
      <c r="B1453" s="0" t="s">
        <v>6081</v>
      </c>
      <c r="C1453" s="0" t="s">
        <v>6082</v>
      </c>
      <c r="D1453" s="0" t="s">
        <v>5979</v>
      </c>
      <c r="E1453" s="0" t="s">
        <v>6083</v>
      </c>
      <c r="F1453" s="0" t="s">
        <v>5957</v>
      </c>
      <c r="G1453" s="0" t="s">
        <v>6084</v>
      </c>
    </row>
    <row r="1454" customFormat="false" ht="12.75" hidden="false" customHeight="false" outlineLevel="0" collapsed="false">
      <c r="A1454" s="0" t="str">
        <f aca="false">MID(B1454,5,4)</f>
        <v>2001</v>
      </c>
      <c r="B1454" s="0" t="s">
        <v>6085</v>
      </c>
      <c r="C1454" s="0" t="s">
        <v>6086</v>
      </c>
      <c r="D1454" s="0" t="s">
        <v>5463</v>
      </c>
      <c r="E1454" s="0" t="s">
        <v>6087</v>
      </c>
      <c r="F1454" s="0" t="s">
        <v>6088</v>
      </c>
      <c r="G1454" s="0" t="s">
        <v>6089</v>
      </c>
    </row>
    <row r="1455" customFormat="false" ht="12.75" hidden="false" customHeight="false" outlineLevel="0" collapsed="false">
      <c r="A1455" s="0" t="str">
        <f aca="false">MID(B1455,5,4)</f>
        <v>2001</v>
      </c>
      <c r="B1455" s="0" t="s">
        <v>6090</v>
      </c>
      <c r="C1455" s="0" t="s">
        <v>6091</v>
      </c>
      <c r="D1455" s="0" t="s">
        <v>5463</v>
      </c>
      <c r="E1455" s="0" t="s">
        <v>6092</v>
      </c>
      <c r="F1455" s="0" t="s">
        <v>6035</v>
      </c>
    </row>
    <row r="1456" customFormat="false" ht="12.75" hidden="false" customHeight="false" outlineLevel="0" collapsed="false">
      <c r="A1456" s="0" t="str">
        <f aca="false">MID(B1456,5,4)</f>
        <v>2001</v>
      </c>
      <c r="B1456" s="0" t="s">
        <v>6093</v>
      </c>
      <c r="C1456" s="0" t="s">
        <v>6094</v>
      </c>
      <c r="D1456" s="0" t="s">
        <v>6095</v>
      </c>
      <c r="E1456" s="0" t="s">
        <v>6096</v>
      </c>
      <c r="F1456" s="0" t="s">
        <v>6097</v>
      </c>
      <c r="G1456" s="0" t="s">
        <v>6021</v>
      </c>
    </row>
    <row r="1457" customFormat="false" ht="12.75" hidden="false" customHeight="false" outlineLevel="0" collapsed="false">
      <c r="A1457" s="0" t="str">
        <f aca="false">MID(B1457,5,4)</f>
        <v>2001</v>
      </c>
      <c r="B1457" s="0" t="s">
        <v>6098</v>
      </c>
      <c r="C1457" s="0" t="s">
        <v>6099</v>
      </c>
      <c r="D1457" s="0" t="s">
        <v>5463</v>
      </c>
      <c r="E1457" s="0" t="s">
        <v>6100</v>
      </c>
      <c r="F1457" s="0" t="s">
        <v>6101</v>
      </c>
      <c r="G1457" s="0" t="s">
        <v>6102</v>
      </c>
    </row>
    <row r="1458" customFormat="false" ht="12.75" hidden="false" customHeight="false" outlineLevel="0" collapsed="false">
      <c r="A1458" s="0" t="str">
        <f aca="false">MID(B1458,5,4)</f>
        <v>2001</v>
      </c>
      <c r="B1458" s="0" t="s">
        <v>6103</v>
      </c>
      <c r="C1458" s="0" t="s">
        <v>6104</v>
      </c>
      <c r="D1458" s="0" t="s">
        <v>5463</v>
      </c>
      <c r="E1458" s="0" t="s">
        <v>6105</v>
      </c>
      <c r="F1458" s="0" t="s">
        <v>6035</v>
      </c>
    </row>
    <row r="1459" customFormat="false" ht="12.75" hidden="false" customHeight="false" outlineLevel="0" collapsed="false">
      <c r="A1459" s="0" t="str">
        <f aca="false">MID(B1459,5,4)</f>
        <v>2001</v>
      </c>
      <c r="B1459" s="0" t="s">
        <v>6106</v>
      </c>
      <c r="C1459" s="0" t="s">
        <v>6107</v>
      </c>
      <c r="D1459" s="0" t="s">
        <v>5463</v>
      </c>
      <c r="E1459" s="0" t="s">
        <v>6108</v>
      </c>
      <c r="F1459" s="0" t="s">
        <v>6109</v>
      </c>
      <c r="G1459" s="0" t="s">
        <v>6110</v>
      </c>
    </row>
    <row r="1460" customFormat="false" ht="12.75" hidden="false" customHeight="false" outlineLevel="0" collapsed="false">
      <c r="A1460" s="0" t="str">
        <f aca="false">MID(B1460,5,4)</f>
        <v>2001</v>
      </c>
      <c r="B1460" s="0" t="s">
        <v>6111</v>
      </c>
      <c r="C1460" s="0" t="s">
        <v>6112</v>
      </c>
      <c r="D1460" s="0" t="s">
        <v>5463</v>
      </c>
      <c r="E1460" s="0" t="s">
        <v>6113</v>
      </c>
      <c r="F1460" s="0" t="s">
        <v>6114</v>
      </c>
      <c r="G1460" s="0" t="s">
        <v>6115</v>
      </c>
    </row>
    <row r="1461" customFormat="false" ht="12.75" hidden="false" customHeight="false" outlineLevel="0" collapsed="false">
      <c r="A1461" s="0" t="str">
        <f aca="false">MID(B1461,5,4)</f>
        <v>2001</v>
      </c>
      <c r="B1461" s="0" t="s">
        <v>6116</v>
      </c>
      <c r="C1461" s="0" t="s">
        <v>6117</v>
      </c>
      <c r="D1461" s="0" t="s">
        <v>5463</v>
      </c>
      <c r="E1461" s="0" t="s">
        <v>6118</v>
      </c>
      <c r="F1461" s="0" t="s">
        <v>6035</v>
      </c>
    </row>
    <row r="1462" customFormat="false" ht="12.75" hidden="false" customHeight="false" outlineLevel="0" collapsed="false">
      <c r="A1462" s="0" t="str">
        <f aca="false">MID(B1462,5,4)</f>
        <v>2001</v>
      </c>
      <c r="B1462" s="0" t="s">
        <v>6119</v>
      </c>
      <c r="C1462" s="0" t="s">
        <v>6120</v>
      </c>
      <c r="D1462" s="0" t="s">
        <v>5463</v>
      </c>
      <c r="E1462" s="0" t="s">
        <v>6121</v>
      </c>
      <c r="F1462" s="0" t="s">
        <v>6122</v>
      </c>
      <c r="G1462" s="0" t="s">
        <v>6123</v>
      </c>
    </row>
    <row r="1463" customFormat="false" ht="12.75" hidden="false" customHeight="false" outlineLevel="0" collapsed="false">
      <c r="A1463" s="0" t="str">
        <f aca="false">MID(B1463,5,4)</f>
        <v>2001</v>
      </c>
      <c r="B1463" s="0" t="s">
        <v>6124</v>
      </c>
      <c r="C1463" s="0" t="s">
        <v>6125</v>
      </c>
      <c r="D1463" s="0" t="s">
        <v>5463</v>
      </c>
      <c r="E1463" s="0" t="s">
        <v>6126</v>
      </c>
      <c r="F1463" s="0" t="s">
        <v>6035</v>
      </c>
    </row>
    <row r="1464" customFormat="false" ht="12.75" hidden="false" customHeight="false" outlineLevel="0" collapsed="false">
      <c r="A1464" s="0" t="str">
        <f aca="false">MID(B1464,5,4)</f>
        <v>2001</v>
      </c>
      <c r="B1464" s="0" t="s">
        <v>6127</v>
      </c>
      <c r="C1464" s="0" t="s">
        <v>6128</v>
      </c>
      <c r="D1464" s="0" t="s">
        <v>5463</v>
      </c>
      <c r="E1464" s="0" t="s">
        <v>6129</v>
      </c>
      <c r="F1464" s="0" t="s">
        <v>6130</v>
      </c>
      <c r="G1464" s="0" t="s">
        <v>6131</v>
      </c>
    </row>
    <row r="1465" customFormat="false" ht="12.75" hidden="false" customHeight="false" outlineLevel="0" collapsed="false">
      <c r="A1465" s="0" t="str">
        <f aca="false">MID(B1465,5,4)</f>
        <v>2001</v>
      </c>
      <c r="B1465" s="0" t="s">
        <v>6132</v>
      </c>
      <c r="C1465" s="0" t="s">
        <v>6133</v>
      </c>
      <c r="D1465" s="0" t="s">
        <v>5463</v>
      </c>
      <c r="E1465" s="0" t="s">
        <v>6129</v>
      </c>
      <c r="F1465" s="0" t="s">
        <v>6134</v>
      </c>
      <c r="G1465" s="0" t="s">
        <v>6135</v>
      </c>
    </row>
    <row r="1466" customFormat="false" ht="12.75" hidden="false" customHeight="false" outlineLevel="0" collapsed="false">
      <c r="A1466" s="0" t="str">
        <f aca="false">MID(B1466,5,4)</f>
        <v>2001</v>
      </c>
      <c r="B1466" s="0" t="s">
        <v>6136</v>
      </c>
      <c r="C1466" s="0" t="s">
        <v>6137</v>
      </c>
      <c r="D1466" s="0" t="s">
        <v>5857</v>
      </c>
      <c r="E1466" s="0" t="s">
        <v>6138</v>
      </c>
      <c r="F1466" s="0" t="s">
        <v>6139</v>
      </c>
      <c r="G1466" s="0" t="s">
        <v>6140</v>
      </c>
    </row>
    <row r="1467" customFormat="false" ht="12.75" hidden="false" customHeight="false" outlineLevel="0" collapsed="false">
      <c r="A1467" s="0" t="str">
        <f aca="false">MID(B1467,5,4)</f>
        <v>2001</v>
      </c>
      <c r="B1467" s="0" t="s">
        <v>6141</v>
      </c>
      <c r="C1467" s="0" t="s">
        <v>6142</v>
      </c>
      <c r="D1467" s="0" t="s">
        <v>5857</v>
      </c>
      <c r="E1467" s="0" t="s">
        <v>6143</v>
      </c>
      <c r="F1467" s="0" t="s">
        <v>6144</v>
      </c>
    </row>
    <row r="1468" customFormat="false" ht="12.75" hidden="false" customHeight="false" outlineLevel="0" collapsed="false">
      <c r="A1468" s="0" t="str">
        <f aca="false">MID(B1468,5,4)</f>
        <v>2001</v>
      </c>
      <c r="B1468" s="0" t="s">
        <v>6145</v>
      </c>
      <c r="C1468" s="0" t="s">
        <v>6146</v>
      </c>
      <c r="D1468" s="0" t="s">
        <v>6095</v>
      </c>
      <c r="E1468" s="0" t="s">
        <v>6147</v>
      </c>
      <c r="F1468" s="0" t="s">
        <v>6148</v>
      </c>
      <c r="G1468" s="0" t="s">
        <v>6149</v>
      </c>
    </row>
    <row r="1469" customFormat="false" ht="12.75" hidden="false" customHeight="false" outlineLevel="0" collapsed="false">
      <c r="A1469" s="0" t="str">
        <f aca="false">MID(B1469,5,4)</f>
        <v>2001</v>
      </c>
      <c r="B1469" s="0" t="s">
        <v>6150</v>
      </c>
      <c r="C1469" s="0" t="s">
        <v>6151</v>
      </c>
      <c r="D1469" s="0" t="s">
        <v>5857</v>
      </c>
      <c r="E1469" s="0" t="s">
        <v>6152</v>
      </c>
      <c r="F1469" s="0" t="s">
        <v>6153</v>
      </c>
      <c r="G1469" s="0" t="s">
        <v>6154</v>
      </c>
    </row>
    <row r="1470" customFormat="false" ht="12.75" hidden="false" customHeight="false" outlineLevel="0" collapsed="false">
      <c r="A1470" s="0" t="str">
        <f aca="false">MID(B1470,5,4)</f>
        <v>2001</v>
      </c>
      <c r="B1470" s="0" t="s">
        <v>6155</v>
      </c>
      <c r="C1470" s="0" t="s">
        <v>6156</v>
      </c>
      <c r="D1470" s="0" t="s">
        <v>157</v>
      </c>
      <c r="E1470" s="0" t="s">
        <v>6157</v>
      </c>
      <c r="F1470" s="0" t="s">
        <v>6158</v>
      </c>
      <c r="G1470" s="0" t="s">
        <v>6159</v>
      </c>
    </row>
    <row r="1471" customFormat="false" ht="12.75" hidden="false" customHeight="false" outlineLevel="0" collapsed="false">
      <c r="A1471" s="0" t="str">
        <f aca="false">MID(B1471,5,4)</f>
        <v>2001</v>
      </c>
      <c r="B1471" s="0" t="s">
        <v>6160</v>
      </c>
      <c r="C1471" s="0" t="s">
        <v>6161</v>
      </c>
      <c r="D1471" s="0" t="s">
        <v>5857</v>
      </c>
      <c r="E1471" s="0" t="s">
        <v>6162</v>
      </c>
      <c r="F1471" s="0" t="s">
        <v>6163</v>
      </c>
    </row>
    <row r="1472" customFormat="false" ht="12.75" hidden="false" customHeight="false" outlineLevel="0" collapsed="false">
      <c r="A1472" s="0" t="str">
        <f aca="false">MID(B1472,5,4)</f>
        <v>2001</v>
      </c>
      <c r="B1472" s="0" t="s">
        <v>6164</v>
      </c>
      <c r="C1472" s="0" t="s">
        <v>5042</v>
      </c>
      <c r="D1472" s="0" t="s">
        <v>6165</v>
      </c>
      <c r="F1472" s="0" t="s">
        <v>3020</v>
      </c>
    </row>
    <row r="1473" customFormat="false" ht="12.75" hidden="false" customHeight="false" outlineLevel="0" collapsed="false">
      <c r="A1473" s="0" t="str">
        <f aca="false">MID(B1473,5,4)</f>
        <v>2001</v>
      </c>
      <c r="B1473" s="0" t="s">
        <v>6166</v>
      </c>
      <c r="C1473" s="0" t="s">
        <v>5042</v>
      </c>
      <c r="D1473" s="0" t="s">
        <v>6165</v>
      </c>
      <c r="F1473" s="0" t="s">
        <v>3020</v>
      </c>
    </row>
    <row r="1474" customFormat="false" ht="12.75" hidden="false" customHeight="false" outlineLevel="0" collapsed="false">
      <c r="A1474" s="0" t="str">
        <f aca="false">MID(B1474,5,4)</f>
        <v>2001</v>
      </c>
      <c r="B1474" s="0" t="s">
        <v>6167</v>
      </c>
      <c r="C1474" s="0" t="s">
        <v>5042</v>
      </c>
      <c r="D1474" s="0" t="s">
        <v>6165</v>
      </c>
      <c r="F1474" s="0" t="s">
        <v>3020</v>
      </c>
    </row>
    <row r="1475" customFormat="false" ht="12.75" hidden="false" customHeight="false" outlineLevel="0" collapsed="false">
      <c r="A1475" s="0" t="str">
        <f aca="false">MID(B1475,5,4)</f>
        <v>2001</v>
      </c>
      <c r="B1475" s="0" t="s">
        <v>6168</v>
      </c>
      <c r="C1475" s="0" t="s">
        <v>5042</v>
      </c>
      <c r="D1475" s="0" t="s">
        <v>6165</v>
      </c>
      <c r="F1475" s="0" t="s">
        <v>3020</v>
      </c>
    </row>
    <row r="1476" customFormat="false" ht="12.75" hidden="false" customHeight="false" outlineLevel="0" collapsed="false">
      <c r="A1476" s="0" t="str">
        <f aca="false">MID(B1476,5,4)</f>
        <v>2001</v>
      </c>
      <c r="B1476" s="0" t="s">
        <v>6169</v>
      </c>
      <c r="C1476" s="0" t="s">
        <v>5042</v>
      </c>
      <c r="D1476" s="0" t="s">
        <v>6165</v>
      </c>
      <c r="F1476" s="0" t="s">
        <v>3020</v>
      </c>
    </row>
    <row r="1477" customFormat="false" ht="12.75" hidden="false" customHeight="false" outlineLevel="0" collapsed="false">
      <c r="A1477" s="0" t="str">
        <f aca="false">MID(B1477,5,4)</f>
        <v>2001</v>
      </c>
      <c r="B1477" s="0" t="s">
        <v>6170</v>
      </c>
      <c r="C1477" s="0" t="s">
        <v>6171</v>
      </c>
      <c r="D1477" s="0" t="s">
        <v>5851</v>
      </c>
      <c r="E1477" s="0" t="s">
        <v>6172</v>
      </c>
      <c r="F1477" s="0" t="s">
        <v>6173</v>
      </c>
      <c r="G1477" s="0" t="s">
        <v>6174</v>
      </c>
    </row>
    <row r="1478" customFormat="false" ht="12.75" hidden="false" customHeight="false" outlineLevel="0" collapsed="false">
      <c r="A1478" s="0" t="str">
        <f aca="false">MID(B1478,5,4)</f>
        <v>2001</v>
      </c>
      <c r="B1478" s="0" t="s">
        <v>6175</v>
      </c>
      <c r="C1478" s="0" t="s">
        <v>6176</v>
      </c>
      <c r="D1478" s="0" t="s">
        <v>6177</v>
      </c>
      <c r="E1478" s="0" t="s">
        <v>6178</v>
      </c>
      <c r="F1478" s="0" t="s">
        <v>6179</v>
      </c>
      <c r="G1478" s="0" t="s">
        <v>6180</v>
      </c>
    </row>
    <row r="1479" customFormat="false" ht="12.75" hidden="false" customHeight="false" outlineLevel="0" collapsed="false">
      <c r="A1479" s="0" t="str">
        <f aca="false">MID(B1479,5,4)</f>
        <v>2001</v>
      </c>
      <c r="B1479" s="0" t="s">
        <v>6181</v>
      </c>
      <c r="C1479" s="0" t="s">
        <v>5042</v>
      </c>
      <c r="D1479" s="0" t="s">
        <v>6182</v>
      </c>
      <c r="F1479" s="0" t="s">
        <v>3020</v>
      </c>
    </row>
    <row r="1480" customFormat="false" ht="12.75" hidden="false" customHeight="false" outlineLevel="0" collapsed="false">
      <c r="A1480" s="0" t="str">
        <f aca="false">MID(B1480,5,4)</f>
        <v>2001</v>
      </c>
      <c r="B1480" s="0" t="s">
        <v>6183</v>
      </c>
      <c r="C1480" s="0" t="s">
        <v>5042</v>
      </c>
      <c r="D1480" s="0" t="s">
        <v>6182</v>
      </c>
      <c r="F1480" s="0" t="s">
        <v>3020</v>
      </c>
    </row>
    <row r="1481" customFormat="false" ht="12.75" hidden="false" customHeight="false" outlineLevel="0" collapsed="false">
      <c r="A1481" s="0" t="str">
        <f aca="false">MID(B1481,5,4)</f>
        <v>2001</v>
      </c>
      <c r="B1481" s="0" t="s">
        <v>6184</v>
      </c>
      <c r="C1481" s="0" t="s">
        <v>6185</v>
      </c>
      <c r="D1481" s="0" t="s">
        <v>5857</v>
      </c>
      <c r="E1481" s="0" t="s">
        <v>6186</v>
      </c>
      <c r="F1481" s="0" t="s">
        <v>6187</v>
      </c>
    </row>
    <row r="1482" customFormat="false" ht="12.75" hidden="false" customHeight="false" outlineLevel="0" collapsed="false">
      <c r="A1482" s="0" t="str">
        <f aca="false">MID(B1482,5,4)</f>
        <v>2001</v>
      </c>
      <c r="B1482" s="0" t="s">
        <v>6188</v>
      </c>
      <c r="C1482" s="0" t="s">
        <v>6189</v>
      </c>
      <c r="D1482" s="0" t="s">
        <v>5857</v>
      </c>
      <c r="E1482" s="0" t="s">
        <v>6190</v>
      </c>
      <c r="F1482" s="0" t="s">
        <v>6191</v>
      </c>
      <c r="G1482" s="0" t="s">
        <v>6192</v>
      </c>
    </row>
    <row r="1483" customFormat="false" ht="12.75" hidden="false" customHeight="false" outlineLevel="0" collapsed="false">
      <c r="A1483" s="0" t="str">
        <f aca="false">MID(B1483,5,4)</f>
        <v>2001</v>
      </c>
      <c r="B1483" s="0" t="s">
        <v>6193</v>
      </c>
      <c r="C1483" s="0" t="s">
        <v>6194</v>
      </c>
      <c r="D1483" s="0" t="s">
        <v>157</v>
      </c>
      <c r="E1483" s="0" t="s">
        <v>6195</v>
      </c>
      <c r="F1483" s="0" t="s">
        <v>6196</v>
      </c>
      <c r="G1483" s="0" t="s">
        <v>6197</v>
      </c>
    </row>
    <row r="1484" customFormat="false" ht="12.75" hidden="false" customHeight="false" outlineLevel="0" collapsed="false">
      <c r="A1484" s="0" t="str">
        <f aca="false">MID(B1484,5,4)</f>
        <v>2001</v>
      </c>
      <c r="B1484" s="0" t="s">
        <v>6198</v>
      </c>
      <c r="C1484" s="0" t="s">
        <v>6199</v>
      </c>
      <c r="D1484" s="0" t="s">
        <v>5857</v>
      </c>
      <c r="E1484" s="0" t="s">
        <v>6200</v>
      </c>
      <c r="F1484" s="0" t="s">
        <v>6201</v>
      </c>
      <c r="G1484" s="0" t="s">
        <v>6202</v>
      </c>
    </row>
    <row r="1485" customFormat="false" ht="12.75" hidden="false" customHeight="false" outlineLevel="0" collapsed="false">
      <c r="A1485" s="0" t="str">
        <f aca="false">MID(B1485,5,4)</f>
        <v>2001</v>
      </c>
      <c r="B1485" s="0" t="s">
        <v>6203</v>
      </c>
      <c r="C1485" s="0" t="s">
        <v>6204</v>
      </c>
      <c r="D1485" s="0" t="s">
        <v>5857</v>
      </c>
      <c r="E1485" s="0" t="s">
        <v>6205</v>
      </c>
      <c r="F1485" s="0" t="s">
        <v>6206</v>
      </c>
    </row>
    <row r="1486" customFormat="false" ht="12.75" hidden="false" customHeight="false" outlineLevel="0" collapsed="false">
      <c r="A1486" s="0" t="str">
        <f aca="false">MID(B1486,5,4)</f>
        <v>2001</v>
      </c>
      <c r="B1486" s="0" t="s">
        <v>6207</v>
      </c>
      <c r="C1486" s="0" t="s">
        <v>6208</v>
      </c>
      <c r="D1486" s="0" t="s">
        <v>5857</v>
      </c>
      <c r="E1486" s="0" t="s">
        <v>6209</v>
      </c>
      <c r="F1486" s="0" t="s">
        <v>6206</v>
      </c>
    </row>
    <row r="1487" customFormat="false" ht="12.75" hidden="false" customHeight="false" outlineLevel="0" collapsed="false">
      <c r="A1487" s="0" t="str">
        <f aca="false">MID(B1487,5,4)</f>
        <v>2001</v>
      </c>
      <c r="B1487" s="0" t="s">
        <v>6210</v>
      </c>
      <c r="C1487" s="0" t="s">
        <v>6211</v>
      </c>
      <c r="D1487" s="0" t="s">
        <v>5857</v>
      </c>
      <c r="E1487" s="0" t="s">
        <v>6212</v>
      </c>
      <c r="F1487" s="0" t="s">
        <v>6213</v>
      </c>
    </row>
    <row r="1488" customFormat="false" ht="12.75" hidden="false" customHeight="false" outlineLevel="0" collapsed="false">
      <c r="A1488" s="0" t="str">
        <f aca="false">MID(B1488,5,4)</f>
        <v>2001</v>
      </c>
      <c r="B1488" s="0" t="s">
        <v>6214</v>
      </c>
      <c r="C1488" s="0" t="s">
        <v>6215</v>
      </c>
      <c r="D1488" s="0" t="s">
        <v>5857</v>
      </c>
      <c r="E1488" s="0" t="s">
        <v>6216</v>
      </c>
      <c r="F1488" s="0" t="s">
        <v>6217</v>
      </c>
      <c r="G1488" s="0" t="s">
        <v>6218</v>
      </c>
    </row>
    <row r="1489" customFormat="false" ht="12.75" hidden="false" customHeight="false" outlineLevel="0" collapsed="false">
      <c r="A1489" s="0" t="str">
        <f aca="false">MID(B1489,5,4)</f>
        <v>2001</v>
      </c>
      <c r="B1489" s="0" t="s">
        <v>6219</v>
      </c>
      <c r="C1489" s="0" t="s">
        <v>6220</v>
      </c>
      <c r="D1489" s="0" t="s">
        <v>5857</v>
      </c>
      <c r="E1489" s="0" t="s">
        <v>6221</v>
      </c>
      <c r="F1489" s="0" t="s">
        <v>6222</v>
      </c>
      <c r="G1489" s="0" t="s">
        <v>6223</v>
      </c>
    </row>
    <row r="1490" customFormat="false" ht="12.75" hidden="false" customHeight="false" outlineLevel="0" collapsed="false">
      <c r="A1490" s="0" t="str">
        <f aca="false">MID(B1490,5,4)</f>
        <v>2001</v>
      </c>
      <c r="B1490" s="0" t="s">
        <v>6224</v>
      </c>
      <c r="C1490" s="0" t="s">
        <v>6225</v>
      </c>
      <c r="D1490" s="0" t="s">
        <v>6226</v>
      </c>
      <c r="E1490" s="0" t="s">
        <v>6227</v>
      </c>
      <c r="F1490" s="0" t="s">
        <v>6228</v>
      </c>
      <c r="G1490" s="0" t="s">
        <v>6229</v>
      </c>
    </row>
    <row r="1491" customFormat="false" ht="12.75" hidden="false" customHeight="false" outlineLevel="0" collapsed="false">
      <c r="A1491" s="0" t="str">
        <f aca="false">MID(B1491,5,4)</f>
        <v>2001</v>
      </c>
      <c r="B1491" s="0" t="s">
        <v>6230</v>
      </c>
      <c r="C1491" s="0" t="s">
        <v>6231</v>
      </c>
      <c r="D1491" s="0" t="s">
        <v>5857</v>
      </c>
      <c r="E1491" s="0" t="s">
        <v>6232</v>
      </c>
      <c r="F1491" s="0" t="s">
        <v>6233</v>
      </c>
    </row>
    <row r="1492" customFormat="false" ht="12.75" hidden="false" customHeight="false" outlineLevel="0" collapsed="false">
      <c r="A1492" s="0" t="str">
        <f aca="false">MID(B1492,5,4)</f>
        <v>2001</v>
      </c>
      <c r="B1492" s="0" t="s">
        <v>6234</v>
      </c>
      <c r="C1492" s="0" t="s">
        <v>6235</v>
      </c>
      <c r="D1492" s="0" t="s">
        <v>5857</v>
      </c>
      <c r="E1492" s="0" t="s">
        <v>6236</v>
      </c>
      <c r="F1492" s="0" t="s">
        <v>6237</v>
      </c>
      <c r="G1492" s="0" t="s">
        <v>6238</v>
      </c>
    </row>
    <row r="1493" customFormat="false" ht="12.75" hidden="false" customHeight="false" outlineLevel="0" collapsed="false">
      <c r="A1493" s="0" t="str">
        <f aca="false">MID(B1493,5,4)</f>
        <v>2001</v>
      </c>
      <c r="B1493" s="0" t="s">
        <v>6239</v>
      </c>
      <c r="C1493" s="0" t="s">
        <v>6240</v>
      </c>
      <c r="D1493" s="0" t="s">
        <v>5857</v>
      </c>
      <c r="E1493" s="0" t="s">
        <v>6241</v>
      </c>
      <c r="F1493" s="0" t="s">
        <v>6144</v>
      </c>
    </row>
    <row r="1494" customFormat="false" ht="12.75" hidden="false" customHeight="false" outlineLevel="0" collapsed="false">
      <c r="A1494" s="0" t="str">
        <f aca="false">MID(B1494,5,4)</f>
        <v>2001</v>
      </c>
      <c r="B1494" s="0" t="s">
        <v>6242</v>
      </c>
      <c r="C1494" s="0" t="s">
        <v>6243</v>
      </c>
      <c r="D1494" s="0" t="s">
        <v>5857</v>
      </c>
      <c r="E1494" s="0" t="s">
        <v>6244</v>
      </c>
      <c r="F1494" s="0" t="s">
        <v>6245</v>
      </c>
    </row>
    <row r="1495" customFormat="false" ht="12.75" hidden="false" customHeight="false" outlineLevel="0" collapsed="false">
      <c r="A1495" s="0" t="str">
        <f aca="false">MID(B1495,5,4)</f>
        <v>2001</v>
      </c>
      <c r="B1495" s="0" t="s">
        <v>6246</v>
      </c>
      <c r="C1495" s="0" t="s">
        <v>6247</v>
      </c>
      <c r="D1495" s="0" t="s">
        <v>5857</v>
      </c>
      <c r="E1495" s="0" t="s">
        <v>6248</v>
      </c>
      <c r="F1495" s="0" t="s">
        <v>6249</v>
      </c>
    </row>
    <row r="1496" customFormat="false" ht="12.75" hidden="false" customHeight="false" outlineLevel="0" collapsed="false">
      <c r="A1496" s="0" t="str">
        <f aca="false">MID(B1496,5,4)</f>
        <v>2001</v>
      </c>
      <c r="B1496" s="0" t="s">
        <v>6250</v>
      </c>
      <c r="C1496" s="0" t="s">
        <v>6251</v>
      </c>
      <c r="D1496" s="0" t="s">
        <v>5857</v>
      </c>
      <c r="E1496" s="0" t="s">
        <v>6252</v>
      </c>
      <c r="F1496" s="0" t="s">
        <v>6249</v>
      </c>
    </row>
    <row r="1497" customFormat="false" ht="12.75" hidden="false" customHeight="false" outlineLevel="0" collapsed="false">
      <c r="A1497" s="0" t="str">
        <f aca="false">MID(B1497,5,4)</f>
        <v>2001</v>
      </c>
      <c r="B1497" s="0" t="s">
        <v>6253</v>
      </c>
      <c r="C1497" s="0" t="s">
        <v>6254</v>
      </c>
      <c r="D1497" s="0" t="s">
        <v>5857</v>
      </c>
      <c r="E1497" s="0" t="s">
        <v>6255</v>
      </c>
      <c r="F1497" s="0" t="s">
        <v>6249</v>
      </c>
    </row>
    <row r="1498" customFormat="false" ht="12.75" hidden="false" customHeight="false" outlineLevel="0" collapsed="false">
      <c r="A1498" s="0" t="str">
        <f aca="false">MID(B1498,5,4)</f>
        <v>2001</v>
      </c>
      <c r="B1498" s="0" t="s">
        <v>6256</v>
      </c>
      <c r="C1498" s="0" t="s">
        <v>6257</v>
      </c>
      <c r="D1498" s="0" t="s">
        <v>5857</v>
      </c>
      <c r="E1498" s="0" t="s">
        <v>6258</v>
      </c>
      <c r="F1498" s="0" t="s">
        <v>6259</v>
      </c>
      <c r="G1498" s="0" t="s">
        <v>6260</v>
      </c>
    </row>
    <row r="1499" customFormat="false" ht="12.75" hidden="false" customHeight="false" outlineLevel="0" collapsed="false">
      <c r="A1499" s="0" t="str">
        <f aca="false">MID(B1499,5,4)</f>
        <v>2001</v>
      </c>
      <c r="B1499" s="0" t="s">
        <v>6261</v>
      </c>
      <c r="C1499" s="0" t="s">
        <v>6262</v>
      </c>
      <c r="D1499" s="0" t="s">
        <v>5857</v>
      </c>
      <c r="E1499" s="0" t="s">
        <v>6263</v>
      </c>
      <c r="F1499" s="0" t="s">
        <v>6259</v>
      </c>
      <c r="G1499" s="0" t="s">
        <v>6264</v>
      </c>
    </row>
    <row r="1500" customFormat="false" ht="12.75" hidden="false" customHeight="false" outlineLevel="0" collapsed="false">
      <c r="A1500" s="0" t="str">
        <f aca="false">MID(B1500,5,4)</f>
        <v>2001</v>
      </c>
      <c r="B1500" s="0" t="s">
        <v>6265</v>
      </c>
      <c r="C1500" s="0" t="s">
        <v>6266</v>
      </c>
      <c r="D1500" s="0" t="s">
        <v>5857</v>
      </c>
      <c r="E1500" s="0" t="s">
        <v>6267</v>
      </c>
      <c r="F1500" s="0" t="s">
        <v>6268</v>
      </c>
      <c r="G1500" s="0" t="s">
        <v>6269</v>
      </c>
    </row>
    <row r="1501" customFormat="false" ht="12.75" hidden="false" customHeight="false" outlineLevel="0" collapsed="false">
      <c r="A1501" s="0" t="str">
        <f aca="false">MID(B1501,5,4)</f>
        <v>2001</v>
      </c>
      <c r="B1501" s="0" t="s">
        <v>6270</v>
      </c>
      <c r="C1501" s="0" t="s">
        <v>6271</v>
      </c>
      <c r="D1501" s="0" t="s">
        <v>2683</v>
      </c>
      <c r="E1501" s="0" t="s">
        <v>6272</v>
      </c>
      <c r="F1501" s="0" t="s">
        <v>6273</v>
      </c>
      <c r="G1501" s="0" t="s">
        <v>6274</v>
      </c>
    </row>
    <row r="1502" customFormat="false" ht="12.75" hidden="false" customHeight="false" outlineLevel="0" collapsed="false">
      <c r="A1502" s="0" t="str">
        <f aca="false">MID(B1502,5,4)</f>
        <v>2001</v>
      </c>
      <c r="B1502" s="0" t="s">
        <v>6275</v>
      </c>
      <c r="C1502" s="0" t="s">
        <v>6276</v>
      </c>
      <c r="D1502" s="0" t="s">
        <v>5851</v>
      </c>
      <c r="E1502" s="0" t="s">
        <v>6277</v>
      </c>
      <c r="F1502" s="0" t="s">
        <v>6278</v>
      </c>
      <c r="G1502" s="0" t="s">
        <v>6279</v>
      </c>
    </row>
    <row r="1503" customFormat="false" ht="12.75" hidden="false" customHeight="false" outlineLevel="0" collapsed="false">
      <c r="A1503" s="0" t="str">
        <f aca="false">MID(B1503,5,4)</f>
        <v>2001</v>
      </c>
      <c r="B1503" s="0" t="s">
        <v>6280</v>
      </c>
      <c r="C1503" s="0" t="s">
        <v>6281</v>
      </c>
      <c r="D1503" s="0" t="s">
        <v>5851</v>
      </c>
      <c r="E1503" s="0" t="s">
        <v>6282</v>
      </c>
      <c r="F1503" s="0" t="s">
        <v>6283</v>
      </c>
      <c r="G1503" s="0" t="s">
        <v>6284</v>
      </c>
    </row>
    <row r="1504" customFormat="false" ht="12.75" hidden="false" customHeight="false" outlineLevel="0" collapsed="false">
      <c r="A1504" s="0" t="str">
        <f aca="false">MID(B1504,5,4)</f>
        <v>2001</v>
      </c>
      <c r="B1504" s="0" t="s">
        <v>6285</v>
      </c>
      <c r="C1504" s="0" t="s">
        <v>6286</v>
      </c>
      <c r="D1504" s="0" t="s">
        <v>5851</v>
      </c>
      <c r="E1504" s="0" t="s">
        <v>6282</v>
      </c>
      <c r="F1504" s="0" t="s">
        <v>6287</v>
      </c>
      <c r="G1504" s="0" t="s">
        <v>6288</v>
      </c>
    </row>
    <row r="1505" customFormat="false" ht="12.75" hidden="false" customHeight="false" outlineLevel="0" collapsed="false">
      <c r="A1505" s="0" t="str">
        <f aca="false">MID(B1505,5,4)</f>
        <v>2001</v>
      </c>
      <c r="B1505" s="0" t="s">
        <v>6289</v>
      </c>
      <c r="C1505" s="0" t="s">
        <v>6290</v>
      </c>
      <c r="D1505" s="0" t="s">
        <v>5851</v>
      </c>
      <c r="E1505" s="0" t="s">
        <v>6282</v>
      </c>
      <c r="F1505" s="0" t="s">
        <v>6283</v>
      </c>
      <c r="G1505" s="0" t="s">
        <v>6291</v>
      </c>
    </row>
    <row r="1506" customFormat="false" ht="12.75" hidden="false" customHeight="false" outlineLevel="0" collapsed="false">
      <c r="A1506" s="0" t="str">
        <f aca="false">MID(B1506,5,4)</f>
        <v>2001</v>
      </c>
      <c r="B1506" s="0" t="s">
        <v>6292</v>
      </c>
      <c r="C1506" s="0" t="s">
        <v>6293</v>
      </c>
      <c r="D1506" s="0" t="s">
        <v>6177</v>
      </c>
      <c r="E1506" s="0" t="s">
        <v>6294</v>
      </c>
      <c r="F1506" s="0" t="s">
        <v>6295</v>
      </c>
      <c r="G1506" s="0" t="s">
        <v>6296</v>
      </c>
    </row>
    <row r="1507" customFormat="false" ht="12.75" hidden="false" customHeight="false" outlineLevel="0" collapsed="false">
      <c r="A1507" s="0" t="str">
        <f aca="false">MID(B1507,5,4)</f>
        <v>2001</v>
      </c>
      <c r="B1507" s="0" t="s">
        <v>6297</v>
      </c>
      <c r="C1507" s="0" t="s">
        <v>5042</v>
      </c>
      <c r="D1507" s="0" t="s">
        <v>6298</v>
      </c>
      <c r="F1507" s="0" t="s">
        <v>3020</v>
      </c>
    </row>
    <row r="1508" customFormat="false" ht="12.75" hidden="false" customHeight="false" outlineLevel="0" collapsed="false">
      <c r="A1508" s="0" t="str">
        <f aca="false">MID(B1508,5,4)</f>
        <v>2001</v>
      </c>
      <c r="B1508" s="0" t="s">
        <v>6299</v>
      </c>
      <c r="C1508" s="0" t="s">
        <v>6300</v>
      </c>
      <c r="D1508" s="0" t="s">
        <v>6301</v>
      </c>
      <c r="E1508" s="0" t="s">
        <v>6302</v>
      </c>
      <c r="F1508" s="0" t="s">
        <v>6283</v>
      </c>
      <c r="G1508" s="0" t="s">
        <v>6303</v>
      </c>
    </row>
    <row r="1509" customFormat="false" ht="12.75" hidden="false" customHeight="false" outlineLevel="0" collapsed="false">
      <c r="A1509" s="0" t="str">
        <f aca="false">MID(B1509,5,4)</f>
        <v>2001</v>
      </c>
      <c r="B1509" s="0" t="s">
        <v>6304</v>
      </c>
      <c r="C1509" s="0" t="s">
        <v>6305</v>
      </c>
      <c r="D1509" s="0" t="s">
        <v>5851</v>
      </c>
      <c r="E1509" s="0" t="s">
        <v>6306</v>
      </c>
      <c r="F1509" s="0" t="s">
        <v>6307</v>
      </c>
    </row>
    <row r="1510" customFormat="false" ht="12.75" hidden="false" customHeight="false" outlineLevel="0" collapsed="false">
      <c r="A1510" s="0" t="str">
        <f aca="false">MID(B1510,5,4)</f>
        <v>2001</v>
      </c>
      <c r="B1510" s="0" t="s">
        <v>6308</v>
      </c>
      <c r="C1510" s="0" t="s">
        <v>6309</v>
      </c>
      <c r="D1510" s="0" t="s">
        <v>5851</v>
      </c>
      <c r="E1510" s="0" t="s">
        <v>6310</v>
      </c>
      <c r="F1510" s="0" t="s">
        <v>6311</v>
      </c>
    </row>
    <row r="1511" customFormat="false" ht="12.75" hidden="false" customHeight="false" outlineLevel="0" collapsed="false">
      <c r="A1511" s="0" t="str">
        <f aca="false">MID(B1511,5,4)</f>
        <v>2001</v>
      </c>
      <c r="B1511" s="0" t="s">
        <v>6312</v>
      </c>
      <c r="C1511" s="0" t="s">
        <v>6313</v>
      </c>
      <c r="D1511" s="0" t="s">
        <v>5851</v>
      </c>
      <c r="E1511" s="0" t="s">
        <v>6314</v>
      </c>
      <c r="F1511" s="0" t="s">
        <v>6315</v>
      </c>
      <c r="G1511" s="0" t="s">
        <v>6316</v>
      </c>
    </row>
    <row r="1512" customFormat="false" ht="12.75" hidden="false" customHeight="false" outlineLevel="0" collapsed="false">
      <c r="A1512" s="0" t="str">
        <f aca="false">MID(B1512,5,4)</f>
        <v>2001</v>
      </c>
      <c r="B1512" s="0" t="s">
        <v>6317</v>
      </c>
      <c r="C1512" s="0" t="s">
        <v>6318</v>
      </c>
      <c r="D1512" s="0" t="s">
        <v>5851</v>
      </c>
      <c r="E1512" s="0" t="s">
        <v>6319</v>
      </c>
      <c r="F1512" s="0" t="s">
        <v>6320</v>
      </c>
    </row>
    <row r="1513" customFormat="false" ht="12.75" hidden="false" customHeight="false" outlineLevel="0" collapsed="false">
      <c r="A1513" s="0" t="str">
        <f aca="false">MID(B1513,5,4)</f>
        <v>2001</v>
      </c>
      <c r="B1513" s="0" t="s">
        <v>6321</v>
      </c>
      <c r="C1513" s="0" t="s">
        <v>6322</v>
      </c>
      <c r="D1513" s="0" t="s">
        <v>6095</v>
      </c>
      <c r="E1513" s="0" t="s">
        <v>6323</v>
      </c>
      <c r="F1513" s="0" t="s">
        <v>6320</v>
      </c>
    </row>
    <row r="1514" customFormat="false" ht="12.75" hidden="false" customHeight="false" outlineLevel="0" collapsed="false">
      <c r="A1514" s="0" t="str">
        <f aca="false">MID(B1514,5,4)</f>
        <v>2001</v>
      </c>
      <c r="B1514" s="0" t="s">
        <v>6324</v>
      </c>
      <c r="C1514" s="0" t="s">
        <v>6325</v>
      </c>
      <c r="D1514" s="0" t="s">
        <v>5851</v>
      </c>
      <c r="E1514" s="0" t="s">
        <v>6326</v>
      </c>
      <c r="F1514" s="0" t="s">
        <v>6327</v>
      </c>
      <c r="G1514" s="0" t="s">
        <v>6328</v>
      </c>
    </row>
    <row r="1515" customFormat="false" ht="12.75" hidden="false" customHeight="false" outlineLevel="0" collapsed="false">
      <c r="A1515" s="0" t="str">
        <f aca="false">MID(B1515,5,4)</f>
        <v>2001</v>
      </c>
      <c r="B1515" s="0" t="s">
        <v>6329</v>
      </c>
      <c r="C1515" s="0" t="s">
        <v>6330</v>
      </c>
      <c r="D1515" s="0" t="s">
        <v>5851</v>
      </c>
      <c r="E1515" s="0" t="s">
        <v>6331</v>
      </c>
      <c r="F1515" s="0" t="s">
        <v>6332</v>
      </c>
      <c r="G1515" s="0" t="s">
        <v>6333</v>
      </c>
    </row>
    <row r="1516" customFormat="false" ht="12.75" hidden="false" customHeight="false" outlineLevel="0" collapsed="false">
      <c r="A1516" s="0" t="str">
        <f aca="false">MID(B1516,5,4)</f>
        <v>2001</v>
      </c>
      <c r="B1516" s="0" t="s">
        <v>6334</v>
      </c>
      <c r="C1516" s="0" t="s">
        <v>6335</v>
      </c>
      <c r="D1516" s="0" t="s">
        <v>5851</v>
      </c>
      <c r="E1516" s="0" t="s">
        <v>6336</v>
      </c>
      <c r="F1516" s="0" t="s">
        <v>6337</v>
      </c>
      <c r="G1516" s="0" t="s">
        <v>6338</v>
      </c>
    </row>
    <row r="1517" customFormat="false" ht="12.75" hidden="false" customHeight="false" outlineLevel="0" collapsed="false">
      <c r="A1517" s="0" t="str">
        <f aca="false">MID(B1517,5,4)</f>
        <v>2001</v>
      </c>
      <c r="B1517" s="0" t="s">
        <v>6339</v>
      </c>
      <c r="C1517" s="0" t="s">
        <v>6340</v>
      </c>
      <c r="D1517" s="0" t="s">
        <v>5851</v>
      </c>
      <c r="E1517" s="0" t="s">
        <v>6341</v>
      </c>
      <c r="F1517" s="0" t="s">
        <v>6315</v>
      </c>
      <c r="G1517" s="0" t="s">
        <v>6342</v>
      </c>
    </row>
    <row r="1518" customFormat="false" ht="12.75" hidden="false" customHeight="false" outlineLevel="0" collapsed="false">
      <c r="A1518" s="0" t="str">
        <f aca="false">MID(B1518,5,4)</f>
        <v>2001</v>
      </c>
      <c r="B1518" s="0" t="s">
        <v>6343</v>
      </c>
      <c r="C1518" s="0" t="s">
        <v>6344</v>
      </c>
      <c r="D1518" s="0" t="s">
        <v>5851</v>
      </c>
      <c r="E1518" s="0" t="s">
        <v>6345</v>
      </c>
      <c r="F1518" s="0" t="s">
        <v>6283</v>
      </c>
      <c r="G1518" s="0" t="s">
        <v>6346</v>
      </c>
    </row>
    <row r="1519" customFormat="false" ht="12.75" hidden="false" customHeight="false" outlineLevel="0" collapsed="false">
      <c r="A1519" s="0" t="str">
        <f aca="false">MID(B1519,5,4)</f>
        <v>2001</v>
      </c>
      <c r="B1519" s="0" t="s">
        <v>6347</v>
      </c>
      <c r="C1519" s="0" t="s">
        <v>6348</v>
      </c>
      <c r="D1519" s="0" t="s">
        <v>5907</v>
      </c>
      <c r="E1519" s="0" t="s">
        <v>6349</v>
      </c>
      <c r="F1519" s="0" t="s">
        <v>6350</v>
      </c>
      <c r="G1519" s="0" t="s">
        <v>6351</v>
      </c>
    </row>
    <row r="1520" customFormat="false" ht="12.75" hidden="false" customHeight="false" outlineLevel="0" collapsed="false">
      <c r="A1520" s="0" t="str">
        <f aca="false">MID(B1520,5,4)</f>
        <v>2001</v>
      </c>
      <c r="B1520" s="0" t="s">
        <v>6352</v>
      </c>
      <c r="C1520" s="0" t="s">
        <v>6353</v>
      </c>
      <c r="D1520" s="0" t="s">
        <v>5851</v>
      </c>
      <c r="E1520" s="0" t="s">
        <v>6354</v>
      </c>
      <c r="F1520" s="0" t="s">
        <v>6355</v>
      </c>
      <c r="G1520" s="0" t="s">
        <v>6356</v>
      </c>
    </row>
    <row r="1521" customFormat="false" ht="12.75" hidden="false" customHeight="false" outlineLevel="0" collapsed="false">
      <c r="A1521" s="0" t="str">
        <f aca="false">MID(B1521,5,4)</f>
        <v>2001</v>
      </c>
      <c r="B1521" s="0" t="s">
        <v>6357</v>
      </c>
      <c r="C1521" s="0" t="s">
        <v>6358</v>
      </c>
      <c r="D1521" s="0" t="s">
        <v>5851</v>
      </c>
      <c r="E1521" s="0" t="s">
        <v>6359</v>
      </c>
      <c r="F1521" s="0" t="s">
        <v>6327</v>
      </c>
      <c r="G1521" s="0" t="s">
        <v>6360</v>
      </c>
    </row>
    <row r="1522" customFormat="false" ht="12.75" hidden="false" customHeight="false" outlineLevel="0" collapsed="false">
      <c r="A1522" s="0" t="str">
        <f aca="false">MID(B1522,5,4)</f>
        <v>2001</v>
      </c>
      <c r="B1522" s="0" t="s">
        <v>6361</v>
      </c>
      <c r="C1522" s="0" t="s">
        <v>6362</v>
      </c>
      <c r="D1522" s="0" t="s">
        <v>5851</v>
      </c>
      <c r="E1522" s="0" t="s">
        <v>6363</v>
      </c>
      <c r="F1522" s="0" t="s">
        <v>6327</v>
      </c>
      <c r="G1522" s="0" t="s">
        <v>6364</v>
      </c>
    </row>
    <row r="1523" customFormat="false" ht="12.75" hidden="false" customHeight="false" outlineLevel="0" collapsed="false">
      <c r="A1523" s="0" t="str">
        <f aca="false">MID(B1523,5,4)</f>
        <v>2001</v>
      </c>
      <c r="B1523" s="0" t="s">
        <v>6365</v>
      </c>
      <c r="C1523" s="0" t="s">
        <v>6366</v>
      </c>
      <c r="D1523" s="0" t="s">
        <v>5851</v>
      </c>
      <c r="E1523" s="0" t="s">
        <v>6367</v>
      </c>
      <c r="F1523" s="0" t="s">
        <v>6368</v>
      </c>
      <c r="G1523" s="0" t="s">
        <v>6369</v>
      </c>
    </row>
    <row r="1524" customFormat="false" ht="12.75" hidden="false" customHeight="false" outlineLevel="0" collapsed="false">
      <c r="A1524" s="0" t="str">
        <f aca="false">MID(B1524,5,4)</f>
        <v>2001</v>
      </c>
      <c r="B1524" s="0" t="s">
        <v>6370</v>
      </c>
      <c r="C1524" s="0" t="s">
        <v>6371</v>
      </c>
      <c r="D1524" s="0" t="s">
        <v>5851</v>
      </c>
      <c r="E1524" s="0" t="s">
        <v>6372</v>
      </c>
      <c r="F1524" s="0" t="s">
        <v>6327</v>
      </c>
      <c r="G1524" s="0" t="s">
        <v>6373</v>
      </c>
    </row>
    <row r="1525" customFormat="false" ht="12.75" hidden="false" customHeight="false" outlineLevel="0" collapsed="false">
      <c r="A1525" s="0" t="str">
        <f aca="false">MID(B1525,5,4)</f>
        <v>2001</v>
      </c>
      <c r="B1525" s="0" t="s">
        <v>6374</v>
      </c>
      <c r="C1525" s="0" t="s">
        <v>6375</v>
      </c>
      <c r="D1525" s="0" t="s">
        <v>5851</v>
      </c>
      <c r="E1525" s="0" t="s">
        <v>6376</v>
      </c>
      <c r="F1525" s="0" t="s">
        <v>6377</v>
      </c>
      <c r="G1525" s="0" t="s">
        <v>6378</v>
      </c>
    </row>
    <row r="1526" customFormat="false" ht="12.75" hidden="false" customHeight="false" outlineLevel="0" collapsed="false">
      <c r="A1526" s="0" t="str">
        <f aca="false">MID(B1526,5,4)</f>
        <v>2001</v>
      </c>
      <c r="B1526" s="0" t="s">
        <v>6379</v>
      </c>
      <c r="C1526" s="0" t="s">
        <v>6380</v>
      </c>
      <c r="D1526" s="0" t="s">
        <v>5851</v>
      </c>
      <c r="E1526" s="0" t="s">
        <v>6381</v>
      </c>
      <c r="F1526" s="0" t="s">
        <v>6382</v>
      </c>
      <c r="G1526" s="0" t="s">
        <v>6383</v>
      </c>
    </row>
    <row r="1527" customFormat="false" ht="12.75" hidden="false" customHeight="false" outlineLevel="0" collapsed="false">
      <c r="A1527" s="0" t="str">
        <f aca="false">MID(B1527,5,4)</f>
        <v>2001</v>
      </c>
      <c r="B1527" s="0" t="s">
        <v>6384</v>
      </c>
      <c r="C1527" s="0" t="s">
        <v>6385</v>
      </c>
      <c r="D1527" s="0" t="s">
        <v>5851</v>
      </c>
      <c r="E1527" s="0" t="s">
        <v>6386</v>
      </c>
      <c r="F1527" s="0" t="s">
        <v>6368</v>
      </c>
      <c r="G1527" s="0" t="s">
        <v>6387</v>
      </c>
    </row>
    <row r="1528" customFormat="false" ht="12.75" hidden="false" customHeight="false" outlineLevel="0" collapsed="false">
      <c r="A1528" s="0" t="str">
        <f aca="false">MID(B1528,5,4)</f>
        <v>2001</v>
      </c>
      <c r="B1528" s="0" t="s">
        <v>6388</v>
      </c>
      <c r="C1528" s="0" t="s">
        <v>6389</v>
      </c>
      <c r="D1528" s="0" t="s">
        <v>5851</v>
      </c>
      <c r="E1528" s="0" t="s">
        <v>6390</v>
      </c>
      <c r="F1528" s="0" t="s">
        <v>6391</v>
      </c>
      <c r="G1528" s="0" t="s">
        <v>6392</v>
      </c>
    </row>
    <row r="1529" customFormat="false" ht="12.75" hidden="false" customHeight="false" outlineLevel="0" collapsed="false">
      <c r="A1529" s="0" t="str">
        <f aca="false">MID(B1529,5,4)</f>
        <v>2001</v>
      </c>
      <c r="B1529" s="0" t="s">
        <v>6393</v>
      </c>
      <c r="C1529" s="0" t="s">
        <v>6394</v>
      </c>
      <c r="D1529" s="0" t="s">
        <v>5851</v>
      </c>
      <c r="E1529" s="0" t="s">
        <v>6395</v>
      </c>
      <c r="F1529" s="0" t="s">
        <v>6396</v>
      </c>
      <c r="G1529" s="0" t="s">
        <v>6397</v>
      </c>
    </row>
    <row r="1530" customFormat="false" ht="12.75" hidden="false" customHeight="false" outlineLevel="0" collapsed="false">
      <c r="A1530" s="0" t="str">
        <f aca="false">MID(B1530,5,4)</f>
        <v>2001</v>
      </c>
      <c r="B1530" s="0" t="s">
        <v>6398</v>
      </c>
      <c r="C1530" s="0" t="s">
        <v>6399</v>
      </c>
      <c r="D1530" s="0" t="s">
        <v>5851</v>
      </c>
      <c r="E1530" s="0" t="s">
        <v>6400</v>
      </c>
      <c r="F1530" s="0" t="s">
        <v>6401</v>
      </c>
      <c r="G1530" s="0" t="s">
        <v>6402</v>
      </c>
    </row>
    <row r="1531" customFormat="false" ht="12.75" hidden="false" customHeight="false" outlineLevel="0" collapsed="false">
      <c r="A1531" s="0" t="str">
        <f aca="false">MID(B1531,5,4)</f>
        <v>2001</v>
      </c>
      <c r="B1531" s="0" t="s">
        <v>6403</v>
      </c>
      <c r="C1531" s="0" t="s">
        <v>6404</v>
      </c>
      <c r="D1531" s="0" t="s">
        <v>5851</v>
      </c>
      <c r="E1531" s="0" t="s">
        <v>6405</v>
      </c>
      <c r="F1531" s="0" t="s">
        <v>6406</v>
      </c>
      <c r="G1531" s="0" t="s">
        <v>6407</v>
      </c>
    </row>
    <row r="1532" customFormat="false" ht="12.75" hidden="false" customHeight="false" outlineLevel="0" collapsed="false">
      <c r="A1532" s="0" t="str">
        <f aca="false">MID(B1532,5,4)</f>
        <v>2001</v>
      </c>
      <c r="B1532" s="0" t="s">
        <v>6408</v>
      </c>
      <c r="C1532" s="0" t="s">
        <v>6409</v>
      </c>
      <c r="D1532" s="0" t="s">
        <v>6226</v>
      </c>
      <c r="E1532" s="0" t="s">
        <v>6410</v>
      </c>
      <c r="F1532" s="0" t="s">
        <v>6411</v>
      </c>
      <c r="G1532" s="0" t="s">
        <v>6412</v>
      </c>
    </row>
    <row r="1533" customFormat="false" ht="12.75" hidden="false" customHeight="false" outlineLevel="0" collapsed="false">
      <c r="A1533" s="0" t="str">
        <f aca="false">MID(B1533,5,4)</f>
        <v>2001</v>
      </c>
      <c r="B1533" s="0" t="s">
        <v>6413</v>
      </c>
      <c r="C1533" s="0" t="s">
        <v>6414</v>
      </c>
      <c r="D1533" s="0" t="s">
        <v>5851</v>
      </c>
      <c r="E1533" s="0" t="s">
        <v>6415</v>
      </c>
      <c r="F1533" s="0" t="s">
        <v>6416</v>
      </c>
    </row>
    <row r="1534" customFormat="false" ht="12.75" hidden="false" customHeight="false" outlineLevel="0" collapsed="false">
      <c r="A1534" s="0" t="str">
        <f aca="false">MID(B1534,5,4)</f>
        <v>2001</v>
      </c>
      <c r="B1534" s="0" t="s">
        <v>6417</v>
      </c>
      <c r="C1534" s="0" t="s">
        <v>6418</v>
      </c>
      <c r="D1534" s="0" t="s">
        <v>5851</v>
      </c>
      <c r="E1534" s="0" t="s">
        <v>6419</v>
      </c>
      <c r="F1534" s="0" t="s">
        <v>6420</v>
      </c>
    </row>
    <row r="1535" customFormat="false" ht="12.75" hidden="false" customHeight="false" outlineLevel="0" collapsed="false">
      <c r="A1535" s="0" t="str">
        <f aca="false">MID(B1535,5,4)</f>
        <v>2001</v>
      </c>
      <c r="B1535" s="0" t="s">
        <v>6421</v>
      </c>
      <c r="C1535" s="0" t="s">
        <v>6422</v>
      </c>
      <c r="D1535" s="0" t="s">
        <v>5979</v>
      </c>
      <c r="E1535" s="0" t="s">
        <v>6423</v>
      </c>
      <c r="F1535" s="0" t="s">
        <v>6420</v>
      </c>
    </row>
    <row r="1536" customFormat="false" ht="12.75" hidden="false" customHeight="false" outlineLevel="0" collapsed="false">
      <c r="A1536" s="0" t="str">
        <f aca="false">MID(B1536,5,4)</f>
        <v>2001</v>
      </c>
      <c r="B1536" s="0" t="s">
        <v>6424</v>
      </c>
      <c r="C1536" s="0" t="s">
        <v>6425</v>
      </c>
      <c r="D1536" s="0" t="s">
        <v>5851</v>
      </c>
      <c r="E1536" s="0" t="s">
        <v>6426</v>
      </c>
      <c r="F1536" s="0" t="s">
        <v>6368</v>
      </c>
      <c r="G1536" s="0" t="s">
        <v>6427</v>
      </c>
    </row>
    <row r="1537" customFormat="false" ht="12.75" hidden="false" customHeight="false" outlineLevel="0" collapsed="false">
      <c r="A1537" s="0" t="str">
        <f aca="false">MID(B1537,5,4)</f>
        <v>2001</v>
      </c>
      <c r="B1537" s="0" t="s">
        <v>6428</v>
      </c>
      <c r="C1537" s="0" t="s">
        <v>6429</v>
      </c>
      <c r="D1537" s="0" t="s">
        <v>5851</v>
      </c>
      <c r="E1537" s="0" t="s">
        <v>6430</v>
      </c>
      <c r="F1537" s="0" t="s">
        <v>6320</v>
      </c>
    </row>
    <row r="1538" customFormat="false" ht="12.75" hidden="false" customHeight="false" outlineLevel="0" collapsed="false">
      <c r="A1538" s="0" t="str">
        <f aca="false">MID(B1538,5,4)</f>
        <v>2001</v>
      </c>
      <c r="B1538" s="0" t="s">
        <v>6431</v>
      </c>
      <c r="C1538" s="0" t="s">
        <v>6432</v>
      </c>
      <c r="D1538" s="0" t="s">
        <v>5851</v>
      </c>
      <c r="E1538" s="0" t="s">
        <v>6433</v>
      </c>
      <c r="F1538" s="0" t="s">
        <v>6420</v>
      </c>
    </row>
    <row r="1539" customFormat="false" ht="12.75" hidden="false" customHeight="false" outlineLevel="0" collapsed="false">
      <c r="A1539" s="0" t="str">
        <f aca="false">MID(B1539,5,4)</f>
        <v>2001</v>
      </c>
      <c r="B1539" s="0" t="s">
        <v>6434</v>
      </c>
      <c r="C1539" s="0" t="s">
        <v>6435</v>
      </c>
      <c r="D1539" s="0" t="s">
        <v>5851</v>
      </c>
      <c r="E1539" s="0" t="s">
        <v>6436</v>
      </c>
      <c r="F1539" s="0" t="s">
        <v>6437</v>
      </c>
      <c r="G1539" s="0" t="s">
        <v>6438</v>
      </c>
    </row>
    <row r="1540" customFormat="false" ht="12.75" hidden="false" customHeight="false" outlineLevel="0" collapsed="false">
      <c r="A1540" s="0" t="str">
        <f aca="false">MID(B1540,5,4)</f>
        <v>2001</v>
      </c>
      <c r="B1540" s="0" t="s">
        <v>6439</v>
      </c>
      <c r="C1540" s="0" t="s">
        <v>6440</v>
      </c>
      <c r="D1540" s="0" t="s">
        <v>5851</v>
      </c>
      <c r="E1540" s="0" t="s">
        <v>6441</v>
      </c>
      <c r="F1540" s="0" t="s">
        <v>6327</v>
      </c>
      <c r="G1540" s="0" t="s">
        <v>6442</v>
      </c>
    </row>
    <row r="1541" customFormat="false" ht="12.75" hidden="false" customHeight="false" outlineLevel="0" collapsed="false">
      <c r="A1541" s="0" t="str">
        <f aca="false">MID(B1541,5,4)</f>
        <v>2001</v>
      </c>
      <c r="B1541" s="0" t="s">
        <v>6443</v>
      </c>
      <c r="C1541" s="0" t="s">
        <v>6444</v>
      </c>
      <c r="D1541" s="0" t="s">
        <v>5851</v>
      </c>
      <c r="E1541" s="0" t="s">
        <v>6445</v>
      </c>
      <c r="F1541" s="0" t="s">
        <v>6327</v>
      </c>
      <c r="G1541" s="0" t="s">
        <v>6446</v>
      </c>
    </row>
    <row r="1542" customFormat="false" ht="12.75" hidden="false" customHeight="false" outlineLevel="0" collapsed="false">
      <c r="A1542" s="0" t="str">
        <f aca="false">MID(B1542,5,4)</f>
        <v>2001</v>
      </c>
      <c r="B1542" s="0" t="s">
        <v>6447</v>
      </c>
      <c r="C1542" s="0" t="s">
        <v>6448</v>
      </c>
      <c r="D1542" s="0" t="s">
        <v>5851</v>
      </c>
      <c r="E1542" s="0" t="s">
        <v>6449</v>
      </c>
      <c r="F1542" s="0" t="s">
        <v>6327</v>
      </c>
      <c r="G1542" s="0" t="s">
        <v>6450</v>
      </c>
    </row>
    <row r="1543" customFormat="false" ht="12.75" hidden="false" customHeight="false" outlineLevel="0" collapsed="false">
      <c r="A1543" s="0" t="str">
        <f aca="false">MID(B1543,5,4)</f>
        <v>2001</v>
      </c>
      <c r="B1543" s="0" t="s">
        <v>6451</v>
      </c>
      <c r="C1543" s="0" t="s">
        <v>6452</v>
      </c>
      <c r="D1543" s="0" t="s">
        <v>5851</v>
      </c>
      <c r="E1543" s="0" t="s">
        <v>6453</v>
      </c>
      <c r="F1543" s="0" t="s">
        <v>6327</v>
      </c>
      <c r="G1543" s="0" t="s">
        <v>6454</v>
      </c>
    </row>
    <row r="1544" customFormat="false" ht="12.75" hidden="false" customHeight="false" outlineLevel="0" collapsed="false">
      <c r="A1544" s="0" t="str">
        <f aca="false">MID(B1544,5,4)</f>
        <v>2001</v>
      </c>
      <c r="B1544" s="0" t="s">
        <v>6455</v>
      </c>
      <c r="C1544" s="0" t="s">
        <v>6456</v>
      </c>
      <c r="D1544" s="0" t="s">
        <v>5851</v>
      </c>
      <c r="E1544" s="0" t="s">
        <v>6457</v>
      </c>
      <c r="F1544" s="0" t="s">
        <v>6327</v>
      </c>
      <c r="G1544" s="0" t="s">
        <v>6458</v>
      </c>
    </row>
    <row r="1545" customFormat="false" ht="12.75" hidden="false" customHeight="false" outlineLevel="0" collapsed="false">
      <c r="A1545" s="0" t="str">
        <f aca="false">MID(B1545,5,4)</f>
        <v>2001</v>
      </c>
      <c r="B1545" s="0" t="s">
        <v>6459</v>
      </c>
      <c r="C1545" s="0" t="s">
        <v>6460</v>
      </c>
      <c r="D1545" s="0" t="s">
        <v>5851</v>
      </c>
      <c r="E1545" s="0" t="s">
        <v>6461</v>
      </c>
      <c r="F1545" s="0" t="s">
        <v>6462</v>
      </c>
      <c r="G1545" s="0" t="s">
        <v>6463</v>
      </c>
    </row>
    <row r="1546" customFormat="false" ht="12.75" hidden="false" customHeight="false" outlineLevel="0" collapsed="false">
      <c r="A1546" s="0" t="str">
        <f aca="false">MID(B1546,5,4)</f>
        <v>2001</v>
      </c>
      <c r="B1546" s="0" t="s">
        <v>6464</v>
      </c>
      <c r="C1546" s="0" t="s">
        <v>6465</v>
      </c>
      <c r="D1546" s="0" t="s">
        <v>1463</v>
      </c>
      <c r="E1546" s="0" t="s">
        <v>6466</v>
      </c>
      <c r="F1546" s="0" t="s">
        <v>6467</v>
      </c>
      <c r="G1546" s="0" t="s">
        <v>6468</v>
      </c>
    </row>
    <row r="1547" customFormat="false" ht="12.75" hidden="false" customHeight="false" outlineLevel="0" collapsed="false">
      <c r="A1547" s="0" t="str">
        <f aca="false">MID(B1547,5,4)</f>
        <v>2001</v>
      </c>
      <c r="B1547" s="0" t="s">
        <v>6469</v>
      </c>
      <c r="C1547" s="0" t="s">
        <v>6470</v>
      </c>
      <c r="D1547" s="0" t="s">
        <v>5851</v>
      </c>
      <c r="E1547" s="0" t="s">
        <v>6471</v>
      </c>
      <c r="F1547" s="0" t="s">
        <v>6327</v>
      </c>
      <c r="G1547" s="0" t="s">
        <v>6472</v>
      </c>
    </row>
    <row r="1548" customFormat="false" ht="12.75" hidden="false" customHeight="false" outlineLevel="0" collapsed="false">
      <c r="A1548" s="0" t="str">
        <f aca="false">MID(B1548,5,4)</f>
        <v>2001</v>
      </c>
      <c r="B1548" s="0" t="s">
        <v>6473</v>
      </c>
      <c r="C1548" s="0" t="s">
        <v>6474</v>
      </c>
      <c r="D1548" s="0" t="s">
        <v>5851</v>
      </c>
      <c r="E1548" s="0" t="s">
        <v>6475</v>
      </c>
      <c r="F1548" s="0" t="s">
        <v>6327</v>
      </c>
      <c r="G1548" s="0" t="s">
        <v>6476</v>
      </c>
    </row>
    <row r="1549" customFormat="false" ht="12.75" hidden="false" customHeight="false" outlineLevel="0" collapsed="false">
      <c r="A1549" s="0" t="str">
        <f aca="false">MID(B1549,5,4)</f>
        <v>2001</v>
      </c>
      <c r="B1549" s="0" t="s">
        <v>6477</v>
      </c>
      <c r="C1549" s="0" t="s">
        <v>5042</v>
      </c>
      <c r="D1549" s="0" t="s">
        <v>6478</v>
      </c>
      <c r="F1549" s="0" t="s">
        <v>3020</v>
      </c>
    </row>
    <row r="1550" customFormat="false" ht="12.75" hidden="false" customHeight="false" outlineLevel="0" collapsed="false">
      <c r="A1550" s="0" t="str">
        <f aca="false">MID(B1550,5,4)</f>
        <v>2001</v>
      </c>
      <c r="B1550" s="0" t="s">
        <v>6479</v>
      </c>
      <c r="C1550" s="0" t="s">
        <v>6480</v>
      </c>
      <c r="D1550" s="0" t="s">
        <v>6177</v>
      </c>
      <c r="E1550" s="0" t="s">
        <v>6481</v>
      </c>
      <c r="F1550" s="0" t="s">
        <v>6482</v>
      </c>
      <c r="G1550" s="0" t="s">
        <v>6483</v>
      </c>
    </row>
    <row r="1551" customFormat="false" ht="12.75" hidden="false" customHeight="false" outlineLevel="0" collapsed="false">
      <c r="A1551" s="0" t="str">
        <f aca="false">MID(B1551,5,4)</f>
        <v>2001</v>
      </c>
      <c r="B1551" s="0" t="s">
        <v>6484</v>
      </c>
      <c r="C1551" s="0" t="s">
        <v>6485</v>
      </c>
      <c r="D1551" s="0" t="s">
        <v>6177</v>
      </c>
      <c r="E1551" s="0" t="s">
        <v>6481</v>
      </c>
      <c r="F1551" s="0" t="s">
        <v>6482</v>
      </c>
      <c r="G1551" s="0" t="s">
        <v>6486</v>
      </c>
    </row>
    <row r="1552" customFormat="false" ht="12.75" hidden="false" customHeight="false" outlineLevel="0" collapsed="false">
      <c r="A1552" s="0" t="str">
        <f aca="false">MID(B1552,5,4)</f>
        <v>2001</v>
      </c>
      <c r="B1552" s="0" t="s">
        <v>6487</v>
      </c>
      <c r="C1552" s="0" t="s">
        <v>5042</v>
      </c>
      <c r="D1552" s="0" t="s">
        <v>6478</v>
      </c>
      <c r="F1552" s="0" t="s">
        <v>3020</v>
      </c>
    </row>
    <row r="1553" customFormat="false" ht="12.75" hidden="false" customHeight="false" outlineLevel="0" collapsed="false">
      <c r="A1553" s="0" t="str">
        <f aca="false">MID(B1553,5,4)</f>
        <v>2001</v>
      </c>
      <c r="B1553" s="0" t="s">
        <v>6488</v>
      </c>
      <c r="C1553" s="0" t="s">
        <v>6489</v>
      </c>
      <c r="D1553" s="0" t="s">
        <v>1463</v>
      </c>
      <c r="E1553" s="0" t="s">
        <v>6490</v>
      </c>
      <c r="F1553" s="0" t="s">
        <v>6491</v>
      </c>
      <c r="G1553" s="0" t="s">
        <v>6492</v>
      </c>
    </row>
    <row r="1554" customFormat="false" ht="12.75" hidden="false" customHeight="false" outlineLevel="0" collapsed="false">
      <c r="A1554" s="0" t="str">
        <f aca="false">MID(B1554,5,4)</f>
        <v>2001</v>
      </c>
      <c r="B1554" s="0" t="s">
        <v>6493</v>
      </c>
      <c r="C1554" s="0" t="s">
        <v>6494</v>
      </c>
      <c r="D1554" s="0" t="s">
        <v>6177</v>
      </c>
      <c r="E1554" s="0" t="s">
        <v>6495</v>
      </c>
      <c r="F1554" s="0" t="s">
        <v>6496</v>
      </c>
      <c r="G1554" s="0" t="s">
        <v>6497</v>
      </c>
    </row>
    <row r="1555" customFormat="false" ht="12.75" hidden="false" customHeight="false" outlineLevel="0" collapsed="false">
      <c r="A1555" s="0" t="str">
        <f aca="false">MID(B1555,5,4)</f>
        <v>2001</v>
      </c>
      <c r="B1555" s="0" t="s">
        <v>6498</v>
      </c>
      <c r="C1555" s="0" t="s">
        <v>6499</v>
      </c>
      <c r="D1555" s="0" t="s">
        <v>6177</v>
      </c>
      <c r="E1555" s="0" t="s">
        <v>6500</v>
      </c>
      <c r="F1555" s="0" t="s">
        <v>6501</v>
      </c>
      <c r="G1555" s="0" t="s">
        <v>6502</v>
      </c>
    </row>
    <row r="1556" customFormat="false" ht="12.75" hidden="false" customHeight="false" outlineLevel="0" collapsed="false">
      <c r="A1556" s="0" t="str">
        <f aca="false">MID(B1556,5,4)</f>
        <v>2001</v>
      </c>
      <c r="B1556" s="0" t="s">
        <v>6503</v>
      </c>
      <c r="C1556" s="0" t="s">
        <v>5042</v>
      </c>
      <c r="D1556" s="0" t="s">
        <v>6504</v>
      </c>
      <c r="F1556" s="0" t="s">
        <v>3020</v>
      </c>
    </row>
    <row r="1557" customFormat="false" ht="12.75" hidden="false" customHeight="false" outlineLevel="0" collapsed="false">
      <c r="A1557" s="0" t="str">
        <f aca="false">MID(B1557,5,4)</f>
        <v>2001</v>
      </c>
      <c r="B1557" s="0" t="s">
        <v>6505</v>
      </c>
      <c r="C1557" s="0" t="s">
        <v>5042</v>
      </c>
      <c r="D1557" s="0" t="s">
        <v>6504</v>
      </c>
      <c r="F1557" s="0" t="s">
        <v>3020</v>
      </c>
    </row>
    <row r="1558" customFormat="false" ht="12.75" hidden="false" customHeight="false" outlineLevel="0" collapsed="false">
      <c r="A1558" s="0" t="str">
        <f aca="false">MID(B1558,5,4)</f>
        <v>2001</v>
      </c>
      <c r="B1558" s="0" t="s">
        <v>6506</v>
      </c>
      <c r="C1558" s="0" t="s">
        <v>5042</v>
      </c>
      <c r="D1558" s="0" t="s">
        <v>6504</v>
      </c>
      <c r="F1558" s="0" t="s">
        <v>3020</v>
      </c>
    </row>
    <row r="1559" customFormat="false" ht="12.75" hidden="false" customHeight="false" outlineLevel="0" collapsed="false">
      <c r="A1559" s="0" t="str">
        <f aca="false">MID(B1559,5,4)</f>
        <v>2001</v>
      </c>
      <c r="B1559" s="0" t="s">
        <v>6507</v>
      </c>
      <c r="C1559" s="0" t="s">
        <v>5042</v>
      </c>
      <c r="D1559" s="0" t="s">
        <v>6504</v>
      </c>
      <c r="F1559" s="0" t="s">
        <v>3020</v>
      </c>
    </row>
    <row r="1560" customFormat="false" ht="12.75" hidden="false" customHeight="false" outlineLevel="0" collapsed="false">
      <c r="A1560" s="0" t="str">
        <f aca="false">MID(B1560,5,4)</f>
        <v>2001</v>
      </c>
      <c r="B1560" s="0" t="s">
        <v>6508</v>
      </c>
      <c r="C1560" s="0" t="s">
        <v>5042</v>
      </c>
      <c r="D1560" s="0" t="s">
        <v>6504</v>
      </c>
      <c r="F1560" s="0" t="s">
        <v>3020</v>
      </c>
    </row>
    <row r="1561" customFormat="false" ht="12.75" hidden="false" customHeight="false" outlineLevel="0" collapsed="false">
      <c r="A1561" s="0" t="str">
        <f aca="false">MID(B1561,5,4)</f>
        <v>2001</v>
      </c>
      <c r="B1561" s="0" t="s">
        <v>6509</v>
      </c>
      <c r="C1561" s="0" t="s">
        <v>6510</v>
      </c>
      <c r="D1561" s="0" t="s">
        <v>1463</v>
      </c>
      <c r="E1561" s="0" t="s">
        <v>6511</v>
      </c>
      <c r="F1561" s="0" t="s">
        <v>6512</v>
      </c>
      <c r="G1561" s="0" t="s">
        <v>6513</v>
      </c>
    </row>
    <row r="1562" customFormat="false" ht="12.75" hidden="false" customHeight="false" outlineLevel="0" collapsed="false">
      <c r="A1562" s="0" t="str">
        <f aca="false">MID(B1562,5,4)</f>
        <v>2001</v>
      </c>
      <c r="B1562" s="0" t="s">
        <v>6514</v>
      </c>
      <c r="C1562" s="0" t="s">
        <v>6515</v>
      </c>
      <c r="D1562" s="0" t="s">
        <v>6177</v>
      </c>
      <c r="E1562" s="0" t="s">
        <v>6516</v>
      </c>
      <c r="F1562" s="0" t="s">
        <v>6517</v>
      </c>
    </row>
    <row r="1563" customFormat="false" ht="12.75" hidden="false" customHeight="false" outlineLevel="0" collapsed="false">
      <c r="A1563" s="0" t="str">
        <f aca="false">MID(B1563,5,4)</f>
        <v>2001</v>
      </c>
      <c r="B1563" s="0" t="s">
        <v>6518</v>
      </c>
      <c r="C1563" s="0" t="s">
        <v>6519</v>
      </c>
      <c r="D1563" s="0" t="s">
        <v>6177</v>
      </c>
      <c r="E1563" s="0" t="s">
        <v>6520</v>
      </c>
      <c r="F1563" s="0" t="s">
        <v>6521</v>
      </c>
    </row>
    <row r="1564" customFormat="false" ht="12.75" hidden="false" customHeight="false" outlineLevel="0" collapsed="false">
      <c r="A1564" s="0" t="str">
        <f aca="false">MID(B1564,5,4)</f>
        <v>2001</v>
      </c>
      <c r="B1564" s="0" t="s">
        <v>6522</v>
      </c>
      <c r="C1564" s="0" t="s">
        <v>6523</v>
      </c>
      <c r="D1564" s="0" t="s">
        <v>6177</v>
      </c>
      <c r="E1564" s="0" t="s">
        <v>6524</v>
      </c>
      <c r="F1564" s="0" t="s">
        <v>6525</v>
      </c>
    </row>
    <row r="1565" customFormat="false" ht="12.75" hidden="false" customHeight="false" outlineLevel="0" collapsed="false">
      <c r="A1565" s="0" t="str">
        <f aca="false">MID(B1565,5,4)</f>
        <v>2001</v>
      </c>
      <c r="B1565" s="0" t="s">
        <v>6526</v>
      </c>
      <c r="C1565" s="0" t="s">
        <v>6527</v>
      </c>
      <c r="D1565" s="0" t="s">
        <v>6177</v>
      </c>
      <c r="E1565" s="0" t="s">
        <v>6528</v>
      </c>
      <c r="F1565" s="0" t="s">
        <v>6529</v>
      </c>
      <c r="G1565" s="0" t="s">
        <v>6530</v>
      </c>
    </row>
    <row r="1566" customFormat="false" ht="12.75" hidden="false" customHeight="false" outlineLevel="0" collapsed="false">
      <c r="A1566" s="0" t="str">
        <f aca="false">MID(B1566,5,4)</f>
        <v>2001</v>
      </c>
      <c r="B1566" s="0" t="s">
        <v>6531</v>
      </c>
      <c r="C1566" s="0" t="s">
        <v>6532</v>
      </c>
      <c r="D1566" s="0" t="s">
        <v>6533</v>
      </c>
      <c r="E1566" s="0" t="s">
        <v>6534</v>
      </c>
      <c r="F1566" s="0" t="s">
        <v>6535</v>
      </c>
      <c r="G1566" s="0" t="s">
        <v>6536</v>
      </c>
    </row>
    <row r="1567" customFormat="false" ht="12.75" hidden="false" customHeight="false" outlineLevel="0" collapsed="false">
      <c r="A1567" s="0" t="str">
        <f aca="false">MID(B1567,5,4)</f>
        <v>2001</v>
      </c>
      <c r="B1567" s="0" t="s">
        <v>6537</v>
      </c>
      <c r="C1567" s="0" t="s">
        <v>6538</v>
      </c>
      <c r="D1567" s="0" t="s">
        <v>6177</v>
      </c>
      <c r="E1567" s="0" t="s">
        <v>6539</v>
      </c>
      <c r="F1567" s="0" t="s">
        <v>6540</v>
      </c>
      <c r="G1567" s="0" t="s">
        <v>6541</v>
      </c>
    </row>
    <row r="1568" customFormat="false" ht="12.75" hidden="false" customHeight="false" outlineLevel="0" collapsed="false">
      <c r="A1568" s="0" t="str">
        <f aca="false">MID(B1568,5,4)</f>
        <v>2001</v>
      </c>
      <c r="B1568" s="0" t="s">
        <v>6542</v>
      </c>
      <c r="C1568" s="0" t="s">
        <v>6543</v>
      </c>
      <c r="D1568" s="0" t="s">
        <v>6177</v>
      </c>
      <c r="E1568" s="0" t="s">
        <v>6544</v>
      </c>
      <c r="F1568" s="0" t="s">
        <v>6545</v>
      </c>
      <c r="G1568" s="0" t="s">
        <v>6546</v>
      </c>
    </row>
    <row r="1569" customFormat="false" ht="12.75" hidden="false" customHeight="false" outlineLevel="0" collapsed="false">
      <c r="A1569" s="0" t="str">
        <f aca="false">MID(B1569,5,4)</f>
        <v>2001</v>
      </c>
      <c r="B1569" s="0" t="s">
        <v>6547</v>
      </c>
      <c r="C1569" s="0" t="s">
        <v>6548</v>
      </c>
      <c r="D1569" s="0" t="s">
        <v>6177</v>
      </c>
      <c r="E1569" s="0" t="s">
        <v>6549</v>
      </c>
      <c r="F1569" s="0" t="s">
        <v>6529</v>
      </c>
      <c r="G1569" s="0" t="s">
        <v>6550</v>
      </c>
    </row>
    <row r="1570" customFormat="false" ht="12.75" hidden="false" customHeight="false" outlineLevel="0" collapsed="false">
      <c r="A1570" s="0" t="str">
        <f aca="false">MID(B1570,5,4)</f>
        <v>2001</v>
      </c>
      <c r="B1570" s="0" t="s">
        <v>6551</v>
      </c>
      <c r="C1570" s="0" t="s">
        <v>6552</v>
      </c>
      <c r="D1570" s="0" t="s">
        <v>6177</v>
      </c>
      <c r="E1570" s="0" t="s">
        <v>6553</v>
      </c>
      <c r="F1570" s="0" t="s">
        <v>6482</v>
      </c>
      <c r="G1570" s="0" t="s">
        <v>6554</v>
      </c>
    </row>
    <row r="1571" customFormat="false" ht="12.75" hidden="false" customHeight="false" outlineLevel="0" collapsed="false">
      <c r="A1571" s="0" t="str">
        <f aca="false">MID(B1571,5,4)</f>
        <v>2001</v>
      </c>
      <c r="B1571" s="0" t="s">
        <v>6555</v>
      </c>
      <c r="C1571" s="0" t="s">
        <v>6556</v>
      </c>
      <c r="D1571" s="0" t="s">
        <v>6177</v>
      </c>
      <c r="E1571" s="0" t="s">
        <v>6557</v>
      </c>
      <c r="F1571" s="0" t="s">
        <v>6558</v>
      </c>
      <c r="G1571" s="0" t="s">
        <v>6559</v>
      </c>
    </row>
    <row r="1572" customFormat="false" ht="12.75" hidden="false" customHeight="false" outlineLevel="0" collapsed="false">
      <c r="A1572" s="0" t="str">
        <f aca="false">MID(B1572,5,4)</f>
        <v>2001</v>
      </c>
      <c r="B1572" s="0" t="s">
        <v>6560</v>
      </c>
      <c r="C1572" s="0" t="s">
        <v>6561</v>
      </c>
      <c r="D1572" s="0" t="s">
        <v>1463</v>
      </c>
      <c r="E1572" s="0" t="s">
        <v>6562</v>
      </c>
      <c r="F1572" s="0" t="s">
        <v>6563</v>
      </c>
      <c r="G1572" s="0" t="s">
        <v>6564</v>
      </c>
    </row>
    <row r="1573" customFormat="false" ht="12.75" hidden="false" customHeight="false" outlineLevel="0" collapsed="false">
      <c r="A1573" s="0" t="str">
        <f aca="false">MID(B1573,5,4)</f>
        <v>2001</v>
      </c>
      <c r="B1573" s="0" t="s">
        <v>6565</v>
      </c>
      <c r="C1573" s="0" t="s">
        <v>6566</v>
      </c>
      <c r="D1573" s="0" t="s">
        <v>6177</v>
      </c>
      <c r="E1573" s="0" t="s">
        <v>6567</v>
      </c>
      <c r="F1573" s="0" t="s">
        <v>6568</v>
      </c>
      <c r="G1573" s="0" t="s">
        <v>6569</v>
      </c>
    </row>
    <row r="1574" customFormat="false" ht="12.75" hidden="false" customHeight="false" outlineLevel="0" collapsed="false">
      <c r="A1574" s="0" t="str">
        <f aca="false">MID(B1574,5,4)</f>
        <v>2001</v>
      </c>
      <c r="B1574" s="0" t="s">
        <v>6570</v>
      </c>
      <c r="C1574" s="0" t="s">
        <v>6571</v>
      </c>
      <c r="D1574" s="0" t="s">
        <v>6177</v>
      </c>
      <c r="E1574" s="0" t="s">
        <v>6572</v>
      </c>
      <c r="F1574" s="0" t="s">
        <v>6573</v>
      </c>
      <c r="G1574" s="0" t="s">
        <v>6574</v>
      </c>
    </row>
    <row r="1575" customFormat="false" ht="12.75" hidden="false" customHeight="false" outlineLevel="0" collapsed="false">
      <c r="A1575" s="0" t="str">
        <f aca="false">MID(B1575,5,4)</f>
        <v>2001</v>
      </c>
      <c r="B1575" s="0" t="s">
        <v>6575</v>
      </c>
      <c r="C1575" s="0" t="s">
        <v>6576</v>
      </c>
      <c r="D1575" s="0" t="s">
        <v>6177</v>
      </c>
      <c r="E1575" s="0" t="s">
        <v>6577</v>
      </c>
      <c r="F1575" s="0" t="s">
        <v>6540</v>
      </c>
      <c r="G1575" s="0" t="s">
        <v>6578</v>
      </c>
    </row>
    <row r="1576" customFormat="false" ht="12.75" hidden="false" customHeight="false" outlineLevel="0" collapsed="false">
      <c r="A1576" s="0" t="str">
        <f aca="false">MID(B1576,5,4)</f>
        <v>2001</v>
      </c>
      <c r="B1576" s="0" t="s">
        <v>6579</v>
      </c>
      <c r="C1576" s="0" t="s">
        <v>6580</v>
      </c>
      <c r="D1576" s="0" t="s">
        <v>6177</v>
      </c>
      <c r="E1576" s="0" t="s">
        <v>6581</v>
      </c>
      <c r="F1576" s="0" t="s">
        <v>6582</v>
      </c>
      <c r="G1576" s="0" t="s">
        <v>6583</v>
      </c>
    </row>
    <row r="1577" customFormat="false" ht="12.75" hidden="false" customHeight="false" outlineLevel="0" collapsed="false">
      <c r="A1577" s="0" t="str">
        <f aca="false">MID(B1577,5,4)</f>
        <v>2001</v>
      </c>
      <c r="B1577" s="0" t="s">
        <v>6584</v>
      </c>
      <c r="C1577" s="0" t="s">
        <v>6585</v>
      </c>
      <c r="D1577" s="0" t="s">
        <v>6177</v>
      </c>
      <c r="E1577" s="0" t="s">
        <v>6586</v>
      </c>
      <c r="F1577" s="0" t="s">
        <v>6529</v>
      </c>
      <c r="G1577" s="0" t="s">
        <v>6587</v>
      </c>
    </row>
    <row r="1578" customFormat="false" ht="12.75" hidden="false" customHeight="false" outlineLevel="0" collapsed="false">
      <c r="A1578" s="0" t="str">
        <f aca="false">MID(B1578,5,4)</f>
        <v>2001</v>
      </c>
      <c r="B1578" s="0" t="s">
        <v>6588</v>
      </c>
      <c r="C1578" s="0" t="s">
        <v>6589</v>
      </c>
      <c r="D1578" s="0" t="s">
        <v>6177</v>
      </c>
      <c r="E1578" s="0" t="s">
        <v>6590</v>
      </c>
      <c r="F1578" s="0" t="s">
        <v>6540</v>
      </c>
      <c r="G1578" s="0" t="s">
        <v>6591</v>
      </c>
    </row>
    <row r="1579" customFormat="false" ht="12.75" hidden="false" customHeight="false" outlineLevel="0" collapsed="false">
      <c r="A1579" s="0" t="str">
        <f aca="false">MID(B1579,5,4)</f>
        <v>2001</v>
      </c>
      <c r="B1579" s="0" t="s">
        <v>6592</v>
      </c>
      <c r="C1579" s="0" t="s">
        <v>6593</v>
      </c>
      <c r="D1579" s="0" t="s">
        <v>6177</v>
      </c>
      <c r="E1579" s="0" t="s">
        <v>6594</v>
      </c>
      <c r="F1579" s="0" t="s">
        <v>6540</v>
      </c>
      <c r="G1579" s="0" t="s">
        <v>6595</v>
      </c>
    </row>
    <row r="1580" customFormat="false" ht="12.75" hidden="false" customHeight="false" outlineLevel="0" collapsed="false">
      <c r="A1580" s="0" t="str">
        <f aca="false">MID(B1580,5,4)</f>
        <v>2001</v>
      </c>
      <c r="B1580" s="0" t="s">
        <v>6596</v>
      </c>
      <c r="C1580" s="0" t="s">
        <v>6597</v>
      </c>
      <c r="D1580" s="0" t="s">
        <v>1463</v>
      </c>
      <c r="E1580" s="0" t="s">
        <v>6598</v>
      </c>
      <c r="F1580" s="0" t="s">
        <v>6482</v>
      </c>
      <c r="G1580" s="0" t="s">
        <v>6599</v>
      </c>
    </row>
    <row r="1581" customFormat="false" ht="12.75" hidden="false" customHeight="false" outlineLevel="0" collapsed="false">
      <c r="A1581" s="0" t="str">
        <f aca="false">MID(B1581,5,4)</f>
        <v>2001</v>
      </c>
      <c r="B1581" s="0" t="s">
        <v>6600</v>
      </c>
      <c r="C1581" s="0" t="s">
        <v>6601</v>
      </c>
      <c r="D1581" s="0" t="s">
        <v>1463</v>
      </c>
      <c r="E1581" s="0" t="s">
        <v>6602</v>
      </c>
      <c r="F1581" s="0" t="s">
        <v>6603</v>
      </c>
      <c r="G1581" s="0" t="s">
        <v>6604</v>
      </c>
    </row>
    <row r="1582" customFormat="false" ht="12.75" hidden="false" customHeight="false" outlineLevel="0" collapsed="false">
      <c r="A1582" s="0" t="str">
        <f aca="false">MID(B1582,5,4)</f>
        <v>2001</v>
      </c>
      <c r="B1582" s="0" t="s">
        <v>6605</v>
      </c>
      <c r="C1582" s="0" t="s">
        <v>6606</v>
      </c>
      <c r="D1582" s="0" t="s">
        <v>6177</v>
      </c>
      <c r="E1582" s="0" t="s">
        <v>6607</v>
      </c>
      <c r="F1582" s="0" t="s">
        <v>6608</v>
      </c>
      <c r="G1582" s="0" t="s">
        <v>6609</v>
      </c>
    </row>
    <row r="1583" customFormat="false" ht="12.75" hidden="false" customHeight="false" outlineLevel="0" collapsed="false">
      <c r="A1583" s="0" t="str">
        <f aca="false">MID(B1583,5,4)</f>
        <v>2001</v>
      </c>
      <c r="B1583" s="0" t="s">
        <v>6610</v>
      </c>
      <c r="C1583" s="0" t="s">
        <v>6611</v>
      </c>
      <c r="D1583" s="0" t="s">
        <v>6177</v>
      </c>
      <c r="E1583" s="0" t="s">
        <v>6612</v>
      </c>
      <c r="F1583" s="0" t="s">
        <v>6540</v>
      </c>
      <c r="G1583" s="0" t="s">
        <v>6613</v>
      </c>
    </row>
    <row r="1584" customFormat="false" ht="12.75" hidden="false" customHeight="false" outlineLevel="0" collapsed="false">
      <c r="A1584" s="0" t="str">
        <f aca="false">MID(B1584,5,4)</f>
        <v>2001</v>
      </c>
      <c r="B1584" s="0" t="s">
        <v>6614</v>
      </c>
      <c r="C1584" s="0" t="s">
        <v>6615</v>
      </c>
      <c r="D1584" s="0" t="s">
        <v>6177</v>
      </c>
      <c r="E1584" s="0" t="s">
        <v>6616</v>
      </c>
      <c r="F1584" s="0" t="s">
        <v>6582</v>
      </c>
      <c r="G1584" s="0" t="s">
        <v>6617</v>
      </c>
    </row>
    <row r="1585" customFormat="false" ht="12.75" hidden="false" customHeight="false" outlineLevel="0" collapsed="false">
      <c r="A1585" s="0" t="str">
        <f aca="false">MID(B1585,5,4)</f>
        <v>2001</v>
      </c>
      <c r="B1585" s="0" t="s">
        <v>6618</v>
      </c>
      <c r="C1585" s="0" t="s">
        <v>6619</v>
      </c>
      <c r="D1585" s="0" t="s">
        <v>6177</v>
      </c>
      <c r="E1585" s="0" t="s">
        <v>6620</v>
      </c>
      <c r="F1585" s="0" t="s">
        <v>6540</v>
      </c>
      <c r="G1585" s="0" t="s">
        <v>6621</v>
      </c>
    </row>
    <row r="1586" customFormat="false" ht="12.75" hidden="false" customHeight="false" outlineLevel="0" collapsed="false">
      <c r="A1586" s="0" t="str">
        <f aca="false">MID(B1586,5,4)</f>
        <v>2001</v>
      </c>
      <c r="B1586" s="0" t="s">
        <v>6622</v>
      </c>
      <c r="C1586" s="0" t="s">
        <v>6623</v>
      </c>
      <c r="D1586" s="0" t="s">
        <v>6177</v>
      </c>
      <c r="E1586" s="0" t="s">
        <v>6624</v>
      </c>
      <c r="F1586" s="0" t="s">
        <v>6540</v>
      </c>
      <c r="G1586" s="0" t="s">
        <v>6625</v>
      </c>
    </row>
    <row r="1587" customFormat="false" ht="12.75" hidden="false" customHeight="false" outlineLevel="0" collapsed="false">
      <c r="A1587" s="0" t="str">
        <f aca="false">MID(B1587,5,4)</f>
        <v>2001</v>
      </c>
      <c r="B1587" s="0" t="s">
        <v>6626</v>
      </c>
      <c r="C1587" s="0" t="s">
        <v>6627</v>
      </c>
      <c r="D1587" s="0" t="s">
        <v>6177</v>
      </c>
      <c r="E1587" s="0" t="s">
        <v>6628</v>
      </c>
      <c r="F1587" s="0" t="s">
        <v>6540</v>
      </c>
      <c r="G1587" s="0" t="s">
        <v>6629</v>
      </c>
    </row>
    <row r="1588" customFormat="false" ht="12.75" hidden="false" customHeight="false" outlineLevel="0" collapsed="false">
      <c r="A1588" s="0" t="str">
        <f aca="false">MID(B1588,5,4)</f>
        <v>2001</v>
      </c>
      <c r="B1588" s="0" t="s">
        <v>6630</v>
      </c>
      <c r="C1588" s="0" t="s">
        <v>6631</v>
      </c>
      <c r="D1588" s="0" t="s">
        <v>6226</v>
      </c>
      <c r="E1588" s="0" t="s">
        <v>6632</v>
      </c>
      <c r="F1588" s="0" t="s">
        <v>6482</v>
      </c>
      <c r="G1588" s="0" t="s">
        <v>6633</v>
      </c>
    </row>
    <row r="1589" customFormat="false" ht="12.75" hidden="false" customHeight="false" outlineLevel="0" collapsed="false">
      <c r="A1589" s="0" t="str">
        <f aca="false">MID(B1589,5,4)</f>
        <v>2001</v>
      </c>
      <c r="B1589" s="0" t="s">
        <v>6634</v>
      </c>
      <c r="C1589" s="0" t="s">
        <v>6635</v>
      </c>
      <c r="D1589" s="0" t="s">
        <v>5907</v>
      </c>
      <c r="E1589" s="0" t="s">
        <v>6636</v>
      </c>
      <c r="F1589" s="0" t="s">
        <v>6637</v>
      </c>
    </row>
    <row r="1590" customFormat="false" ht="12.75" hidden="false" customHeight="false" outlineLevel="0" collapsed="false">
      <c r="A1590" s="0" t="str">
        <f aca="false">MID(B1590,5,4)</f>
        <v>2001</v>
      </c>
      <c r="B1590" s="0" t="s">
        <v>6638</v>
      </c>
      <c r="C1590" s="0" t="s">
        <v>6639</v>
      </c>
      <c r="D1590" s="0" t="s">
        <v>5907</v>
      </c>
      <c r="E1590" s="0" t="s">
        <v>6640</v>
      </c>
      <c r="F1590" s="0" t="s">
        <v>6641</v>
      </c>
    </row>
    <row r="1591" customFormat="false" ht="12.75" hidden="false" customHeight="false" outlineLevel="0" collapsed="false">
      <c r="A1591" s="0" t="str">
        <f aca="false">MID(B1591,5,4)</f>
        <v>2001</v>
      </c>
      <c r="B1591" s="0" t="s">
        <v>6642</v>
      </c>
      <c r="C1591" s="0" t="s">
        <v>6643</v>
      </c>
      <c r="D1591" s="0" t="s">
        <v>5907</v>
      </c>
      <c r="E1591" s="0" t="s">
        <v>6644</v>
      </c>
      <c r="F1591" s="0" t="s">
        <v>6641</v>
      </c>
    </row>
    <row r="1592" customFormat="false" ht="12.75" hidden="false" customHeight="false" outlineLevel="0" collapsed="false">
      <c r="A1592" s="0" t="str">
        <f aca="false">MID(B1592,5,4)</f>
        <v>2001</v>
      </c>
      <c r="B1592" s="0" t="s">
        <v>6645</v>
      </c>
      <c r="C1592" s="0" t="s">
        <v>5042</v>
      </c>
      <c r="D1592" s="0" t="s">
        <v>6646</v>
      </c>
      <c r="F1592" s="0" t="s">
        <v>3020</v>
      </c>
    </row>
    <row r="1593" customFormat="false" ht="12.75" hidden="false" customHeight="false" outlineLevel="0" collapsed="false">
      <c r="A1593" s="0" t="str">
        <f aca="false">MID(B1593,5,4)</f>
        <v>2001</v>
      </c>
      <c r="B1593" s="0" t="s">
        <v>6647</v>
      </c>
      <c r="C1593" s="0" t="s">
        <v>5042</v>
      </c>
      <c r="D1593" s="0" t="s">
        <v>6646</v>
      </c>
      <c r="F1593" s="0" t="s">
        <v>3020</v>
      </c>
    </row>
    <row r="1594" customFormat="false" ht="12.75" hidden="false" customHeight="false" outlineLevel="0" collapsed="false">
      <c r="A1594" s="0" t="str">
        <f aca="false">MID(B1594,5,4)</f>
        <v>2001</v>
      </c>
      <c r="B1594" s="0" t="s">
        <v>6648</v>
      </c>
      <c r="C1594" s="0" t="s">
        <v>5042</v>
      </c>
      <c r="D1594" s="0" t="s">
        <v>6646</v>
      </c>
      <c r="F1594" s="0" t="s">
        <v>3020</v>
      </c>
    </row>
    <row r="1595" customFormat="false" ht="12.75" hidden="false" customHeight="false" outlineLevel="0" collapsed="false">
      <c r="A1595" s="0" t="str">
        <f aca="false">MID(B1595,5,4)</f>
        <v>2001</v>
      </c>
      <c r="B1595" s="0" t="s">
        <v>6649</v>
      </c>
      <c r="C1595" s="0" t="s">
        <v>5042</v>
      </c>
      <c r="D1595" s="0" t="s">
        <v>6646</v>
      </c>
      <c r="F1595" s="0" t="s">
        <v>3020</v>
      </c>
    </row>
    <row r="1596" customFormat="false" ht="12.75" hidden="false" customHeight="false" outlineLevel="0" collapsed="false">
      <c r="A1596" s="0" t="str">
        <f aca="false">MID(B1596,5,4)</f>
        <v>2001</v>
      </c>
      <c r="B1596" s="0" t="s">
        <v>6650</v>
      </c>
      <c r="C1596" s="0" t="s">
        <v>5042</v>
      </c>
      <c r="D1596" s="0" t="s">
        <v>6646</v>
      </c>
      <c r="F1596" s="0" t="s">
        <v>3020</v>
      </c>
    </row>
    <row r="1597" customFormat="false" ht="12.75" hidden="false" customHeight="false" outlineLevel="0" collapsed="false">
      <c r="A1597" s="0" t="str">
        <f aca="false">MID(B1597,5,4)</f>
        <v>2001</v>
      </c>
      <c r="B1597" s="0" t="s">
        <v>6651</v>
      </c>
      <c r="C1597" s="0" t="s">
        <v>5042</v>
      </c>
      <c r="D1597" s="0" t="s">
        <v>6652</v>
      </c>
      <c r="F1597" s="0" t="s">
        <v>3020</v>
      </c>
    </row>
    <row r="1598" customFormat="false" ht="12.75" hidden="false" customHeight="false" outlineLevel="0" collapsed="false">
      <c r="A1598" s="0" t="str">
        <f aca="false">MID(B1598,5,4)</f>
        <v>2001</v>
      </c>
      <c r="B1598" s="0" t="s">
        <v>6653</v>
      </c>
      <c r="C1598" s="0" t="s">
        <v>6654</v>
      </c>
      <c r="D1598" s="0" t="s">
        <v>6655</v>
      </c>
      <c r="E1598" s="0" t="s">
        <v>6656</v>
      </c>
      <c r="F1598" s="0" t="s">
        <v>6657</v>
      </c>
    </row>
    <row r="1599" customFormat="false" ht="12.75" hidden="false" customHeight="false" outlineLevel="0" collapsed="false">
      <c r="A1599" s="0" t="str">
        <f aca="false">MID(B1599,5,4)</f>
        <v>2001</v>
      </c>
      <c r="B1599" s="0" t="s">
        <v>6658</v>
      </c>
      <c r="C1599" s="0" t="s">
        <v>6659</v>
      </c>
      <c r="D1599" s="0" t="s">
        <v>5907</v>
      </c>
      <c r="E1599" s="0" t="s">
        <v>6660</v>
      </c>
      <c r="F1599" s="0" t="s">
        <v>6661</v>
      </c>
      <c r="G1599" s="0" t="s">
        <v>6662</v>
      </c>
    </row>
    <row r="1600" customFormat="false" ht="12.75" hidden="false" customHeight="false" outlineLevel="0" collapsed="false">
      <c r="A1600" s="0" t="str">
        <f aca="false">MID(B1600,5,4)</f>
        <v>2001</v>
      </c>
      <c r="B1600" s="0" t="s">
        <v>6663</v>
      </c>
      <c r="C1600" s="0" t="s">
        <v>6664</v>
      </c>
      <c r="D1600" s="0" t="s">
        <v>5907</v>
      </c>
      <c r="E1600" s="0" t="s">
        <v>6665</v>
      </c>
      <c r="F1600" s="0" t="s">
        <v>6661</v>
      </c>
      <c r="G1600" s="0" t="s">
        <v>6662</v>
      </c>
    </row>
    <row r="1601" customFormat="false" ht="12.75" hidden="false" customHeight="false" outlineLevel="0" collapsed="false">
      <c r="A1601" s="0" t="str">
        <f aca="false">MID(B1601,5,4)</f>
        <v>2001</v>
      </c>
      <c r="B1601" s="0" t="s">
        <v>6666</v>
      </c>
      <c r="C1601" s="0" t="s">
        <v>6667</v>
      </c>
      <c r="D1601" s="0" t="s">
        <v>5907</v>
      </c>
      <c r="E1601" s="0" t="s">
        <v>6668</v>
      </c>
      <c r="F1601" s="0" t="s">
        <v>6669</v>
      </c>
      <c r="G1601" s="0" t="s">
        <v>6670</v>
      </c>
    </row>
    <row r="1602" customFormat="false" ht="12.75" hidden="false" customHeight="false" outlineLevel="0" collapsed="false">
      <c r="A1602" s="0" t="str">
        <f aca="false">MID(B1602,5,4)</f>
        <v>2001</v>
      </c>
      <c r="B1602" s="0" t="s">
        <v>6671</v>
      </c>
      <c r="C1602" s="0" t="s">
        <v>6672</v>
      </c>
      <c r="D1602" s="0" t="s">
        <v>5907</v>
      </c>
      <c r="E1602" s="0" t="s">
        <v>6673</v>
      </c>
      <c r="F1602" s="0" t="s">
        <v>6368</v>
      </c>
      <c r="G1602" s="0" t="s">
        <v>6674</v>
      </c>
    </row>
    <row r="1603" customFormat="false" ht="12.75" hidden="false" customHeight="false" outlineLevel="0" collapsed="false">
      <c r="A1603" s="0" t="str">
        <f aca="false">MID(B1603,5,4)</f>
        <v>2001</v>
      </c>
      <c r="B1603" s="0" t="s">
        <v>6675</v>
      </c>
      <c r="C1603" s="0" t="s">
        <v>6676</v>
      </c>
      <c r="D1603" s="0" t="s">
        <v>5907</v>
      </c>
      <c r="E1603" s="0" t="s">
        <v>6677</v>
      </c>
      <c r="F1603" s="0" t="s">
        <v>6678</v>
      </c>
      <c r="G1603" s="0" t="s">
        <v>6679</v>
      </c>
    </row>
    <row r="1604" customFormat="false" ht="12.75" hidden="false" customHeight="false" outlineLevel="0" collapsed="false">
      <c r="A1604" s="0" t="str">
        <f aca="false">MID(B1604,5,4)</f>
        <v>2001</v>
      </c>
      <c r="B1604" s="0" t="s">
        <v>6680</v>
      </c>
      <c r="C1604" s="0" t="s">
        <v>6681</v>
      </c>
      <c r="D1604" s="0" t="s">
        <v>5907</v>
      </c>
      <c r="E1604" s="0" t="s">
        <v>6682</v>
      </c>
      <c r="F1604" s="0" t="s">
        <v>6327</v>
      </c>
      <c r="G1604" s="0" t="s">
        <v>6683</v>
      </c>
    </row>
    <row r="1605" customFormat="false" ht="12.75" hidden="false" customHeight="false" outlineLevel="0" collapsed="false">
      <c r="A1605" s="0" t="str">
        <f aca="false">MID(B1605,5,4)</f>
        <v>2001</v>
      </c>
      <c r="B1605" s="0" t="s">
        <v>6684</v>
      </c>
      <c r="C1605" s="0" t="s">
        <v>6685</v>
      </c>
      <c r="D1605" s="0" t="s">
        <v>5907</v>
      </c>
      <c r="E1605" s="0" t="s">
        <v>6686</v>
      </c>
      <c r="F1605" s="0" t="s">
        <v>6687</v>
      </c>
      <c r="G1605" s="0" t="s">
        <v>6688</v>
      </c>
    </row>
    <row r="1606" customFormat="false" ht="12.75" hidden="false" customHeight="false" outlineLevel="0" collapsed="false">
      <c r="A1606" s="0" t="str">
        <f aca="false">MID(B1606,5,4)</f>
        <v>2001</v>
      </c>
      <c r="B1606" s="0" t="s">
        <v>6689</v>
      </c>
      <c r="C1606" s="0" t="s">
        <v>6690</v>
      </c>
      <c r="D1606" s="0" t="s">
        <v>6226</v>
      </c>
      <c r="E1606" s="0" t="s">
        <v>6691</v>
      </c>
      <c r="F1606" s="0" t="s">
        <v>6692</v>
      </c>
      <c r="G1606" s="0" t="s">
        <v>6693</v>
      </c>
    </row>
    <row r="1607" customFormat="false" ht="12.75" hidden="false" customHeight="false" outlineLevel="0" collapsed="false">
      <c r="A1607" s="0" t="str">
        <f aca="false">MID(B1607,5,4)</f>
        <v>2001</v>
      </c>
      <c r="B1607" s="0" t="s">
        <v>6694</v>
      </c>
      <c r="C1607" s="0" t="s">
        <v>6695</v>
      </c>
      <c r="D1607" s="0" t="s">
        <v>5907</v>
      </c>
      <c r="E1607" s="0" t="s">
        <v>6696</v>
      </c>
      <c r="F1607" s="0" t="s">
        <v>6420</v>
      </c>
    </row>
    <row r="1608" customFormat="false" ht="12.75" hidden="false" customHeight="false" outlineLevel="0" collapsed="false">
      <c r="A1608" s="0" t="str">
        <f aca="false">MID(B1608,5,4)</f>
        <v>2001</v>
      </c>
      <c r="B1608" s="0" t="s">
        <v>6697</v>
      </c>
      <c r="C1608" s="0" t="s">
        <v>6698</v>
      </c>
      <c r="D1608" s="0" t="s">
        <v>5907</v>
      </c>
      <c r="E1608" s="0" t="s">
        <v>6699</v>
      </c>
      <c r="F1608" s="0" t="s">
        <v>6700</v>
      </c>
    </row>
    <row r="1609" customFormat="false" ht="12.75" hidden="false" customHeight="false" outlineLevel="0" collapsed="false">
      <c r="A1609" s="0" t="str">
        <f aca="false">MID(B1609,5,4)</f>
        <v>2001</v>
      </c>
      <c r="B1609" s="0" t="s">
        <v>6701</v>
      </c>
      <c r="C1609" s="0" t="s">
        <v>6702</v>
      </c>
      <c r="D1609" s="0" t="s">
        <v>5907</v>
      </c>
      <c r="E1609" s="0" t="s">
        <v>6703</v>
      </c>
      <c r="F1609" s="0" t="s">
        <v>6416</v>
      </c>
    </row>
    <row r="1610" customFormat="false" ht="12.75" hidden="false" customHeight="false" outlineLevel="0" collapsed="false">
      <c r="A1610" s="0" t="str">
        <f aca="false">MID(B1610,5,4)</f>
        <v>2001</v>
      </c>
      <c r="B1610" s="0" t="s">
        <v>6704</v>
      </c>
      <c r="C1610" s="0" t="s">
        <v>6705</v>
      </c>
      <c r="D1610" s="0" t="s">
        <v>5907</v>
      </c>
      <c r="E1610" s="0" t="s">
        <v>6706</v>
      </c>
      <c r="F1610" s="0" t="s">
        <v>6420</v>
      </c>
    </row>
    <row r="1611" customFormat="false" ht="12.75" hidden="false" customHeight="false" outlineLevel="0" collapsed="false">
      <c r="A1611" s="0" t="str">
        <f aca="false">MID(B1611,5,4)</f>
        <v>2001</v>
      </c>
      <c r="B1611" s="0" t="s">
        <v>6707</v>
      </c>
      <c r="C1611" s="0" t="s">
        <v>6708</v>
      </c>
      <c r="D1611" s="0" t="s">
        <v>5907</v>
      </c>
      <c r="E1611" s="0" t="s">
        <v>6709</v>
      </c>
      <c r="F1611" s="0" t="s">
        <v>6661</v>
      </c>
      <c r="G1611" s="0" t="s">
        <v>6710</v>
      </c>
    </row>
    <row r="1612" customFormat="false" ht="12.75" hidden="false" customHeight="false" outlineLevel="0" collapsed="false">
      <c r="A1612" s="0" t="str">
        <f aca="false">MID(B1612,5,4)</f>
        <v>2001</v>
      </c>
      <c r="B1612" s="0" t="s">
        <v>6711</v>
      </c>
      <c r="C1612" s="0" t="s">
        <v>6712</v>
      </c>
      <c r="D1612" s="0" t="s">
        <v>5907</v>
      </c>
      <c r="E1612" s="0" t="s">
        <v>6713</v>
      </c>
      <c r="F1612" s="0" t="s">
        <v>6355</v>
      </c>
      <c r="G1612" s="0" t="s">
        <v>6714</v>
      </c>
    </row>
    <row r="1613" customFormat="false" ht="12.75" hidden="false" customHeight="false" outlineLevel="0" collapsed="false">
      <c r="A1613" s="0" t="str">
        <f aca="false">MID(B1613,5,4)</f>
        <v>2001</v>
      </c>
      <c r="B1613" s="0" t="s">
        <v>6715</v>
      </c>
      <c r="C1613" s="0" t="s">
        <v>6716</v>
      </c>
      <c r="D1613" s="0" t="s">
        <v>5907</v>
      </c>
      <c r="E1613" s="0" t="s">
        <v>6717</v>
      </c>
      <c r="F1613" s="0" t="s">
        <v>6718</v>
      </c>
      <c r="G1613" s="0" t="s">
        <v>6719</v>
      </c>
    </row>
    <row r="1614" customFormat="false" ht="12.75" hidden="false" customHeight="false" outlineLevel="0" collapsed="false">
      <c r="A1614" s="0" t="str">
        <f aca="false">MID(B1614,5,4)</f>
        <v>2001</v>
      </c>
      <c r="B1614" s="0" t="s">
        <v>6720</v>
      </c>
      <c r="C1614" s="0" t="s">
        <v>6721</v>
      </c>
      <c r="D1614" s="0" t="s">
        <v>5907</v>
      </c>
      <c r="E1614" s="0" t="s">
        <v>6717</v>
      </c>
      <c r="F1614" s="0" t="s">
        <v>6718</v>
      </c>
      <c r="G1614" s="0" t="s">
        <v>6722</v>
      </c>
    </row>
    <row r="1615" customFormat="false" ht="12.75" hidden="false" customHeight="false" outlineLevel="0" collapsed="false">
      <c r="A1615" s="0" t="str">
        <f aca="false">MID(B1615,5,4)</f>
        <v>2001</v>
      </c>
      <c r="B1615" s="0" t="s">
        <v>6723</v>
      </c>
      <c r="C1615" s="0" t="s">
        <v>6724</v>
      </c>
      <c r="D1615" s="0" t="s">
        <v>5907</v>
      </c>
      <c r="E1615" s="0" t="s">
        <v>6725</v>
      </c>
      <c r="F1615" s="0" t="s">
        <v>6726</v>
      </c>
      <c r="G1615" s="0" t="s">
        <v>6727</v>
      </c>
    </row>
    <row r="1616" customFormat="false" ht="12.75" hidden="false" customHeight="false" outlineLevel="0" collapsed="false">
      <c r="A1616" s="0" t="str">
        <f aca="false">MID(B1616,5,4)</f>
        <v>2001</v>
      </c>
      <c r="B1616" s="0" t="s">
        <v>6728</v>
      </c>
      <c r="C1616" s="0" t="s">
        <v>6729</v>
      </c>
      <c r="D1616" s="0" t="s">
        <v>5907</v>
      </c>
      <c r="E1616" s="0" t="s">
        <v>6730</v>
      </c>
      <c r="F1616" s="0" t="s">
        <v>6327</v>
      </c>
      <c r="G1616" s="0" t="s">
        <v>6731</v>
      </c>
    </row>
    <row r="1617" customFormat="false" ht="12.75" hidden="false" customHeight="false" outlineLevel="0" collapsed="false">
      <c r="A1617" s="0" t="str">
        <f aca="false">MID(B1617,5,4)</f>
        <v>2001</v>
      </c>
      <c r="B1617" s="0" t="s">
        <v>6732</v>
      </c>
      <c r="C1617" s="0" t="s">
        <v>6733</v>
      </c>
      <c r="D1617" s="0" t="s">
        <v>5907</v>
      </c>
      <c r="E1617" s="0" t="s">
        <v>6734</v>
      </c>
      <c r="F1617" s="0" t="s">
        <v>6735</v>
      </c>
    </row>
    <row r="1618" customFormat="false" ht="12.75" hidden="false" customHeight="false" outlineLevel="0" collapsed="false">
      <c r="A1618" s="0" t="str">
        <f aca="false">MID(B1618,5,4)</f>
        <v>2001</v>
      </c>
      <c r="B1618" s="0" t="s">
        <v>6736</v>
      </c>
      <c r="C1618" s="0" t="s">
        <v>6737</v>
      </c>
      <c r="D1618" s="0" t="s">
        <v>5907</v>
      </c>
      <c r="E1618" s="0" t="s">
        <v>6738</v>
      </c>
      <c r="F1618" s="0" t="s">
        <v>6420</v>
      </c>
    </row>
    <row r="1619" customFormat="false" ht="12.75" hidden="false" customHeight="false" outlineLevel="0" collapsed="false">
      <c r="A1619" s="0" t="str">
        <f aca="false">MID(B1619,5,4)</f>
        <v>2001</v>
      </c>
      <c r="B1619" s="0" t="s">
        <v>6739</v>
      </c>
      <c r="C1619" s="0" t="s">
        <v>6740</v>
      </c>
      <c r="D1619" s="0" t="s">
        <v>5907</v>
      </c>
      <c r="E1619" s="0" t="s">
        <v>6741</v>
      </c>
      <c r="F1619" s="0" t="s">
        <v>6742</v>
      </c>
      <c r="G1619" s="0" t="s">
        <v>6743</v>
      </c>
    </row>
    <row r="1620" customFormat="false" ht="12.75" hidden="false" customHeight="false" outlineLevel="0" collapsed="false">
      <c r="A1620" s="0" t="str">
        <f aca="false">MID(B1620,5,4)</f>
        <v>2001</v>
      </c>
      <c r="B1620" s="0" t="s">
        <v>6744</v>
      </c>
      <c r="C1620" s="0" t="s">
        <v>6745</v>
      </c>
      <c r="D1620" s="0" t="s">
        <v>5907</v>
      </c>
      <c r="E1620" s="0" t="s">
        <v>6746</v>
      </c>
      <c r="F1620" s="0" t="s">
        <v>6735</v>
      </c>
    </row>
    <row r="1621" customFormat="false" ht="12.75" hidden="false" customHeight="false" outlineLevel="0" collapsed="false">
      <c r="A1621" s="0" t="str">
        <f aca="false">MID(B1621,5,4)</f>
        <v>2001</v>
      </c>
      <c r="B1621" s="0" t="s">
        <v>6747</v>
      </c>
      <c r="C1621" s="0" t="s">
        <v>6748</v>
      </c>
      <c r="D1621" s="0" t="s">
        <v>5907</v>
      </c>
      <c r="E1621" s="0" t="s">
        <v>6749</v>
      </c>
      <c r="F1621" s="0" t="s">
        <v>6750</v>
      </c>
      <c r="G1621" s="0" t="s">
        <v>6751</v>
      </c>
    </row>
    <row r="1622" customFormat="false" ht="12.75" hidden="false" customHeight="false" outlineLevel="0" collapsed="false">
      <c r="A1622" s="0" t="str">
        <f aca="false">MID(B1622,5,4)</f>
        <v>2001</v>
      </c>
      <c r="B1622" s="0" t="s">
        <v>6752</v>
      </c>
      <c r="C1622" s="0" t="s">
        <v>6753</v>
      </c>
      <c r="D1622" s="0" t="s">
        <v>5907</v>
      </c>
      <c r="E1622" s="0" t="s">
        <v>6754</v>
      </c>
      <c r="F1622" s="0" t="s">
        <v>6755</v>
      </c>
      <c r="G1622" s="0" t="s">
        <v>6756</v>
      </c>
    </row>
    <row r="1623" customFormat="false" ht="12.75" hidden="false" customHeight="false" outlineLevel="0" collapsed="false">
      <c r="A1623" s="0" t="str">
        <f aca="false">MID(B1623,5,4)</f>
        <v>2001</v>
      </c>
      <c r="B1623" s="0" t="s">
        <v>6757</v>
      </c>
      <c r="C1623" s="0" t="s">
        <v>6758</v>
      </c>
      <c r="D1623" s="0" t="s">
        <v>5907</v>
      </c>
      <c r="E1623" s="0" t="s">
        <v>6759</v>
      </c>
      <c r="F1623" s="0" t="s">
        <v>6327</v>
      </c>
      <c r="G1623" s="0" t="s">
        <v>6760</v>
      </c>
    </row>
    <row r="1624" customFormat="false" ht="12.75" hidden="false" customHeight="false" outlineLevel="0" collapsed="false">
      <c r="A1624" s="0" t="str">
        <f aca="false">MID(B1624,5,4)</f>
        <v>2001</v>
      </c>
      <c r="B1624" s="0" t="s">
        <v>6761</v>
      </c>
      <c r="C1624" s="0" t="s">
        <v>6762</v>
      </c>
      <c r="D1624" s="0" t="s">
        <v>5907</v>
      </c>
      <c r="E1624" s="0" t="s">
        <v>6763</v>
      </c>
      <c r="F1624" s="0" t="s">
        <v>6764</v>
      </c>
    </row>
    <row r="1625" customFormat="false" ht="12.75" hidden="false" customHeight="false" outlineLevel="0" collapsed="false">
      <c r="A1625" s="0" t="str">
        <f aca="false">MID(B1625,5,4)</f>
        <v>2001</v>
      </c>
      <c r="B1625" s="0" t="s">
        <v>6765</v>
      </c>
      <c r="C1625" s="0" t="s">
        <v>6766</v>
      </c>
      <c r="D1625" s="0" t="s">
        <v>5907</v>
      </c>
      <c r="E1625" s="0" t="s">
        <v>6767</v>
      </c>
      <c r="F1625" s="0" t="s">
        <v>6768</v>
      </c>
    </row>
    <row r="1626" customFormat="false" ht="12.75" hidden="false" customHeight="false" outlineLevel="0" collapsed="false">
      <c r="A1626" s="0" t="str">
        <f aca="false">MID(B1626,5,4)</f>
        <v>2001</v>
      </c>
      <c r="B1626" s="0" t="s">
        <v>6769</v>
      </c>
      <c r="C1626" s="0" t="s">
        <v>6770</v>
      </c>
      <c r="D1626" s="0" t="s">
        <v>5907</v>
      </c>
      <c r="E1626" s="0" t="s">
        <v>6771</v>
      </c>
      <c r="F1626" s="0" t="s">
        <v>6772</v>
      </c>
      <c r="G1626" s="0" t="s">
        <v>6773</v>
      </c>
    </row>
    <row r="1627" customFormat="false" ht="12.75" hidden="false" customHeight="false" outlineLevel="0" collapsed="false">
      <c r="A1627" s="0" t="str">
        <f aca="false">MID(B1627,5,4)</f>
        <v>2001</v>
      </c>
      <c r="B1627" s="0" t="s">
        <v>6774</v>
      </c>
      <c r="C1627" s="0" t="s">
        <v>6775</v>
      </c>
      <c r="D1627" s="0" t="s">
        <v>5907</v>
      </c>
      <c r="E1627" s="0" t="s">
        <v>6771</v>
      </c>
      <c r="F1627" s="0" t="s">
        <v>6776</v>
      </c>
      <c r="G1627" s="0" t="s">
        <v>6777</v>
      </c>
    </row>
    <row r="1628" customFormat="false" ht="12.75" hidden="false" customHeight="false" outlineLevel="0" collapsed="false">
      <c r="A1628" s="0" t="str">
        <f aca="false">MID(B1628,5,4)</f>
        <v>2001</v>
      </c>
      <c r="B1628" s="0" t="s">
        <v>6778</v>
      </c>
      <c r="C1628" s="0" t="s">
        <v>6779</v>
      </c>
      <c r="D1628" s="0" t="s">
        <v>5907</v>
      </c>
      <c r="E1628" s="0" t="s">
        <v>6780</v>
      </c>
      <c r="F1628" s="0" t="s">
        <v>6718</v>
      </c>
      <c r="G1628" s="0" t="s">
        <v>6781</v>
      </c>
    </row>
    <row r="1629" customFormat="false" ht="12.75" hidden="false" customHeight="false" outlineLevel="0" collapsed="false">
      <c r="A1629" s="0" t="str">
        <f aca="false">MID(B1629,5,4)</f>
        <v>2001</v>
      </c>
      <c r="B1629" s="0" t="s">
        <v>6782</v>
      </c>
      <c r="C1629" s="0" t="s">
        <v>6783</v>
      </c>
      <c r="D1629" s="0" t="s">
        <v>5907</v>
      </c>
      <c r="E1629" s="0" t="s">
        <v>6784</v>
      </c>
      <c r="F1629" s="0" t="s">
        <v>6785</v>
      </c>
      <c r="G1629" s="0" t="s">
        <v>6786</v>
      </c>
    </row>
    <row r="1630" customFormat="false" ht="12.75" hidden="false" customHeight="false" outlineLevel="0" collapsed="false">
      <c r="A1630" s="0" t="str">
        <f aca="false">MID(B1630,5,4)</f>
        <v>2001</v>
      </c>
      <c r="B1630" s="0" t="s">
        <v>6787</v>
      </c>
      <c r="C1630" s="0" t="s">
        <v>6788</v>
      </c>
      <c r="D1630" s="0" t="s">
        <v>5907</v>
      </c>
      <c r="E1630" s="0" t="s">
        <v>6789</v>
      </c>
      <c r="F1630" s="0" t="s">
        <v>6327</v>
      </c>
      <c r="G1630" s="0" t="s">
        <v>6790</v>
      </c>
    </row>
    <row r="1631" customFormat="false" ht="12.75" hidden="false" customHeight="false" outlineLevel="0" collapsed="false">
      <c r="A1631" s="0" t="str">
        <f aca="false">MID(B1631,5,4)</f>
        <v>2001</v>
      </c>
      <c r="B1631" s="0" t="s">
        <v>6791</v>
      </c>
      <c r="C1631" s="0" t="s">
        <v>6792</v>
      </c>
      <c r="D1631" s="0" t="s">
        <v>5907</v>
      </c>
      <c r="E1631" s="0" t="s">
        <v>6793</v>
      </c>
      <c r="F1631" s="0" t="s">
        <v>6355</v>
      </c>
      <c r="G1631" s="0" t="s">
        <v>6794</v>
      </c>
    </row>
    <row r="1632" customFormat="false" ht="12.75" hidden="false" customHeight="false" outlineLevel="0" collapsed="false">
      <c r="A1632" s="0" t="str">
        <f aca="false">MID(B1632,5,4)</f>
        <v>2001</v>
      </c>
      <c r="B1632" s="0" t="s">
        <v>6795</v>
      </c>
      <c r="C1632" s="0" t="s">
        <v>6796</v>
      </c>
      <c r="D1632" s="0" t="s">
        <v>5907</v>
      </c>
      <c r="E1632" s="0" t="s">
        <v>6797</v>
      </c>
      <c r="F1632" s="0" t="s">
        <v>6798</v>
      </c>
      <c r="G1632" s="0" t="s">
        <v>6799</v>
      </c>
    </row>
    <row r="1633" customFormat="false" ht="12.75" hidden="false" customHeight="false" outlineLevel="0" collapsed="false">
      <c r="A1633" s="0" t="str">
        <f aca="false">MID(B1633,5,4)</f>
        <v>2001</v>
      </c>
      <c r="B1633" s="0" t="s">
        <v>6800</v>
      </c>
      <c r="C1633" s="0" t="s">
        <v>6801</v>
      </c>
      <c r="D1633" s="0" t="s">
        <v>5907</v>
      </c>
      <c r="E1633" s="0" t="s">
        <v>6802</v>
      </c>
      <c r="F1633" s="0" t="s">
        <v>6803</v>
      </c>
      <c r="G1633" s="0" t="s">
        <v>6804</v>
      </c>
    </row>
    <row r="1634" customFormat="false" ht="12.75" hidden="false" customHeight="false" outlineLevel="0" collapsed="false">
      <c r="A1634" s="0" t="str">
        <f aca="false">MID(B1634,5,4)</f>
        <v>2001</v>
      </c>
      <c r="B1634" s="0" t="s">
        <v>6805</v>
      </c>
      <c r="C1634" s="0" t="s">
        <v>6806</v>
      </c>
      <c r="D1634" s="0" t="s">
        <v>5907</v>
      </c>
      <c r="E1634" s="0" t="s">
        <v>6807</v>
      </c>
      <c r="F1634" s="0" t="s">
        <v>6808</v>
      </c>
      <c r="G1634" s="0" t="s">
        <v>6809</v>
      </c>
    </row>
    <row r="1635" customFormat="false" ht="12.75" hidden="false" customHeight="false" outlineLevel="0" collapsed="false">
      <c r="A1635" s="0" t="str">
        <f aca="false">MID(B1635,5,4)</f>
        <v>2001</v>
      </c>
      <c r="B1635" s="0" t="s">
        <v>6810</v>
      </c>
      <c r="C1635" s="0" t="s">
        <v>6811</v>
      </c>
      <c r="D1635" s="0" t="s">
        <v>5907</v>
      </c>
      <c r="E1635" s="0" t="s">
        <v>6812</v>
      </c>
      <c r="F1635" s="0" t="s">
        <v>6813</v>
      </c>
      <c r="G1635" s="0" t="s">
        <v>6814</v>
      </c>
    </row>
    <row r="1636" customFormat="false" ht="12.75" hidden="false" customHeight="false" outlineLevel="0" collapsed="false">
      <c r="A1636" s="0" t="str">
        <f aca="false">MID(B1636,5,4)</f>
        <v>2001</v>
      </c>
      <c r="B1636" s="0" t="s">
        <v>6815</v>
      </c>
      <c r="C1636" s="0" t="s">
        <v>6816</v>
      </c>
      <c r="D1636" s="0" t="s">
        <v>5907</v>
      </c>
      <c r="E1636" s="0" t="s">
        <v>6817</v>
      </c>
      <c r="F1636" s="0" t="s">
        <v>6818</v>
      </c>
    </row>
    <row r="1637" customFormat="false" ht="12.75" hidden="false" customHeight="false" outlineLevel="0" collapsed="false">
      <c r="A1637" s="0" t="str">
        <f aca="false">MID(B1637,5,4)</f>
        <v>2001</v>
      </c>
      <c r="B1637" s="0" t="s">
        <v>6819</v>
      </c>
      <c r="C1637" s="0" t="s">
        <v>6820</v>
      </c>
      <c r="D1637" s="0" t="s">
        <v>5907</v>
      </c>
      <c r="E1637" s="0" t="s">
        <v>6821</v>
      </c>
      <c r="F1637" s="0" t="s">
        <v>6818</v>
      </c>
    </row>
    <row r="1638" customFormat="false" ht="12.75" hidden="false" customHeight="false" outlineLevel="0" collapsed="false">
      <c r="A1638" s="0" t="str">
        <f aca="false">MID(B1638,5,4)</f>
        <v>2001</v>
      </c>
      <c r="B1638" s="0" t="s">
        <v>6822</v>
      </c>
      <c r="C1638" s="0" t="s">
        <v>6823</v>
      </c>
      <c r="D1638" s="0" t="s">
        <v>5907</v>
      </c>
      <c r="E1638" s="0" t="s">
        <v>6824</v>
      </c>
      <c r="F1638" s="0" t="s">
        <v>6818</v>
      </c>
    </row>
    <row r="1639" customFormat="false" ht="12.75" hidden="false" customHeight="false" outlineLevel="0" collapsed="false">
      <c r="A1639" s="0" t="str">
        <f aca="false">MID(B1639,5,4)</f>
        <v>2001</v>
      </c>
      <c r="B1639" s="0" t="s">
        <v>6825</v>
      </c>
      <c r="C1639" s="0" t="s">
        <v>6826</v>
      </c>
      <c r="D1639" s="0" t="s">
        <v>5907</v>
      </c>
      <c r="E1639" s="0" t="s">
        <v>6827</v>
      </c>
      <c r="F1639" s="0" t="s">
        <v>6818</v>
      </c>
    </row>
    <row r="1640" customFormat="false" ht="12.75" hidden="false" customHeight="false" outlineLevel="0" collapsed="false">
      <c r="A1640" s="0" t="str">
        <f aca="false">MID(B1640,5,4)</f>
        <v>2001</v>
      </c>
      <c r="B1640" s="0" t="s">
        <v>6828</v>
      </c>
      <c r="C1640" s="0" t="s">
        <v>6829</v>
      </c>
      <c r="D1640" s="0" t="s">
        <v>5907</v>
      </c>
      <c r="E1640" s="0" t="s">
        <v>6830</v>
      </c>
      <c r="F1640" s="0" t="s">
        <v>6831</v>
      </c>
    </row>
    <row r="1641" customFormat="false" ht="12.75" hidden="false" customHeight="false" outlineLevel="0" collapsed="false">
      <c r="A1641" s="0" t="str">
        <f aca="false">MID(B1641,5,4)</f>
        <v>2001</v>
      </c>
      <c r="B1641" s="0" t="s">
        <v>6832</v>
      </c>
      <c r="C1641" s="0" t="s">
        <v>6833</v>
      </c>
      <c r="D1641" s="0" t="s">
        <v>5907</v>
      </c>
      <c r="E1641" s="0" t="s">
        <v>6834</v>
      </c>
      <c r="F1641" s="0" t="s">
        <v>6835</v>
      </c>
    </row>
    <row r="1642" customFormat="false" ht="12.75" hidden="false" customHeight="false" outlineLevel="0" collapsed="false">
      <c r="A1642" s="0" t="str">
        <f aca="false">MID(B1642,5,4)</f>
        <v>2001</v>
      </c>
      <c r="B1642" s="0" t="s">
        <v>6836</v>
      </c>
      <c r="C1642" s="0" t="s">
        <v>6837</v>
      </c>
      <c r="D1642" s="0" t="s">
        <v>5907</v>
      </c>
      <c r="E1642" s="0" t="s">
        <v>6838</v>
      </c>
      <c r="F1642" s="0" t="s">
        <v>6839</v>
      </c>
    </row>
    <row r="1643" customFormat="false" ht="12.75" hidden="false" customHeight="false" outlineLevel="0" collapsed="false">
      <c r="A1643" s="0" t="str">
        <f aca="false">MID(B1643,5,4)</f>
        <v>2001</v>
      </c>
      <c r="B1643" s="0" t="s">
        <v>6840</v>
      </c>
      <c r="C1643" s="0" t="s">
        <v>6841</v>
      </c>
      <c r="D1643" s="0" t="s">
        <v>5907</v>
      </c>
      <c r="E1643" s="0" t="s">
        <v>6842</v>
      </c>
      <c r="F1643" s="0" t="s">
        <v>6818</v>
      </c>
    </row>
    <row r="1644" customFormat="false" ht="12.75" hidden="false" customHeight="false" outlineLevel="0" collapsed="false">
      <c r="A1644" s="0" t="str">
        <f aca="false">MID(B1644,5,4)</f>
        <v>2001</v>
      </c>
      <c r="B1644" s="0" t="s">
        <v>6843</v>
      </c>
      <c r="C1644" s="0" t="s">
        <v>6844</v>
      </c>
      <c r="D1644" s="0" t="s">
        <v>5907</v>
      </c>
      <c r="E1644" s="0" t="s">
        <v>6845</v>
      </c>
      <c r="F1644" s="0" t="s">
        <v>6818</v>
      </c>
    </row>
    <row r="1645" customFormat="false" ht="12.75" hidden="false" customHeight="false" outlineLevel="0" collapsed="false">
      <c r="A1645" s="0" t="str">
        <f aca="false">MID(B1645,5,4)</f>
        <v>2001</v>
      </c>
      <c r="B1645" s="0" t="s">
        <v>6846</v>
      </c>
      <c r="C1645" s="0" t="s">
        <v>6847</v>
      </c>
      <c r="D1645" s="0" t="s">
        <v>5907</v>
      </c>
      <c r="E1645" s="0" t="s">
        <v>6848</v>
      </c>
      <c r="F1645" s="0" t="s">
        <v>6849</v>
      </c>
      <c r="G1645" s="0" t="s">
        <v>6850</v>
      </c>
    </row>
    <row r="1646" customFormat="false" ht="12.75" hidden="false" customHeight="false" outlineLevel="0" collapsed="false">
      <c r="A1646" s="0" t="str">
        <f aca="false">MID(B1646,5,4)</f>
        <v>2001</v>
      </c>
      <c r="B1646" s="0" t="s">
        <v>6851</v>
      </c>
      <c r="C1646" s="0" t="s">
        <v>6852</v>
      </c>
      <c r="D1646" s="0" t="s">
        <v>5907</v>
      </c>
      <c r="E1646" s="0" t="s">
        <v>6853</v>
      </c>
      <c r="F1646" s="0" t="s">
        <v>6835</v>
      </c>
    </row>
    <row r="1647" customFormat="false" ht="12.75" hidden="false" customHeight="false" outlineLevel="0" collapsed="false">
      <c r="A1647" s="0" t="str">
        <f aca="false">MID(B1647,5,4)</f>
        <v>2001</v>
      </c>
      <c r="B1647" s="0" t="s">
        <v>6854</v>
      </c>
      <c r="C1647" s="0" t="s">
        <v>6855</v>
      </c>
      <c r="D1647" s="0" t="s">
        <v>5907</v>
      </c>
      <c r="E1647" s="0" t="s">
        <v>6856</v>
      </c>
      <c r="F1647" s="0" t="s">
        <v>6857</v>
      </c>
      <c r="G1647" s="0" t="s">
        <v>6858</v>
      </c>
    </row>
    <row r="1648" customFormat="false" ht="12.75" hidden="false" customHeight="false" outlineLevel="0" collapsed="false">
      <c r="A1648" s="0" t="str">
        <f aca="false">MID(B1648,5,4)</f>
        <v>2001</v>
      </c>
      <c r="B1648" s="0" t="s">
        <v>6859</v>
      </c>
      <c r="C1648" s="0" t="s">
        <v>6860</v>
      </c>
      <c r="D1648" s="0" t="s">
        <v>5907</v>
      </c>
      <c r="E1648" s="0" t="s">
        <v>6861</v>
      </c>
      <c r="F1648" s="0" t="s">
        <v>6857</v>
      </c>
      <c r="G1648" s="0" t="s">
        <v>6862</v>
      </c>
    </row>
    <row r="1649" customFormat="false" ht="12.75" hidden="false" customHeight="false" outlineLevel="0" collapsed="false">
      <c r="A1649" s="0" t="str">
        <f aca="false">MID(B1649,5,4)</f>
        <v>2001</v>
      </c>
      <c r="B1649" s="0" t="s">
        <v>6863</v>
      </c>
      <c r="C1649" s="0" t="s">
        <v>6864</v>
      </c>
      <c r="D1649" s="0" t="s">
        <v>5907</v>
      </c>
      <c r="E1649" s="0" t="s">
        <v>6865</v>
      </c>
      <c r="F1649" s="0" t="s">
        <v>6857</v>
      </c>
      <c r="G1649" s="0" t="s">
        <v>6866</v>
      </c>
    </row>
    <row r="1650" customFormat="false" ht="12.75" hidden="false" customHeight="false" outlineLevel="0" collapsed="false">
      <c r="A1650" s="0" t="str">
        <f aca="false">MID(B1650,5,4)</f>
        <v>2001</v>
      </c>
      <c r="B1650" s="0" t="s">
        <v>6867</v>
      </c>
      <c r="C1650" s="0" t="s">
        <v>6868</v>
      </c>
      <c r="D1650" s="0" t="s">
        <v>5907</v>
      </c>
      <c r="E1650" s="0" t="s">
        <v>6869</v>
      </c>
      <c r="F1650" s="0" t="s">
        <v>6857</v>
      </c>
      <c r="G1650" s="0" t="s">
        <v>6870</v>
      </c>
    </row>
    <row r="1651" customFormat="false" ht="12.75" hidden="false" customHeight="false" outlineLevel="0" collapsed="false">
      <c r="A1651" s="0" t="str">
        <f aca="false">MID(B1651,5,4)</f>
        <v>2001</v>
      </c>
      <c r="B1651" s="0" t="s">
        <v>6871</v>
      </c>
      <c r="C1651" s="0" t="s">
        <v>6872</v>
      </c>
      <c r="D1651" s="0" t="s">
        <v>6873</v>
      </c>
      <c r="E1651" s="0" t="s">
        <v>6874</v>
      </c>
      <c r="F1651" s="0" t="s">
        <v>6875</v>
      </c>
      <c r="G1651" s="0" t="s">
        <v>6876</v>
      </c>
    </row>
    <row r="1652" customFormat="false" ht="12.75" hidden="false" customHeight="false" outlineLevel="0" collapsed="false">
      <c r="A1652" s="0" t="str">
        <f aca="false">MID(B1652,5,4)</f>
        <v>2001</v>
      </c>
      <c r="B1652" s="0" t="s">
        <v>6877</v>
      </c>
      <c r="C1652" s="0" t="s">
        <v>6878</v>
      </c>
      <c r="D1652" s="0" t="s">
        <v>5907</v>
      </c>
      <c r="E1652" s="0" t="s">
        <v>6879</v>
      </c>
      <c r="F1652" s="0" t="s">
        <v>6857</v>
      </c>
      <c r="G1652" s="0" t="s">
        <v>6880</v>
      </c>
    </row>
    <row r="1653" customFormat="false" ht="12.75" hidden="false" customHeight="false" outlineLevel="0" collapsed="false">
      <c r="A1653" s="0" t="str">
        <f aca="false">MID(B1653,5,4)</f>
        <v>2001</v>
      </c>
      <c r="B1653" s="0" t="s">
        <v>6881</v>
      </c>
      <c r="C1653" s="0" t="s">
        <v>6882</v>
      </c>
      <c r="D1653" s="0" t="s">
        <v>6883</v>
      </c>
      <c r="E1653" s="0" t="s">
        <v>6884</v>
      </c>
      <c r="F1653" s="0" t="s">
        <v>6885</v>
      </c>
    </row>
    <row r="1654" customFormat="false" ht="12.75" hidden="false" customHeight="false" outlineLevel="0" collapsed="false">
      <c r="A1654" s="0" t="str">
        <f aca="false">MID(B1654,5,4)</f>
        <v>2001</v>
      </c>
      <c r="B1654" s="0" t="s">
        <v>6886</v>
      </c>
      <c r="C1654" s="0" t="s">
        <v>6887</v>
      </c>
      <c r="D1654" s="0" t="s">
        <v>6883</v>
      </c>
      <c r="E1654" s="0" t="s">
        <v>6888</v>
      </c>
      <c r="F1654" s="0" t="s">
        <v>6885</v>
      </c>
    </row>
    <row r="1655" customFormat="false" ht="12.75" hidden="false" customHeight="false" outlineLevel="0" collapsed="false">
      <c r="A1655" s="0" t="str">
        <f aca="false">MID(B1655,5,4)</f>
        <v>2001</v>
      </c>
      <c r="B1655" s="0" t="s">
        <v>6889</v>
      </c>
      <c r="C1655" s="0" t="s">
        <v>6890</v>
      </c>
      <c r="D1655" s="0" t="s">
        <v>5907</v>
      </c>
      <c r="E1655" s="0" t="s">
        <v>6891</v>
      </c>
      <c r="F1655" s="0" t="s">
        <v>6892</v>
      </c>
      <c r="G1655" s="0" t="s">
        <v>6893</v>
      </c>
    </row>
    <row r="1656" customFormat="false" ht="12.75" hidden="false" customHeight="false" outlineLevel="0" collapsed="false">
      <c r="A1656" s="0" t="str">
        <f aca="false">MID(B1656,5,4)</f>
        <v>2001</v>
      </c>
      <c r="B1656" s="0" t="s">
        <v>6894</v>
      </c>
      <c r="C1656" s="0" t="s">
        <v>6895</v>
      </c>
      <c r="D1656" s="0" t="s">
        <v>5907</v>
      </c>
      <c r="E1656" s="0" t="s">
        <v>6896</v>
      </c>
      <c r="F1656" s="0" t="s">
        <v>6835</v>
      </c>
      <c r="G1656" s="0" t="s">
        <v>6897</v>
      </c>
    </row>
    <row r="1657" customFormat="false" ht="12.75" hidden="false" customHeight="false" outlineLevel="0" collapsed="false">
      <c r="A1657" s="0" t="str">
        <f aca="false">MID(B1657,5,4)</f>
        <v>2001</v>
      </c>
      <c r="B1657" s="0" t="s">
        <v>6898</v>
      </c>
      <c r="C1657" s="0" t="s">
        <v>6899</v>
      </c>
      <c r="D1657" s="0" t="s">
        <v>5907</v>
      </c>
      <c r="E1657" s="0" t="s">
        <v>6900</v>
      </c>
      <c r="F1657" s="0" t="s">
        <v>6857</v>
      </c>
      <c r="G1657" s="0" t="s">
        <v>6901</v>
      </c>
    </row>
    <row r="1658" customFormat="false" ht="12.75" hidden="false" customHeight="false" outlineLevel="0" collapsed="false">
      <c r="A1658" s="0" t="str">
        <f aca="false">MID(B1658,5,4)</f>
        <v>2001</v>
      </c>
      <c r="B1658" s="0" t="s">
        <v>6902</v>
      </c>
      <c r="C1658" s="0" t="s">
        <v>6903</v>
      </c>
      <c r="D1658" s="0" t="s">
        <v>5907</v>
      </c>
      <c r="E1658" s="0" t="s">
        <v>6904</v>
      </c>
      <c r="F1658" s="0" t="s">
        <v>6905</v>
      </c>
      <c r="G1658" s="0" t="s">
        <v>6906</v>
      </c>
    </row>
    <row r="1659" customFormat="false" ht="12.75" hidden="false" customHeight="false" outlineLevel="0" collapsed="false">
      <c r="A1659" s="0" t="str">
        <f aca="false">MID(B1659,5,4)</f>
        <v>2001</v>
      </c>
      <c r="B1659" s="0" t="s">
        <v>6907</v>
      </c>
      <c r="C1659" s="0" t="s">
        <v>6908</v>
      </c>
      <c r="D1659" s="0" t="s">
        <v>5907</v>
      </c>
      <c r="E1659" s="0" t="s">
        <v>6909</v>
      </c>
      <c r="F1659" s="0" t="s">
        <v>6835</v>
      </c>
      <c r="G1659" s="0" t="s">
        <v>6910</v>
      </c>
    </row>
    <row r="1660" customFormat="false" ht="12.75" hidden="false" customHeight="false" outlineLevel="0" collapsed="false">
      <c r="A1660" s="0" t="str">
        <f aca="false">MID(B1660,5,4)</f>
        <v>2001</v>
      </c>
      <c r="B1660" s="0" t="s">
        <v>6911</v>
      </c>
      <c r="C1660" s="0" t="s">
        <v>6912</v>
      </c>
      <c r="D1660" s="0" t="s">
        <v>5907</v>
      </c>
      <c r="E1660" s="0" t="s">
        <v>6913</v>
      </c>
      <c r="F1660" s="0" t="s">
        <v>6914</v>
      </c>
      <c r="G1660" s="0" t="s">
        <v>6915</v>
      </c>
    </row>
    <row r="1661" customFormat="false" ht="12.75" hidden="false" customHeight="false" outlineLevel="0" collapsed="false">
      <c r="A1661" s="0" t="str">
        <f aca="false">MID(B1661,5,4)</f>
        <v>2001</v>
      </c>
      <c r="B1661" s="0" t="s">
        <v>6916</v>
      </c>
      <c r="C1661" s="0" t="s">
        <v>6917</v>
      </c>
      <c r="D1661" s="0" t="s">
        <v>5907</v>
      </c>
      <c r="E1661" s="0" t="s">
        <v>6918</v>
      </c>
      <c r="F1661" s="0" t="s">
        <v>6919</v>
      </c>
      <c r="G1661" s="0" t="s">
        <v>6920</v>
      </c>
    </row>
    <row r="1662" customFormat="false" ht="12.75" hidden="false" customHeight="false" outlineLevel="0" collapsed="false">
      <c r="A1662" s="0" t="str">
        <f aca="false">MID(B1662,5,4)</f>
        <v>2001</v>
      </c>
      <c r="B1662" s="0" t="s">
        <v>6921</v>
      </c>
      <c r="C1662" s="0" t="s">
        <v>6922</v>
      </c>
      <c r="D1662" s="0" t="s">
        <v>5907</v>
      </c>
      <c r="E1662" s="0" t="s">
        <v>6923</v>
      </c>
      <c r="F1662" s="0" t="s">
        <v>6857</v>
      </c>
      <c r="G1662" s="0" t="s">
        <v>6924</v>
      </c>
    </row>
    <row r="1663" customFormat="false" ht="12.75" hidden="false" customHeight="false" outlineLevel="0" collapsed="false">
      <c r="A1663" s="0" t="str">
        <f aca="false">MID(B1663,5,4)</f>
        <v>2001</v>
      </c>
      <c r="B1663" s="0" t="s">
        <v>6925</v>
      </c>
      <c r="C1663" s="0" t="s">
        <v>6926</v>
      </c>
      <c r="D1663" s="0" t="s">
        <v>5907</v>
      </c>
      <c r="E1663" s="0" t="s">
        <v>6927</v>
      </c>
      <c r="F1663" s="0" t="s">
        <v>6835</v>
      </c>
    </row>
    <row r="1664" customFormat="false" ht="12.75" hidden="false" customHeight="false" outlineLevel="0" collapsed="false">
      <c r="A1664" s="0" t="str">
        <f aca="false">MID(B1664,5,4)</f>
        <v>2001</v>
      </c>
      <c r="B1664" s="0" t="s">
        <v>6928</v>
      </c>
      <c r="C1664" s="0" t="s">
        <v>6929</v>
      </c>
      <c r="D1664" s="0" t="s">
        <v>5907</v>
      </c>
      <c r="E1664" s="0" t="s">
        <v>6930</v>
      </c>
      <c r="F1664" s="0" t="s">
        <v>6931</v>
      </c>
      <c r="G1664" s="0" t="s">
        <v>6932</v>
      </c>
    </row>
    <row r="1665" customFormat="false" ht="12.75" hidden="false" customHeight="false" outlineLevel="0" collapsed="false">
      <c r="A1665" s="0" t="str">
        <f aca="false">MID(B1665,5,4)</f>
        <v>2001</v>
      </c>
      <c r="B1665" s="0" t="s">
        <v>6933</v>
      </c>
      <c r="C1665" s="0" t="s">
        <v>6934</v>
      </c>
      <c r="D1665" s="0" t="s">
        <v>5907</v>
      </c>
      <c r="E1665" s="0" t="s">
        <v>6935</v>
      </c>
      <c r="F1665" s="0" t="s">
        <v>6835</v>
      </c>
    </row>
    <row r="1666" customFormat="false" ht="12.75" hidden="false" customHeight="false" outlineLevel="0" collapsed="false">
      <c r="A1666" s="0" t="str">
        <f aca="false">MID(B1666,5,4)</f>
        <v>2001</v>
      </c>
      <c r="B1666" s="0" t="s">
        <v>6936</v>
      </c>
      <c r="C1666" s="0" t="s">
        <v>6937</v>
      </c>
      <c r="D1666" s="0" t="s">
        <v>5907</v>
      </c>
      <c r="E1666" s="0" t="s">
        <v>6938</v>
      </c>
      <c r="F1666" s="0" t="s">
        <v>6839</v>
      </c>
    </row>
    <row r="1667" customFormat="false" ht="12.75" hidden="false" customHeight="false" outlineLevel="0" collapsed="false">
      <c r="A1667" s="0" t="str">
        <f aca="false">MID(B1667,5,4)</f>
        <v>2001</v>
      </c>
      <c r="B1667" s="0" t="s">
        <v>6939</v>
      </c>
      <c r="C1667" s="0" t="s">
        <v>6940</v>
      </c>
      <c r="D1667" s="0" t="s">
        <v>5907</v>
      </c>
      <c r="E1667" s="0" t="s">
        <v>6941</v>
      </c>
      <c r="F1667" s="0" t="s">
        <v>6835</v>
      </c>
    </row>
    <row r="1668" customFormat="false" ht="12.75" hidden="false" customHeight="false" outlineLevel="0" collapsed="false">
      <c r="A1668" s="0" t="str">
        <f aca="false">MID(B1668,5,4)</f>
        <v>2001</v>
      </c>
      <c r="B1668" s="0" t="s">
        <v>6942</v>
      </c>
      <c r="C1668" s="0" t="s">
        <v>6943</v>
      </c>
      <c r="D1668" s="0" t="s">
        <v>5907</v>
      </c>
      <c r="E1668" s="0" t="s">
        <v>6944</v>
      </c>
      <c r="F1668" s="0" t="s">
        <v>6839</v>
      </c>
    </row>
    <row r="1669" customFormat="false" ht="12.75" hidden="false" customHeight="false" outlineLevel="0" collapsed="false">
      <c r="A1669" s="0" t="str">
        <f aca="false">MID(B1669,5,4)</f>
        <v>2001</v>
      </c>
      <c r="B1669" s="0" t="s">
        <v>6945</v>
      </c>
      <c r="C1669" s="0" t="s">
        <v>6946</v>
      </c>
      <c r="D1669" s="0" t="s">
        <v>5907</v>
      </c>
      <c r="E1669" s="0" t="s">
        <v>6947</v>
      </c>
      <c r="F1669" s="0" t="s">
        <v>6914</v>
      </c>
    </row>
    <row r="1670" customFormat="false" ht="12.75" hidden="false" customHeight="false" outlineLevel="0" collapsed="false">
      <c r="A1670" s="0" t="str">
        <f aca="false">MID(B1670,5,4)</f>
        <v>2001</v>
      </c>
      <c r="B1670" s="0" t="s">
        <v>6948</v>
      </c>
      <c r="C1670" s="0" t="s">
        <v>6949</v>
      </c>
      <c r="D1670" s="0" t="s">
        <v>5907</v>
      </c>
      <c r="E1670" s="0" t="s">
        <v>6950</v>
      </c>
      <c r="F1670" s="0" t="s">
        <v>6839</v>
      </c>
      <c r="G1670" s="0" t="s">
        <v>6951</v>
      </c>
    </row>
    <row r="1671" customFormat="false" ht="12.75" hidden="false" customHeight="false" outlineLevel="0" collapsed="false">
      <c r="A1671" s="0" t="str">
        <f aca="false">MID(B1671,5,4)</f>
        <v>2001</v>
      </c>
      <c r="B1671" s="0" t="s">
        <v>6952</v>
      </c>
      <c r="C1671" s="0" t="s">
        <v>6953</v>
      </c>
      <c r="D1671" s="0" t="s">
        <v>5907</v>
      </c>
      <c r="E1671" s="0" t="s">
        <v>6954</v>
      </c>
      <c r="F1671" s="0" t="s">
        <v>6857</v>
      </c>
      <c r="G1671" s="0" t="s">
        <v>6955</v>
      </c>
    </row>
    <row r="1672" customFormat="false" ht="12.75" hidden="false" customHeight="false" outlineLevel="0" collapsed="false">
      <c r="A1672" s="0" t="str">
        <f aca="false">MID(B1672,5,4)</f>
        <v>2001</v>
      </c>
      <c r="B1672" s="0" t="s">
        <v>6956</v>
      </c>
      <c r="C1672" s="0" t="s">
        <v>6957</v>
      </c>
      <c r="D1672" s="0" t="s">
        <v>5907</v>
      </c>
      <c r="E1672" s="0" t="s">
        <v>6958</v>
      </c>
      <c r="F1672" s="0" t="s">
        <v>6857</v>
      </c>
      <c r="G1672" s="0" t="s">
        <v>6959</v>
      </c>
    </row>
    <row r="1673" customFormat="false" ht="12.75" hidden="false" customHeight="false" outlineLevel="0" collapsed="false">
      <c r="A1673" s="0" t="str">
        <f aca="false">MID(B1673,5,4)</f>
        <v>2001</v>
      </c>
      <c r="B1673" s="0" t="s">
        <v>6960</v>
      </c>
      <c r="C1673" s="0" t="s">
        <v>6961</v>
      </c>
      <c r="D1673" s="0" t="s">
        <v>5907</v>
      </c>
      <c r="E1673" s="0" t="s">
        <v>6962</v>
      </c>
      <c r="F1673" s="0" t="s">
        <v>6857</v>
      </c>
      <c r="G1673" s="0" t="s">
        <v>6963</v>
      </c>
    </row>
    <row r="1674" customFormat="false" ht="12.75" hidden="false" customHeight="false" outlineLevel="0" collapsed="false">
      <c r="A1674" s="0" t="str">
        <f aca="false">MID(B1674,5,4)</f>
        <v>2001</v>
      </c>
      <c r="B1674" s="0" t="s">
        <v>6964</v>
      </c>
      <c r="C1674" s="0" t="s">
        <v>6965</v>
      </c>
      <c r="D1674" s="0" t="s">
        <v>5907</v>
      </c>
      <c r="E1674" s="0" t="s">
        <v>6966</v>
      </c>
      <c r="F1674" s="0" t="s">
        <v>6857</v>
      </c>
      <c r="G1674" s="0" t="s">
        <v>6963</v>
      </c>
    </row>
    <row r="1675" customFormat="false" ht="12.75" hidden="false" customHeight="false" outlineLevel="0" collapsed="false">
      <c r="A1675" s="0" t="str">
        <f aca="false">MID(B1675,5,4)</f>
        <v>2001</v>
      </c>
      <c r="B1675" s="0" t="s">
        <v>6967</v>
      </c>
      <c r="C1675" s="0" t="s">
        <v>6968</v>
      </c>
      <c r="D1675" s="0" t="s">
        <v>5907</v>
      </c>
      <c r="E1675" s="0" t="s">
        <v>6969</v>
      </c>
      <c r="F1675" s="0" t="s">
        <v>6857</v>
      </c>
      <c r="G1675" s="0" t="s">
        <v>6970</v>
      </c>
    </row>
    <row r="1676" customFormat="false" ht="12.75" hidden="false" customHeight="false" outlineLevel="0" collapsed="false">
      <c r="A1676" s="0" t="str">
        <f aca="false">MID(B1676,5,4)</f>
        <v>2001</v>
      </c>
      <c r="B1676" s="0" t="s">
        <v>6971</v>
      </c>
      <c r="C1676" s="0" t="s">
        <v>6972</v>
      </c>
      <c r="D1676" s="0" t="s">
        <v>6226</v>
      </c>
      <c r="E1676" s="0" t="s">
        <v>6973</v>
      </c>
      <c r="F1676" s="0" t="s">
        <v>6974</v>
      </c>
      <c r="G1676" s="0" t="s">
        <v>6975</v>
      </c>
    </row>
    <row r="1677" customFormat="false" ht="12.75" hidden="false" customHeight="false" outlineLevel="0" collapsed="false">
      <c r="A1677" s="0" t="str">
        <f aca="false">MID(B1677,5,4)</f>
        <v>2001</v>
      </c>
      <c r="B1677" s="0" t="s">
        <v>6976</v>
      </c>
      <c r="C1677" s="0" t="s">
        <v>6977</v>
      </c>
      <c r="D1677" s="0" t="s">
        <v>6226</v>
      </c>
      <c r="E1677" s="0" t="s">
        <v>6978</v>
      </c>
      <c r="F1677" s="0" t="s">
        <v>6979</v>
      </c>
      <c r="G1677" s="0" t="s">
        <v>6980</v>
      </c>
    </row>
    <row r="1678" customFormat="false" ht="12.75" hidden="false" customHeight="false" outlineLevel="0" collapsed="false">
      <c r="A1678" s="0" t="str">
        <f aca="false">MID(B1678,5,4)</f>
        <v>2001</v>
      </c>
      <c r="B1678" s="0" t="s">
        <v>6981</v>
      </c>
      <c r="C1678" s="0" t="s">
        <v>6982</v>
      </c>
      <c r="D1678" s="0" t="s">
        <v>5907</v>
      </c>
      <c r="E1678" s="0" t="s">
        <v>6983</v>
      </c>
      <c r="F1678" s="0" t="s">
        <v>6984</v>
      </c>
      <c r="G1678" s="0" t="s">
        <v>6985</v>
      </c>
    </row>
    <row r="1679" customFormat="false" ht="12.75" hidden="false" customHeight="false" outlineLevel="0" collapsed="false">
      <c r="A1679" s="0" t="str">
        <f aca="false">MID(B1679,5,4)</f>
        <v>2001</v>
      </c>
      <c r="B1679" s="0" t="s">
        <v>6986</v>
      </c>
      <c r="C1679" s="0" t="s">
        <v>6987</v>
      </c>
      <c r="D1679" s="0" t="s">
        <v>5907</v>
      </c>
      <c r="E1679" s="0" t="s">
        <v>6988</v>
      </c>
      <c r="F1679" s="0" t="s">
        <v>6989</v>
      </c>
    </row>
    <row r="1680" customFormat="false" ht="12.75" hidden="false" customHeight="false" outlineLevel="0" collapsed="false">
      <c r="A1680" s="0" t="str">
        <f aca="false">MID(B1680,5,4)</f>
        <v>2001</v>
      </c>
      <c r="B1680" s="0" t="s">
        <v>6990</v>
      </c>
      <c r="C1680" s="0" t="s">
        <v>6991</v>
      </c>
      <c r="D1680" s="0" t="s">
        <v>5907</v>
      </c>
      <c r="E1680" s="0" t="s">
        <v>6992</v>
      </c>
      <c r="F1680" s="0" t="s">
        <v>6993</v>
      </c>
      <c r="G1680" s="0" t="s">
        <v>6994</v>
      </c>
    </row>
    <row r="1681" customFormat="false" ht="12.75" hidden="false" customHeight="false" outlineLevel="0" collapsed="false">
      <c r="A1681" s="0" t="str">
        <f aca="false">MID(B1681,5,4)</f>
        <v>2001</v>
      </c>
      <c r="B1681" s="0" t="s">
        <v>6995</v>
      </c>
      <c r="C1681" s="0" t="s">
        <v>6996</v>
      </c>
      <c r="D1681" s="0" t="s">
        <v>5907</v>
      </c>
      <c r="E1681" s="0" t="s">
        <v>6997</v>
      </c>
      <c r="F1681" s="0" t="s">
        <v>6989</v>
      </c>
    </row>
    <row r="1682" customFormat="false" ht="12.75" hidden="false" customHeight="false" outlineLevel="0" collapsed="false">
      <c r="A1682" s="0" t="str">
        <f aca="false">MID(B1682,5,4)</f>
        <v>2001</v>
      </c>
      <c r="B1682" s="0" t="s">
        <v>6998</v>
      </c>
      <c r="C1682" s="0" t="s">
        <v>6999</v>
      </c>
      <c r="D1682" s="0" t="s">
        <v>5907</v>
      </c>
      <c r="E1682" s="0" t="s">
        <v>7000</v>
      </c>
      <c r="F1682" s="0" t="s">
        <v>6989</v>
      </c>
    </row>
    <row r="1683" customFormat="false" ht="12.75" hidden="false" customHeight="false" outlineLevel="0" collapsed="false">
      <c r="A1683" s="0" t="str">
        <f aca="false">MID(B1683,5,4)</f>
        <v>2001</v>
      </c>
      <c r="B1683" s="0" t="s">
        <v>7001</v>
      </c>
      <c r="C1683" s="0" t="s">
        <v>7002</v>
      </c>
      <c r="D1683" s="0" t="s">
        <v>5907</v>
      </c>
      <c r="E1683" s="0" t="s">
        <v>7003</v>
      </c>
      <c r="F1683" s="0" t="s">
        <v>7004</v>
      </c>
    </row>
    <row r="1684" customFormat="false" ht="12.75" hidden="false" customHeight="false" outlineLevel="0" collapsed="false">
      <c r="A1684" s="0" t="str">
        <f aca="false">MID(B1684,5,4)</f>
        <v>2001</v>
      </c>
      <c r="B1684" s="0" t="s">
        <v>7005</v>
      </c>
      <c r="C1684" s="0" t="s">
        <v>7006</v>
      </c>
      <c r="D1684" s="0" t="s">
        <v>5907</v>
      </c>
      <c r="E1684" s="0" t="s">
        <v>7007</v>
      </c>
      <c r="F1684" s="0" t="s">
        <v>6989</v>
      </c>
    </row>
    <row r="1685" customFormat="false" ht="12.75" hidden="false" customHeight="false" outlineLevel="0" collapsed="false">
      <c r="A1685" s="0" t="str">
        <f aca="false">MID(B1685,5,4)</f>
        <v>2001</v>
      </c>
      <c r="B1685" s="0" t="s">
        <v>7008</v>
      </c>
      <c r="C1685" s="0" t="s">
        <v>7009</v>
      </c>
      <c r="D1685" s="0" t="s">
        <v>5907</v>
      </c>
      <c r="E1685" s="0" t="s">
        <v>7010</v>
      </c>
      <c r="F1685" s="0" t="s">
        <v>7011</v>
      </c>
      <c r="G1685" s="0" t="s">
        <v>6932</v>
      </c>
    </row>
    <row r="1686" customFormat="false" ht="12.75" hidden="false" customHeight="false" outlineLevel="0" collapsed="false">
      <c r="A1686" s="0" t="str">
        <f aca="false">MID(B1686,5,4)</f>
        <v>2001</v>
      </c>
      <c r="B1686" s="0" t="s">
        <v>7012</v>
      </c>
      <c r="C1686" s="0" t="s">
        <v>7013</v>
      </c>
      <c r="D1686" s="0" t="s">
        <v>5907</v>
      </c>
      <c r="E1686" s="0" t="s">
        <v>7014</v>
      </c>
      <c r="F1686" s="0" t="s">
        <v>6857</v>
      </c>
      <c r="G1686" s="0" t="s">
        <v>7015</v>
      </c>
    </row>
    <row r="1687" customFormat="false" ht="12.75" hidden="false" customHeight="false" outlineLevel="0" collapsed="false">
      <c r="A1687" s="0" t="str">
        <f aca="false">MID(B1687,5,4)</f>
        <v>2001</v>
      </c>
      <c r="B1687" s="0" t="s">
        <v>7016</v>
      </c>
      <c r="C1687" s="0" t="s">
        <v>7017</v>
      </c>
      <c r="D1687" s="0" t="s">
        <v>5907</v>
      </c>
      <c r="E1687" s="0" t="s">
        <v>7018</v>
      </c>
      <c r="F1687" s="0" t="s">
        <v>7019</v>
      </c>
      <c r="G1687" s="0" t="s">
        <v>7020</v>
      </c>
    </row>
    <row r="1688" customFormat="false" ht="12.75" hidden="false" customHeight="false" outlineLevel="0" collapsed="false">
      <c r="A1688" s="0" t="str">
        <f aca="false">MID(B1688,5,4)</f>
        <v>2001</v>
      </c>
      <c r="B1688" s="0" t="s">
        <v>7021</v>
      </c>
      <c r="C1688" s="0" t="s">
        <v>7022</v>
      </c>
      <c r="D1688" s="0" t="s">
        <v>5907</v>
      </c>
      <c r="E1688" s="0" t="s">
        <v>7023</v>
      </c>
      <c r="F1688" s="0" t="s">
        <v>7024</v>
      </c>
      <c r="G1688" s="0" t="s">
        <v>7025</v>
      </c>
    </row>
    <row r="1689" customFormat="false" ht="12.75" hidden="false" customHeight="false" outlineLevel="0" collapsed="false">
      <c r="A1689" s="0" t="str">
        <f aca="false">MID(B1689,5,4)</f>
        <v>2001</v>
      </c>
      <c r="B1689" s="0" t="s">
        <v>7026</v>
      </c>
      <c r="C1689" s="0" t="s">
        <v>7027</v>
      </c>
      <c r="D1689" s="0" t="s">
        <v>2683</v>
      </c>
      <c r="E1689" s="0" t="s">
        <v>7028</v>
      </c>
      <c r="F1689" s="0" t="s">
        <v>7029</v>
      </c>
    </row>
    <row r="1690" customFormat="false" ht="12.75" hidden="false" customHeight="false" outlineLevel="0" collapsed="false">
      <c r="A1690" s="0" t="str">
        <f aca="false">MID(B1690,5,4)</f>
        <v>2001</v>
      </c>
      <c r="B1690" s="0" t="s">
        <v>7030</v>
      </c>
      <c r="C1690" s="0" t="s">
        <v>7031</v>
      </c>
      <c r="D1690" s="0" t="s">
        <v>5907</v>
      </c>
      <c r="E1690" s="0" t="s">
        <v>7032</v>
      </c>
      <c r="F1690" s="0" t="s">
        <v>6989</v>
      </c>
    </row>
    <row r="1691" customFormat="false" ht="12.75" hidden="false" customHeight="false" outlineLevel="0" collapsed="false">
      <c r="A1691" s="0" t="str">
        <f aca="false">MID(B1691,5,4)</f>
        <v>2001</v>
      </c>
      <c r="B1691" s="0" t="s">
        <v>7033</v>
      </c>
      <c r="C1691" s="0" t="s">
        <v>7034</v>
      </c>
      <c r="D1691" s="0" t="s">
        <v>5907</v>
      </c>
      <c r="E1691" s="0" t="s">
        <v>7035</v>
      </c>
      <c r="F1691" s="0" t="s">
        <v>6979</v>
      </c>
      <c r="G1691" s="0" t="s">
        <v>7036</v>
      </c>
    </row>
    <row r="1692" customFormat="false" ht="12.75" hidden="false" customHeight="false" outlineLevel="0" collapsed="false">
      <c r="A1692" s="0" t="str">
        <f aca="false">MID(B1692,5,4)</f>
        <v>2001</v>
      </c>
      <c r="B1692" s="0" t="s">
        <v>7037</v>
      </c>
      <c r="C1692" s="0" t="s">
        <v>7038</v>
      </c>
      <c r="D1692" s="0" t="s">
        <v>5907</v>
      </c>
      <c r="E1692" s="0" t="s">
        <v>7039</v>
      </c>
      <c r="F1692" s="0" t="s">
        <v>7040</v>
      </c>
      <c r="G1692" s="0" t="s">
        <v>7041</v>
      </c>
    </row>
    <row r="1693" customFormat="false" ht="12.75" hidden="false" customHeight="false" outlineLevel="0" collapsed="false">
      <c r="A1693" s="0" t="str">
        <f aca="false">MID(B1693,5,4)</f>
        <v>2001</v>
      </c>
      <c r="B1693" s="0" t="s">
        <v>7042</v>
      </c>
      <c r="C1693" s="0" t="s">
        <v>7043</v>
      </c>
      <c r="D1693" s="0" t="s">
        <v>5907</v>
      </c>
      <c r="E1693" s="0" t="s">
        <v>7044</v>
      </c>
      <c r="F1693" s="0" t="s">
        <v>6857</v>
      </c>
      <c r="G1693" s="0" t="s">
        <v>7045</v>
      </c>
    </row>
    <row r="1694" customFormat="false" ht="12.75" hidden="false" customHeight="false" outlineLevel="0" collapsed="false">
      <c r="A1694" s="0" t="str">
        <f aca="false">MID(B1694,5,4)</f>
        <v>2001</v>
      </c>
      <c r="B1694" s="0" t="s">
        <v>7046</v>
      </c>
      <c r="C1694" s="0" t="s">
        <v>7047</v>
      </c>
      <c r="D1694" s="0" t="s">
        <v>5907</v>
      </c>
      <c r="E1694" s="0" t="s">
        <v>7048</v>
      </c>
      <c r="F1694" s="0" t="s">
        <v>7049</v>
      </c>
      <c r="G1694" s="0" t="s">
        <v>7050</v>
      </c>
    </row>
    <row r="1695" customFormat="false" ht="12.75" hidden="false" customHeight="false" outlineLevel="0" collapsed="false">
      <c r="A1695" s="0" t="str">
        <f aca="false">MID(B1695,5,4)</f>
        <v>2001</v>
      </c>
      <c r="B1695" s="0" t="s">
        <v>7051</v>
      </c>
      <c r="C1695" s="0" t="s">
        <v>7052</v>
      </c>
      <c r="D1695" s="0" t="s">
        <v>5907</v>
      </c>
      <c r="E1695" s="0" t="s">
        <v>7053</v>
      </c>
      <c r="F1695" s="0" t="s">
        <v>7054</v>
      </c>
    </row>
    <row r="1696" customFormat="false" ht="12.75" hidden="false" customHeight="false" outlineLevel="0" collapsed="false">
      <c r="A1696" s="0" t="str">
        <f aca="false">MID(B1696,5,4)</f>
        <v>2001</v>
      </c>
      <c r="B1696" s="0" t="s">
        <v>7055</v>
      </c>
      <c r="C1696" s="0" t="s">
        <v>7056</v>
      </c>
      <c r="D1696" s="0" t="s">
        <v>5907</v>
      </c>
      <c r="E1696" s="0" t="s">
        <v>7057</v>
      </c>
      <c r="F1696" s="0" t="s">
        <v>7011</v>
      </c>
    </row>
    <row r="1697" customFormat="false" ht="12.75" hidden="false" customHeight="false" outlineLevel="0" collapsed="false">
      <c r="A1697" s="0" t="str">
        <f aca="false">MID(B1697,5,4)</f>
        <v>2001</v>
      </c>
      <c r="B1697" s="0" t="s">
        <v>7058</v>
      </c>
      <c r="C1697" s="0" t="s">
        <v>7059</v>
      </c>
      <c r="D1697" s="0" t="s">
        <v>5907</v>
      </c>
      <c r="E1697" s="0" t="s">
        <v>7060</v>
      </c>
      <c r="F1697" s="0" t="s">
        <v>7011</v>
      </c>
    </row>
    <row r="1698" customFormat="false" ht="12.75" hidden="false" customHeight="false" outlineLevel="0" collapsed="false">
      <c r="A1698" s="0" t="str">
        <f aca="false">MID(B1698,5,4)</f>
        <v>2001</v>
      </c>
      <c r="B1698" s="0" t="s">
        <v>7061</v>
      </c>
      <c r="C1698" s="0" t="s">
        <v>7062</v>
      </c>
      <c r="D1698" s="0" t="s">
        <v>5907</v>
      </c>
      <c r="E1698" s="0" t="s">
        <v>7063</v>
      </c>
      <c r="F1698" s="0" t="s">
        <v>6919</v>
      </c>
      <c r="G1698" s="0" t="s">
        <v>7064</v>
      </c>
    </row>
    <row r="1699" customFormat="false" ht="12.75" hidden="false" customHeight="false" outlineLevel="0" collapsed="false">
      <c r="A1699" s="0" t="str">
        <f aca="false">MID(B1699,5,4)</f>
        <v>2001</v>
      </c>
      <c r="B1699" s="0" t="s">
        <v>7065</v>
      </c>
      <c r="C1699" s="0" t="s">
        <v>7066</v>
      </c>
      <c r="D1699" s="0" t="s">
        <v>5907</v>
      </c>
      <c r="E1699" s="0" t="s">
        <v>7067</v>
      </c>
      <c r="F1699" s="0" t="s">
        <v>6839</v>
      </c>
    </row>
    <row r="1700" customFormat="false" ht="12.75" hidden="false" customHeight="false" outlineLevel="0" collapsed="false">
      <c r="A1700" s="0" t="str">
        <f aca="false">MID(B1700,5,4)</f>
        <v>2001</v>
      </c>
      <c r="B1700" s="0" t="s">
        <v>7068</v>
      </c>
      <c r="C1700" s="0" t="s">
        <v>7069</v>
      </c>
      <c r="D1700" s="0" t="s">
        <v>5907</v>
      </c>
      <c r="E1700" s="0" t="s">
        <v>7070</v>
      </c>
      <c r="F1700" s="0" t="s">
        <v>6989</v>
      </c>
    </row>
    <row r="1701" customFormat="false" ht="12.75" hidden="false" customHeight="false" outlineLevel="0" collapsed="false">
      <c r="A1701" s="0" t="str">
        <f aca="false">MID(B1701,5,4)</f>
        <v>2001</v>
      </c>
      <c r="B1701" s="0" t="s">
        <v>7071</v>
      </c>
      <c r="C1701" s="0" t="s">
        <v>7072</v>
      </c>
      <c r="D1701" s="0" t="s">
        <v>5907</v>
      </c>
      <c r="E1701" s="0" t="s">
        <v>7073</v>
      </c>
      <c r="F1701" s="0" t="s">
        <v>6989</v>
      </c>
    </row>
    <row r="1702" customFormat="false" ht="12.75" hidden="false" customHeight="false" outlineLevel="0" collapsed="false">
      <c r="A1702" s="0" t="str">
        <f aca="false">MID(B1702,5,4)</f>
        <v>2001</v>
      </c>
      <c r="B1702" s="0" t="s">
        <v>7074</v>
      </c>
      <c r="C1702" s="0" t="s">
        <v>7075</v>
      </c>
      <c r="D1702" s="0" t="s">
        <v>5907</v>
      </c>
      <c r="E1702" s="0" t="s">
        <v>7076</v>
      </c>
      <c r="F1702" s="0" t="s">
        <v>7077</v>
      </c>
      <c r="G1702" s="0" t="s">
        <v>7078</v>
      </c>
    </row>
    <row r="1703" customFormat="false" ht="12.75" hidden="false" customHeight="false" outlineLevel="0" collapsed="false">
      <c r="A1703" s="0" t="str">
        <f aca="false">MID(B1703,5,4)</f>
        <v>2001</v>
      </c>
      <c r="B1703" s="0" t="s">
        <v>7079</v>
      </c>
      <c r="C1703" s="0" t="s">
        <v>7080</v>
      </c>
      <c r="D1703" s="0" t="s">
        <v>5907</v>
      </c>
      <c r="E1703" s="0" t="s">
        <v>7081</v>
      </c>
      <c r="F1703" s="0" t="s">
        <v>7011</v>
      </c>
    </row>
    <row r="1704" customFormat="false" ht="12.75" hidden="false" customHeight="false" outlineLevel="0" collapsed="false">
      <c r="A1704" s="0" t="str">
        <f aca="false">MID(B1704,5,4)</f>
        <v>2001</v>
      </c>
      <c r="B1704" s="0" t="s">
        <v>7082</v>
      </c>
      <c r="C1704" s="0" t="s">
        <v>7083</v>
      </c>
      <c r="D1704" s="0" t="s">
        <v>5907</v>
      </c>
      <c r="E1704" s="0" t="s">
        <v>7084</v>
      </c>
      <c r="F1704" s="0" t="s">
        <v>7011</v>
      </c>
    </row>
    <row r="1705" customFormat="false" ht="12.75" hidden="false" customHeight="false" outlineLevel="0" collapsed="false">
      <c r="A1705" s="0" t="str">
        <f aca="false">MID(B1705,5,4)</f>
        <v>2001</v>
      </c>
      <c r="B1705" s="0" t="s">
        <v>7085</v>
      </c>
      <c r="C1705" s="0" t="s">
        <v>7086</v>
      </c>
      <c r="D1705" s="0" t="s">
        <v>5907</v>
      </c>
      <c r="E1705" s="0" t="s">
        <v>7087</v>
      </c>
      <c r="F1705" s="0" t="s">
        <v>7088</v>
      </c>
      <c r="G1705" s="0" t="s">
        <v>7089</v>
      </c>
    </row>
    <row r="1706" customFormat="false" ht="12.75" hidden="false" customHeight="false" outlineLevel="0" collapsed="false">
      <c r="A1706" s="0" t="str">
        <f aca="false">MID(B1706,5,4)</f>
        <v>2001</v>
      </c>
      <c r="B1706" s="0" t="s">
        <v>7090</v>
      </c>
      <c r="C1706" s="0" t="s">
        <v>7091</v>
      </c>
      <c r="D1706" s="0" t="s">
        <v>5907</v>
      </c>
      <c r="E1706" s="0" t="s">
        <v>7092</v>
      </c>
      <c r="F1706" s="0" t="s">
        <v>7093</v>
      </c>
      <c r="G1706" s="0" t="s">
        <v>7094</v>
      </c>
    </row>
    <row r="1707" customFormat="false" ht="12.75" hidden="false" customHeight="false" outlineLevel="0" collapsed="false">
      <c r="A1707" s="0" t="str">
        <f aca="false">MID(B1707,5,4)</f>
        <v>2001</v>
      </c>
      <c r="B1707" s="0" t="s">
        <v>7095</v>
      </c>
      <c r="C1707" s="0" t="s">
        <v>7096</v>
      </c>
      <c r="D1707" s="0" t="s">
        <v>5907</v>
      </c>
      <c r="E1707" s="0" t="s">
        <v>7097</v>
      </c>
      <c r="F1707" s="0" t="s">
        <v>7098</v>
      </c>
    </row>
    <row r="1708" customFormat="false" ht="12.75" hidden="false" customHeight="false" outlineLevel="0" collapsed="false">
      <c r="A1708" s="0" t="str">
        <f aca="false">MID(B1708,5,4)</f>
        <v>2001</v>
      </c>
      <c r="B1708" s="0" t="s">
        <v>7099</v>
      </c>
      <c r="C1708" s="0" t="s">
        <v>7100</v>
      </c>
      <c r="D1708" s="0" t="s">
        <v>5907</v>
      </c>
      <c r="E1708" s="0" t="s">
        <v>7101</v>
      </c>
      <c r="F1708" s="0" t="s">
        <v>7098</v>
      </c>
    </row>
    <row r="1709" customFormat="false" ht="12.75" hidden="false" customHeight="false" outlineLevel="0" collapsed="false">
      <c r="A1709" s="0" t="str">
        <f aca="false">MID(B1709,5,4)</f>
        <v>2001</v>
      </c>
      <c r="B1709" s="0" t="s">
        <v>7102</v>
      </c>
      <c r="C1709" s="0" t="s">
        <v>7103</v>
      </c>
      <c r="D1709" s="0" t="s">
        <v>5907</v>
      </c>
      <c r="E1709" s="0" t="s">
        <v>7104</v>
      </c>
      <c r="F1709" s="0" t="s">
        <v>7105</v>
      </c>
      <c r="G1709" s="0" t="s">
        <v>7106</v>
      </c>
    </row>
    <row r="1710" customFormat="false" ht="12.75" hidden="false" customHeight="false" outlineLevel="0" collapsed="false">
      <c r="A1710" s="0" t="str">
        <f aca="false">MID(B1710,5,4)</f>
        <v>2001</v>
      </c>
      <c r="B1710" s="0" t="s">
        <v>7107</v>
      </c>
      <c r="C1710" s="0" t="s">
        <v>7108</v>
      </c>
      <c r="D1710" s="0" t="s">
        <v>5907</v>
      </c>
      <c r="E1710" s="0" t="s">
        <v>7109</v>
      </c>
      <c r="F1710" s="0" t="s">
        <v>7110</v>
      </c>
    </row>
    <row r="1711" customFormat="false" ht="12.75" hidden="false" customHeight="false" outlineLevel="0" collapsed="false">
      <c r="A1711" s="0" t="str">
        <f aca="false">MID(B1711,5,4)</f>
        <v>2001</v>
      </c>
      <c r="B1711" s="0" t="s">
        <v>7111</v>
      </c>
      <c r="C1711" s="0" t="s">
        <v>7112</v>
      </c>
      <c r="D1711" s="0" t="s">
        <v>5907</v>
      </c>
      <c r="E1711" s="0" t="s">
        <v>7113</v>
      </c>
      <c r="F1711" s="0" t="s">
        <v>7114</v>
      </c>
      <c r="G1711" s="0" t="s">
        <v>7115</v>
      </c>
    </row>
    <row r="1712" customFormat="false" ht="12.75" hidden="false" customHeight="false" outlineLevel="0" collapsed="false">
      <c r="A1712" s="0" t="str">
        <f aca="false">MID(B1712,5,4)</f>
        <v>2001</v>
      </c>
      <c r="B1712" s="0" t="s">
        <v>7116</v>
      </c>
      <c r="C1712" s="0" t="s">
        <v>7117</v>
      </c>
      <c r="D1712" s="0" t="s">
        <v>5907</v>
      </c>
      <c r="E1712" s="0" t="s">
        <v>7118</v>
      </c>
      <c r="F1712" s="0" t="s">
        <v>7011</v>
      </c>
    </row>
    <row r="1713" customFormat="false" ht="12.75" hidden="false" customHeight="false" outlineLevel="0" collapsed="false">
      <c r="A1713" s="0" t="str">
        <f aca="false">MID(B1713,5,4)</f>
        <v>2001</v>
      </c>
      <c r="B1713" s="0" t="s">
        <v>7119</v>
      </c>
      <c r="C1713" s="0" t="s">
        <v>7120</v>
      </c>
      <c r="D1713" s="0" t="s">
        <v>5907</v>
      </c>
      <c r="E1713" s="0" t="s">
        <v>7121</v>
      </c>
      <c r="F1713" s="0" t="s">
        <v>7011</v>
      </c>
    </row>
    <row r="1714" customFormat="false" ht="12.75" hidden="false" customHeight="false" outlineLevel="0" collapsed="false">
      <c r="A1714" s="0" t="str">
        <f aca="false">MID(B1714,5,4)</f>
        <v>2001</v>
      </c>
      <c r="B1714" s="0" t="s">
        <v>7122</v>
      </c>
      <c r="C1714" s="0" t="s">
        <v>7123</v>
      </c>
      <c r="D1714" s="0" t="s">
        <v>5907</v>
      </c>
      <c r="E1714" s="0" t="s">
        <v>7124</v>
      </c>
      <c r="F1714" s="0" t="s">
        <v>7125</v>
      </c>
      <c r="G1714" s="0" t="s">
        <v>7126</v>
      </c>
    </row>
    <row r="1715" customFormat="false" ht="12.75" hidden="false" customHeight="false" outlineLevel="0" collapsed="false">
      <c r="A1715" s="0" t="str">
        <f aca="false">MID(B1715,5,4)</f>
        <v>2001</v>
      </c>
      <c r="B1715" s="0" t="s">
        <v>7127</v>
      </c>
      <c r="C1715" s="0" t="s">
        <v>7128</v>
      </c>
      <c r="D1715" s="0" t="s">
        <v>5907</v>
      </c>
      <c r="E1715" s="0" t="s">
        <v>7129</v>
      </c>
      <c r="F1715" s="0" t="s">
        <v>7098</v>
      </c>
    </row>
    <row r="1716" customFormat="false" ht="12.75" hidden="false" customHeight="false" outlineLevel="0" collapsed="false">
      <c r="A1716" s="0" t="str">
        <f aca="false">MID(B1716,5,4)</f>
        <v>2001</v>
      </c>
      <c r="B1716" s="0" t="s">
        <v>7130</v>
      </c>
      <c r="C1716" s="0" t="s">
        <v>7131</v>
      </c>
      <c r="D1716" s="0" t="s">
        <v>5907</v>
      </c>
      <c r="E1716" s="0" t="s">
        <v>7132</v>
      </c>
      <c r="F1716" s="0" t="s">
        <v>7098</v>
      </c>
    </row>
    <row r="1717" customFormat="false" ht="12.75" hidden="false" customHeight="false" outlineLevel="0" collapsed="false">
      <c r="A1717" s="0" t="str">
        <f aca="false">MID(B1717,5,4)</f>
        <v>2001</v>
      </c>
      <c r="B1717" s="0" t="s">
        <v>7133</v>
      </c>
      <c r="C1717" s="0" t="s">
        <v>7134</v>
      </c>
      <c r="D1717" s="0" t="s">
        <v>5907</v>
      </c>
      <c r="E1717" s="0" t="s">
        <v>7135</v>
      </c>
      <c r="F1717" s="0" t="s">
        <v>7136</v>
      </c>
      <c r="G1717" s="0" t="s">
        <v>7137</v>
      </c>
    </row>
    <row r="1718" customFormat="false" ht="12.75" hidden="false" customHeight="false" outlineLevel="0" collapsed="false">
      <c r="A1718" s="0" t="str">
        <f aca="false">MID(B1718,5,4)</f>
        <v>2001</v>
      </c>
      <c r="B1718" s="0" t="s">
        <v>7138</v>
      </c>
      <c r="C1718" s="0" t="s">
        <v>7139</v>
      </c>
      <c r="D1718" s="0" t="s">
        <v>5907</v>
      </c>
      <c r="E1718" s="0" t="s">
        <v>7140</v>
      </c>
      <c r="F1718" s="0" t="s">
        <v>7141</v>
      </c>
      <c r="G1718" s="0" t="s">
        <v>7142</v>
      </c>
    </row>
    <row r="1719" customFormat="false" ht="12.75" hidden="false" customHeight="false" outlineLevel="0" collapsed="false">
      <c r="A1719" s="0" t="str">
        <f aca="false">MID(B1719,5,4)</f>
        <v>2001</v>
      </c>
      <c r="B1719" s="0" t="s">
        <v>7143</v>
      </c>
      <c r="C1719" s="0" t="s">
        <v>7144</v>
      </c>
      <c r="D1719" s="0" t="s">
        <v>7145</v>
      </c>
      <c r="E1719" s="0" t="s">
        <v>7146</v>
      </c>
      <c r="F1719" s="0" t="s">
        <v>7147</v>
      </c>
    </row>
    <row r="1720" customFormat="false" ht="12.75" hidden="false" customHeight="false" outlineLevel="0" collapsed="false">
      <c r="A1720" s="0" t="str">
        <f aca="false">MID(B1720,5,4)</f>
        <v>2001</v>
      </c>
      <c r="B1720" s="0" t="s">
        <v>7148</v>
      </c>
      <c r="C1720" s="0" t="s">
        <v>7149</v>
      </c>
      <c r="D1720" s="0" t="s">
        <v>7145</v>
      </c>
      <c r="E1720" s="0" t="s">
        <v>7150</v>
      </c>
      <c r="F1720" s="0" t="s">
        <v>7151</v>
      </c>
    </row>
    <row r="1721" customFormat="false" ht="12.75" hidden="false" customHeight="false" outlineLevel="0" collapsed="false">
      <c r="A1721" s="0" t="str">
        <f aca="false">MID(B1721,5,4)</f>
        <v>2001</v>
      </c>
      <c r="B1721" s="0" t="s">
        <v>7152</v>
      </c>
      <c r="C1721" s="0" t="s">
        <v>7153</v>
      </c>
      <c r="D1721" s="0" t="s">
        <v>7145</v>
      </c>
      <c r="E1721" s="0" t="s">
        <v>7154</v>
      </c>
      <c r="F1721" s="0" t="s">
        <v>7155</v>
      </c>
    </row>
    <row r="1722" customFormat="false" ht="12.75" hidden="false" customHeight="false" outlineLevel="0" collapsed="false">
      <c r="A1722" s="0" t="str">
        <f aca="false">MID(B1722,5,4)</f>
        <v>2001</v>
      </c>
      <c r="B1722" s="0" t="s">
        <v>7156</v>
      </c>
      <c r="C1722" s="0" t="s">
        <v>7157</v>
      </c>
      <c r="D1722" s="0" t="s">
        <v>7145</v>
      </c>
      <c r="E1722" s="0" t="s">
        <v>7158</v>
      </c>
      <c r="F1722" s="0" t="s">
        <v>7147</v>
      </c>
    </row>
    <row r="1723" customFormat="false" ht="12.75" hidden="false" customHeight="false" outlineLevel="0" collapsed="false">
      <c r="A1723" s="0" t="str">
        <f aca="false">MID(B1723,5,4)</f>
        <v>2001</v>
      </c>
      <c r="B1723" s="0" t="s">
        <v>7159</v>
      </c>
      <c r="C1723" s="0" t="s">
        <v>7160</v>
      </c>
      <c r="D1723" s="0" t="s">
        <v>7145</v>
      </c>
      <c r="E1723" s="0" t="s">
        <v>7161</v>
      </c>
      <c r="F1723" s="0" t="s">
        <v>7151</v>
      </c>
      <c r="G1723" s="0" t="s">
        <v>7162</v>
      </c>
    </row>
    <row r="1724" customFormat="false" ht="12.75" hidden="false" customHeight="false" outlineLevel="0" collapsed="false">
      <c r="A1724" s="0" t="str">
        <f aca="false">MID(B1724,5,4)</f>
        <v>2001</v>
      </c>
      <c r="B1724" s="0" t="s">
        <v>7163</v>
      </c>
      <c r="C1724" s="0" t="s">
        <v>7164</v>
      </c>
      <c r="D1724" s="0" t="s">
        <v>7145</v>
      </c>
      <c r="E1724" s="0" t="s">
        <v>7165</v>
      </c>
      <c r="F1724" s="0" t="s">
        <v>7151</v>
      </c>
    </row>
    <row r="1725" customFormat="false" ht="12.75" hidden="false" customHeight="false" outlineLevel="0" collapsed="false">
      <c r="A1725" s="0" t="str">
        <f aca="false">MID(B1725,5,4)</f>
        <v>2001</v>
      </c>
      <c r="B1725" s="0" t="s">
        <v>7166</v>
      </c>
      <c r="C1725" s="0" t="s">
        <v>7167</v>
      </c>
      <c r="D1725" s="0" t="s">
        <v>7145</v>
      </c>
      <c r="E1725" s="0" t="s">
        <v>7168</v>
      </c>
      <c r="F1725" s="0" t="s">
        <v>7155</v>
      </c>
    </row>
    <row r="1726" customFormat="false" ht="12.75" hidden="false" customHeight="false" outlineLevel="0" collapsed="false">
      <c r="A1726" s="0" t="str">
        <f aca="false">MID(B1726,5,4)</f>
        <v>2001</v>
      </c>
      <c r="B1726" s="0" t="s">
        <v>7169</v>
      </c>
      <c r="C1726" s="0" t="s">
        <v>7170</v>
      </c>
      <c r="D1726" s="0" t="s">
        <v>7145</v>
      </c>
      <c r="E1726" s="0" t="s">
        <v>7171</v>
      </c>
      <c r="F1726" s="0" t="s">
        <v>7172</v>
      </c>
      <c r="G1726" s="0" t="s">
        <v>7173</v>
      </c>
    </row>
    <row r="1727" customFormat="false" ht="12.75" hidden="false" customHeight="false" outlineLevel="0" collapsed="false">
      <c r="A1727" s="0" t="str">
        <f aca="false">MID(B1727,5,4)</f>
        <v>2001</v>
      </c>
      <c r="B1727" s="0" t="s">
        <v>7174</v>
      </c>
      <c r="C1727" s="0" t="s">
        <v>7175</v>
      </c>
      <c r="D1727" s="0" t="s">
        <v>7145</v>
      </c>
      <c r="E1727" s="0" t="s">
        <v>7176</v>
      </c>
      <c r="F1727" s="0" t="s">
        <v>7177</v>
      </c>
      <c r="G1727" s="0" t="s">
        <v>7178</v>
      </c>
    </row>
    <row r="1728" customFormat="false" ht="12.75" hidden="false" customHeight="false" outlineLevel="0" collapsed="false">
      <c r="A1728" s="0" t="str">
        <f aca="false">MID(B1728,5,4)</f>
        <v>2001</v>
      </c>
      <c r="B1728" s="0" t="s">
        <v>7179</v>
      </c>
      <c r="C1728" s="0" t="s">
        <v>7180</v>
      </c>
      <c r="D1728" s="0" t="s">
        <v>7145</v>
      </c>
      <c r="E1728" s="0" t="s">
        <v>7181</v>
      </c>
      <c r="F1728" s="0" t="s">
        <v>7155</v>
      </c>
    </row>
    <row r="1729" customFormat="false" ht="12.75" hidden="false" customHeight="false" outlineLevel="0" collapsed="false">
      <c r="A1729" s="0" t="str">
        <f aca="false">MID(B1729,5,4)</f>
        <v>2001</v>
      </c>
      <c r="B1729" s="0" t="s">
        <v>7182</v>
      </c>
      <c r="C1729" s="0" t="s">
        <v>7183</v>
      </c>
      <c r="D1729" s="0" t="s">
        <v>7145</v>
      </c>
      <c r="E1729" s="0" t="s">
        <v>7184</v>
      </c>
      <c r="F1729" s="0" t="s">
        <v>7185</v>
      </c>
      <c r="G1729" s="0" t="s">
        <v>7186</v>
      </c>
    </row>
    <row r="1730" customFormat="false" ht="12.75" hidden="false" customHeight="false" outlineLevel="0" collapsed="false">
      <c r="A1730" s="0" t="str">
        <f aca="false">MID(B1730,5,4)</f>
        <v>2001</v>
      </c>
      <c r="B1730" s="0" t="s">
        <v>7187</v>
      </c>
      <c r="C1730" s="0" t="s">
        <v>7188</v>
      </c>
      <c r="D1730" s="0" t="s">
        <v>7145</v>
      </c>
      <c r="E1730" s="0" t="s">
        <v>7189</v>
      </c>
      <c r="F1730" s="0" t="s">
        <v>7190</v>
      </c>
      <c r="G1730" s="0" t="s">
        <v>7191</v>
      </c>
    </row>
    <row r="1731" customFormat="false" ht="12.75" hidden="false" customHeight="false" outlineLevel="0" collapsed="false">
      <c r="A1731" s="0" t="str">
        <f aca="false">MID(B1731,5,4)</f>
        <v>2001</v>
      </c>
      <c r="B1731" s="0" t="s">
        <v>7192</v>
      </c>
      <c r="C1731" s="0" t="s">
        <v>7193</v>
      </c>
      <c r="D1731" s="0" t="s">
        <v>7145</v>
      </c>
      <c r="E1731" s="0" t="s">
        <v>7194</v>
      </c>
      <c r="F1731" s="0" t="s">
        <v>7195</v>
      </c>
      <c r="G1731" s="0" t="s">
        <v>7196</v>
      </c>
    </row>
    <row r="1732" customFormat="false" ht="12.75" hidden="false" customHeight="false" outlineLevel="0" collapsed="false">
      <c r="A1732" s="0" t="str">
        <f aca="false">MID(B1732,5,4)</f>
        <v>2001</v>
      </c>
      <c r="B1732" s="0" t="s">
        <v>7197</v>
      </c>
      <c r="C1732" s="0" t="s">
        <v>7198</v>
      </c>
      <c r="D1732" s="0" t="s">
        <v>7145</v>
      </c>
      <c r="E1732" s="0" t="s">
        <v>7199</v>
      </c>
      <c r="F1732" s="0" t="s">
        <v>7147</v>
      </c>
    </row>
    <row r="1733" customFormat="false" ht="12.75" hidden="false" customHeight="false" outlineLevel="0" collapsed="false">
      <c r="A1733" s="0" t="str">
        <f aca="false">MID(B1733,5,4)</f>
        <v>2001</v>
      </c>
      <c r="B1733" s="0" t="s">
        <v>7200</v>
      </c>
      <c r="C1733" s="0" t="s">
        <v>7201</v>
      </c>
      <c r="D1733" s="0" t="s">
        <v>7145</v>
      </c>
      <c r="E1733" s="0" t="s">
        <v>7202</v>
      </c>
      <c r="F1733" s="0" t="s">
        <v>7203</v>
      </c>
    </row>
    <row r="1734" customFormat="false" ht="12.75" hidden="false" customHeight="false" outlineLevel="0" collapsed="false">
      <c r="A1734" s="0" t="str">
        <f aca="false">MID(B1734,5,4)</f>
        <v>2001</v>
      </c>
      <c r="B1734" s="0" t="s">
        <v>7204</v>
      </c>
      <c r="C1734" s="0" t="s">
        <v>7205</v>
      </c>
      <c r="D1734" s="0" t="s">
        <v>7145</v>
      </c>
      <c r="E1734" s="0" t="s">
        <v>7206</v>
      </c>
      <c r="F1734" s="0" t="s">
        <v>7207</v>
      </c>
      <c r="G1734" s="0" t="s">
        <v>7208</v>
      </c>
    </row>
    <row r="1735" customFormat="false" ht="12.75" hidden="false" customHeight="false" outlineLevel="0" collapsed="false">
      <c r="A1735" s="0" t="str">
        <f aca="false">MID(B1735,5,4)</f>
        <v>2001</v>
      </c>
      <c r="B1735" s="0" t="s">
        <v>7209</v>
      </c>
      <c r="C1735" s="0" t="s">
        <v>7210</v>
      </c>
      <c r="D1735" s="0" t="s">
        <v>7145</v>
      </c>
      <c r="E1735" s="0" t="s">
        <v>7211</v>
      </c>
      <c r="F1735" s="0" t="s">
        <v>7212</v>
      </c>
      <c r="G1735" s="0" t="s">
        <v>7213</v>
      </c>
    </row>
    <row r="1736" customFormat="false" ht="12.75" hidden="false" customHeight="false" outlineLevel="0" collapsed="false">
      <c r="A1736" s="0" t="str">
        <f aca="false">MID(B1736,5,4)</f>
        <v>2001</v>
      </c>
      <c r="B1736" s="0" t="s">
        <v>7214</v>
      </c>
      <c r="C1736" s="0" t="s">
        <v>7215</v>
      </c>
      <c r="D1736" s="0" t="s">
        <v>7145</v>
      </c>
      <c r="E1736" s="0" t="s">
        <v>7216</v>
      </c>
      <c r="F1736" s="0" t="s">
        <v>7207</v>
      </c>
      <c r="G1736" s="0" t="s">
        <v>7217</v>
      </c>
    </row>
    <row r="1737" customFormat="false" ht="12.75" hidden="false" customHeight="false" outlineLevel="0" collapsed="false">
      <c r="A1737" s="0" t="str">
        <f aca="false">MID(B1737,5,4)</f>
        <v>2001</v>
      </c>
      <c r="B1737" s="0" t="s">
        <v>7218</v>
      </c>
      <c r="C1737" s="0" t="s">
        <v>7219</v>
      </c>
      <c r="D1737" s="0" t="s">
        <v>7145</v>
      </c>
      <c r="E1737" s="0" t="s">
        <v>7220</v>
      </c>
      <c r="F1737" s="0" t="s">
        <v>7155</v>
      </c>
    </row>
    <row r="1738" customFormat="false" ht="12.75" hidden="false" customHeight="false" outlineLevel="0" collapsed="false">
      <c r="A1738" s="0" t="str">
        <f aca="false">MID(B1738,5,4)</f>
        <v>2001</v>
      </c>
      <c r="B1738" s="0" t="s">
        <v>7221</v>
      </c>
      <c r="C1738" s="0" t="s">
        <v>7222</v>
      </c>
      <c r="D1738" s="0" t="s">
        <v>7145</v>
      </c>
      <c r="E1738" s="0" t="s">
        <v>7223</v>
      </c>
      <c r="F1738" s="0" t="s">
        <v>7224</v>
      </c>
    </row>
    <row r="1739" customFormat="false" ht="12.75" hidden="false" customHeight="false" outlineLevel="0" collapsed="false">
      <c r="A1739" s="0" t="str">
        <f aca="false">MID(B1739,5,4)</f>
        <v>2001</v>
      </c>
      <c r="B1739" s="0" t="s">
        <v>7225</v>
      </c>
      <c r="C1739" s="0" t="s">
        <v>7226</v>
      </c>
      <c r="D1739" s="0" t="s">
        <v>7145</v>
      </c>
      <c r="E1739" s="0" t="s">
        <v>7227</v>
      </c>
      <c r="F1739" s="0" t="s">
        <v>7155</v>
      </c>
    </row>
    <row r="1740" customFormat="false" ht="12.75" hidden="false" customHeight="false" outlineLevel="0" collapsed="false">
      <c r="A1740" s="0" t="str">
        <f aca="false">MID(B1740,5,4)</f>
        <v>2001</v>
      </c>
      <c r="B1740" s="0" t="s">
        <v>7228</v>
      </c>
      <c r="C1740" s="0" t="s">
        <v>7229</v>
      </c>
      <c r="D1740" s="0" t="s">
        <v>7145</v>
      </c>
      <c r="E1740" s="0" t="s">
        <v>7230</v>
      </c>
      <c r="F1740" s="0" t="s">
        <v>7231</v>
      </c>
      <c r="G1740" s="0" t="s">
        <v>7232</v>
      </c>
    </row>
    <row r="1741" customFormat="false" ht="12.75" hidden="false" customHeight="false" outlineLevel="0" collapsed="false">
      <c r="A1741" s="0" t="str">
        <f aca="false">MID(B1741,5,4)</f>
        <v>2001</v>
      </c>
      <c r="B1741" s="0" t="s">
        <v>7233</v>
      </c>
      <c r="C1741" s="0" t="s">
        <v>7234</v>
      </c>
      <c r="D1741" s="0" t="s">
        <v>7145</v>
      </c>
      <c r="E1741" s="0" t="s">
        <v>7235</v>
      </c>
      <c r="F1741" s="0" t="s">
        <v>7236</v>
      </c>
      <c r="G1741" s="0" t="s">
        <v>7237</v>
      </c>
    </row>
    <row r="1742" customFormat="false" ht="12.75" hidden="false" customHeight="false" outlineLevel="0" collapsed="false">
      <c r="A1742" s="0" t="str">
        <f aca="false">MID(B1742,5,4)</f>
        <v>2001</v>
      </c>
      <c r="B1742" s="0" t="s">
        <v>7238</v>
      </c>
      <c r="C1742" s="0" t="s">
        <v>7239</v>
      </c>
      <c r="D1742" s="0" t="s">
        <v>7145</v>
      </c>
      <c r="E1742" s="0" t="s">
        <v>7240</v>
      </c>
      <c r="F1742" s="0" t="s">
        <v>7241</v>
      </c>
    </row>
    <row r="1743" customFormat="false" ht="12.75" hidden="false" customHeight="false" outlineLevel="0" collapsed="false">
      <c r="A1743" s="0" t="str">
        <f aca="false">MID(B1743,5,4)</f>
        <v>2001</v>
      </c>
      <c r="B1743" s="0" t="s">
        <v>7242</v>
      </c>
      <c r="C1743" s="0" t="s">
        <v>7243</v>
      </c>
      <c r="D1743" s="0" t="s">
        <v>7145</v>
      </c>
      <c r="E1743" s="0" t="s">
        <v>7244</v>
      </c>
      <c r="F1743" s="0" t="s">
        <v>7245</v>
      </c>
      <c r="G1743" s="0" t="s">
        <v>7246</v>
      </c>
    </row>
    <row r="1744" customFormat="false" ht="12.75" hidden="false" customHeight="false" outlineLevel="0" collapsed="false">
      <c r="A1744" s="0" t="str">
        <f aca="false">MID(B1744,5,4)</f>
        <v>2001</v>
      </c>
      <c r="B1744" s="0" t="s">
        <v>7247</v>
      </c>
      <c r="C1744" s="0" t="s">
        <v>7248</v>
      </c>
      <c r="D1744" s="0" t="s">
        <v>7145</v>
      </c>
      <c r="E1744" s="0" t="s">
        <v>7249</v>
      </c>
      <c r="F1744" s="0" t="s">
        <v>7250</v>
      </c>
      <c r="G1744" s="0" t="s">
        <v>7251</v>
      </c>
    </row>
    <row r="1745" customFormat="false" ht="12.75" hidden="false" customHeight="false" outlineLevel="0" collapsed="false">
      <c r="A1745" s="0" t="str">
        <f aca="false">MID(B1745,5,4)</f>
        <v>2001</v>
      </c>
      <c r="B1745" s="0" t="s">
        <v>7252</v>
      </c>
      <c r="C1745" s="0" t="s">
        <v>7253</v>
      </c>
      <c r="D1745" s="0" t="s">
        <v>7145</v>
      </c>
      <c r="E1745" s="0" t="s">
        <v>7254</v>
      </c>
      <c r="F1745" s="0" t="s">
        <v>7250</v>
      </c>
      <c r="G1745" s="0" t="s">
        <v>7255</v>
      </c>
    </row>
    <row r="1746" customFormat="false" ht="12.75" hidden="false" customHeight="false" outlineLevel="0" collapsed="false">
      <c r="A1746" s="0" t="str">
        <f aca="false">MID(B1746,5,4)</f>
        <v>2001</v>
      </c>
      <c r="B1746" s="0" t="s">
        <v>7256</v>
      </c>
      <c r="C1746" s="0" t="s">
        <v>7257</v>
      </c>
      <c r="D1746" s="0" t="s">
        <v>7145</v>
      </c>
      <c r="E1746" s="0" t="s">
        <v>7258</v>
      </c>
      <c r="F1746" s="0" t="s">
        <v>7259</v>
      </c>
      <c r="G1746" s="0" t="s">
        <v>7260</v>
      </c>
    </row>
    <row r="1747" customFormat="false" ht="12.75" hidden="false" customHeight="false" outlineLevel="0" collapsed="false">
      <c r="A1747" s="0" t="str">
        <f aca="false">MID(B1747,5,4)</f>
        <v>2001</v>
      </c>
      <c r="B1747" s="0" t="s">
        <v>7261</v>
      </c>
      <c r="C1747" s="0" t="s">
        <v>7262</v>
      </c>
      <c r="D1747" s="0" t="s">
        <v>7145</v>
      </c>
      <c r="E1747" s="0" t="s">
        <v>7263</v>
      </c>
      <c r="F1747" s="0" t="s">
        <v>7155</v>
      </c>
      <c r="G1747" s="0" t="s">
        <v>7264</v>
      </c>
    </row>
    <row r="1748" customFormat="false" ht="12.75" hidden="false" customHeight="false" outlineLevel="0" collapsed="false">
      <c r="A1748" s="0" t="str">
        <f aca="false">MID(B1748,5,4)</f>
        <v>2001</v>
      </c>
      <c r="B1748" s="0" t="s">
        <v>7265</v>
      </c>
      <c r="C1748" s="0" t="s">
        <v>7266</v>
      </c>
      <c r="D1748" s="0" t="s">
        <v>7145</v>
      </c>
      <c r="E1748" s="0" t="s">
        <v>7267</v>
      </c>
      <c r="F1748" s="0" t="s">
        <v>7155</v>
      </c>
      <c r="G1748" s="0" t="s">
        <v>7264</v>
      </c>
    </row>
    <row r="1749" customFormat="false" ht="12.75" hidden="false" customHeight="false" outlineLevel="0" collapsed="false">
      <c r="A1749" s="0" t="str">
        <f aca="false">MID(B1749,5,4)</f>
        <v>2001</v>
      </c>
      <c r="B1749" s="0" t="s">
        <v>7268</v>
      </c>
      <c r="C1749" s="0" t="s">
        <v>7269</v>
      </c>
      <c r="D1749" s="0" t="s">
        <v>7145</v>
      </c>
      <c r="E1749" s="0" t="s">
        <v>7270</v>
      </c>
      <c r="F1749" s="0" t="s">
        <v>7271</v>
      </c>
    </row>
    <row r="1750" customFormat="false" ht="12.75" hidden="false" customHeight="false" outlineLevel="0" collapsed="false">
      <c r="A1750" s="0" t="str">
        <f aca="false">MID(B1750,5,4)</f>
        <v>2001</v>
      </c>
      <c r="B1750" s="0" t="s">
        <v>7272</v>
      </c>
      <c r="C1750" s="0" t="s">
        <v>7273</v>
      </c>
      <c r="D1750" s="0" t="s">
        <v>7145</v>
      </c>
      <c r="E1750" s="0" t="s">
        <v>7274</v>
      </c>
      <c r="F1750" s="0" t="s">
        <v>7155</v>
      </c>
    </row>
    <row r="1751" customFormat="false" ht="12.75" hidden="false" customHeight="false" outlineLevel="0" collapsed="false">
      <c r="A1751" s="0" t="str">
        <f aca="false">MID(B1751,5,4)</f>
        <v>2001</v>
      </c>
      <c r="B1751" s="0" t="s">
        <v>7275</v>
      </c>
      <c r="C1751" s="0" t="s">
        <v>7276</v>
      </c>
      <c r="D1751" s="0" t="s">
        <v>7145</v>
      </c>
      <c r="E1751" s="0" t="s">
        <v>7277</v>
      </c>
      <c r="F1751" s="0" t="s">
        <v>7155</v>
      </c>
    </row>
    <row r="1752" customFormat="false" ht="12.75" hidden="false" customHeight="false" outlineLevel="0" collapsed="false">
      <c r="A1752" s="0" t="str">
        <f aca="false">MID(B1752,5,4)</f>
        <v>2001</v>
      </c>
      <c r="B1752" s="0" t="s">
        <v>7278</v>
      </c>
      <c r="C1752" s="0" t="s">
        <v>7279</v>
      </c>
      <c r="D1752" s="0" t="s">
        <v>7145</v>
      </c>
      <c r="E1752" s="0" t="s">
        <v>7280</v>
      </c>
      <c r="F1752" s="0" t="s">
        <v>7155</v>
      </c>
    </row>
    <row r="1753" customFormat="false" ht="12.75" hidden="false" customHeight="false" outlineLevel="0" collapsed="false">
      <c r="A1753" s="0" t="str">
        <f aca="false">MID(B1753,5,4)</f>
        <v>2001</v>
      </c>
      <c r="B1753" s="0" t="s">
        <v>7281</v>
      </c>
      <c r="C1753" s="0" t="s">
        <v>7282</v>
      </c>
      <c r="D1753" s="0" t="s">
        <v>7145</v>
      </c>
      <c r="E1753" s="0" t="s">
        <v>7283</v>
      </c>
      <c r="F1753" s="0" t="s">
        <v>7147</v>
      </c>
    </row>
    <row r="1754" customFormat="false" ht="12.75" hidden="false" customHeight="false" outlineLevel="0" collapsed="false">
      <c r="A1754" s="0" t="str">
        <f aca="false">MID(B1754,5,4)</f>
        <v>2001</v>
      </c>
      <c r="B1754" s="0" t="s">
        <v>7284</v>
      </c>
      <c r="C1754" s="0" t="s">
        <v>7285</v>
      </c>
      <c r="D1754" s="0" t="s">
        <v>7145</v>
      </c>
      <c r="E1754" s="0" t="s">
        <v>7286</v>
      </c>
      <c r="F1754" s="0" t="s">
        <v>7155</v>
      </c>
      <c r="G1754" s="0" t="s">
        <v>7287</v>
      </c>
    </row>
    <row r="1755" customFormat="false" ht="12.75" hidden="false" customHeight="false" outlineLevel="0" collapsed="false">
      <c r="A1755" s="0" t="str">
        <f aca="false">MID(B1755,5,4)</f>
        <v>2001</v>
      </c>
      <c r="B1755" s="0" t="s">
        <v>7288</v>
      </c>
      <c r="C1755" s="0" t="s">
        <v>7289</v>
      </c>
      <c r="D1755" s="0" t="s">
        <v>7145</v>
      </c>
      <c r="E1755" s="0" t="s">
        <v>7290</v>
      </c>
      <c r="F1755" s="0" t="s">
        <v>7155</v>
      </c>
    </row>
    <row r="1756" customFormat="false" ht="12.75" hidden="false" customHeight="false" outlineLevel="0" collapsed="false">
      <c r="A1756" s="0" t="str">
        <f aca="false">MID(B1756,5,4)</f>
        <v>2001</v>
      </c>
      <c r="B1756" s="0" t="s">
        <v>7291</v>
      </c>
      <c r="C1756" s="0" t="s">
        <v>7292</v>
      </c>
      <c r="D1756" s="0" t="s">
        <v>7145</v>
      </c>
      <c r="E1756" s="0" t="s">
        <v>7293</v>
      </c>
      <c r="F1756" s="0" t="s">
        <v>7155</v>
      </c>
    </row>
    <row r="1757" customFormat="false" ht="12.75" hidden="false" customHeight="false" outlineLevel="0" collapsed="false">
      <c r="A1757" s="0" t="str">
        <f aca="false">MID(B1757,5,4)</f>
        <v>2001</v>
      </c>
      <c r="B1757" s="0" t="s">
        <v>7294</v>
      </c>
      <c r="C1757" s="0" t="s">
        <v>7295</v>
      </c>
      <c r="D1757" s="0" t="s">
        <v>7145</v>
      </c>
      <c r="E1757" s="0" t="s">
        <v>7296</v>
      </c>
      <c r="F1757" s="0" t="s">
        <v>7155</v>
      </c>
    </row>
    <row r="1758" customFormat="false" ht="12.75" hidden="false" customHeight="false" outlineLevel="0" collapsed="false">
      <c r="A1758" s="0" t="str">
        <f aca="false">MID(B1758,5,4)</f>
        <v>2001</v>
      </c>
      <c r="B1758" s="0" t="s">
        <v>7297</v>
      </c>
      <c r="C1758" s="0" t="s">
        <v>7298</v>
      </c>
      <c r="D1758" s="0" t="s">
        <v>7145</v>
      </c>
      <c r="E1758" s="0" t="s">
        <v>7299</v>
      </c>
      <c r="F1758" s="0" t="s">
        <v>7300</v>
      </c>
      <c r="G1758" s="0" t="s">
        <v>7301</v>
      </c>
    </row>
    <row r="1759" customFormat="false" ht="12.75" hidden="false" customHeight="false" outlineLevel="0" collapsed="false">
      <c r="A1759" s="0" t="str">
        <f aca="false">MID(B1759,5,4)</f>
        <v>2001</v>
      </c>
      <c r="B1759" s="0" t="s">
        <v>7302</v>
      </c>
      <c r="C1759" s="0" t="s">
        <v>7303</v>
      </c>
      <c r="D1759" s="0" t="s">
        <v>7145</v>
      </c>
      <c r="E1759" s="0" t="s">
        <v>7304</v>
      </c>
      <c r="F1759" s="0" t="s">
        <v>7224</v>
      </c>
      <c r="G1759" s="0" t="s">
        <v>7305</v>
      </c>
    </row>
    <row r="1760" customFormat="false" ht="12.75" hidden="false" customHeight="false" outlineLevel="0" collapsed="false">
      <c r="A1760" s="0" t="str">
        <f aca="false">MID(B1760,5,4)</f>
        <v>2001</v>
      </c>
      <c r="B1760" s="0" t="s">
        <v>7306</v>
      </c>
      <c r="C1760" s="0" t="s">
        <v>7307</v>
      </c>
      <c r="D1760" s="0" t="s">
        <v>7145</v>
      </c>
      <c r="E1760" s="0" t="s">
        <v>7308</v>
      </c>
      <c r="F1760" s="0" t="s">
        <v>7309</v>
      </c>
      <c r="G1760" s="0" t="s">
        <v>7310</v>
      </c>
    </row>
    <row r="1761" customFormat="false" ht="12.75" hidden="false" customHeight="false" outlineLevel="0" collapsed="false">
      <c r="A1761" s="0" t="str">
        <f aca="false">MID(B1761,5,4)</f>
        <v>2001</v>
      </c>
      <c r="B1761" s="0" t="s">
        <v>7311</v>
      </c>
      <c r="C1761" s="0" t="s">
        <v>7312</v>
      </c>
      <c r="D1761" s="0" t="s">
        <v>7145</v>
      </c>
      <c r="E1761" s="0" t="s">
        <v>7313</v>
      </c>
      <c r="F1761" s="0" t="s">
        <v>7155</v>
      </c>
    </row>
    <row r="1762" customFormat="false" ht="12.75" hidden="false" customHeight="false" outlineLevel="0" collapsed="false">
      <c r="A1762" s="0" t="str">
        <f aca="false">MID(B1762,5,4)</f>
        <v>2001</v>
      </c>
      <c r="B1762" s="0" t="s">
        <v>7314</v>
      </c>
      <c r="C1762" s="0" t="s">
        <v>7315</v>
      </c>
      <c r="D1762" s="0" t="s">
        <v>7145</v>
      </c>
      <c r="E1762" s="0" t="s">
        <v>7316</v>
      </c>
      <c r="F1762" s="0" t="s">
        <v>7155</v>
      </c>
    </row>
    <row r="1763" customFormat="false" ht="12.75" hidden="false" customHeight="false" outlineLevel="0" collapsed="false">
      <c r="A1763" s="0" t="str">
        <f aca="false">MID(B1763,5,4)</f>
        <v>2001</v>
      </c>
      <c r="B1763" s="0" t="s">
        <v>7317</v>
      </c>
      <c r="C1763" s="0" t="s">
        <v>7318</v>
      </c>
      <c r="D1763" s="0" t="s">
        <v>7145</v>
      </c>
      <c r="E1763" s="0" t="s">
        <v>7319</v>
      </c>
      <c r="F1763" s="0" t="s">
        <v>7320</v>
      </c>
      <c r="G1763" s="0" t="s">
        <v>7321</v>
      </c>
    </row>
    <row r="1764" customFormat="false" ht="12.75" hidden="false" customHeight="false" outlineLevel="0" collapsed="false">
      <c r="A1764" s="0" t="str">
        <f aca="false">MID(B1764,5,4)</f>
        <v>2001</v>
      </c>
      <c r="B1764" s="0" t="s">
        <v>7322</v>
      </c>
      <c r="C1764" s="0" t="s">
        <v>7323</v>
      </c>
      <c r="D1764" s="0" t="s">
        <v>7145</v>
      </c>
      <c r="E1764" s="0" t="s">
        <v>7324</v>
      </c>
      <c r="F1764" s="0" t="s">
        <v>7155</v>
      </c>
    </row>
    <row r="1765" customFormat="false" ht="12.75" hidden="false" customHeight="false" outlineLevel="0" collapsed="false">
      <c r="A1765" s="0" t="str">
        <f aca="false">MID(B1765,5,4)</f>
        <v>2001</v>
      </c>
      <c r="B1765" s="0" t="s">
        <v>7325</v>
      </c>
      <c r="C1765" s="0" t="s">
        <v>7326</v>
      </c>
      <c r="D1765" s="0" t="s">
        <v>7145</v>
      </c>
      <c r="E1765" s="0" t="s">
        <v>7327</v>
      </c>
      <c r="F1765" s="0" t="s">
        <v>7147</v>
      </c>
      <c r="G1765" s="0" t="s">
        <v>7328</v>
      </c>
    </row>
    <row r="1766" customFormat="false" ht="12.75" hidden="false" customHeight="false" outlineLevel="0" collapsed="false">
      <c r="A1766" s="0" t="str">
        <f aca="false">MID(B1766,5,4)</f>
        <v>2001</v>
      </c>
      <c r="B1766" s="0" t="s">
        <v>7329</v>
      </c>
      <c r="C1766" s="0" t="s">
        <v>7330</v>
      </c>
      <c r="D1766" s="0" t="s">
        <v>7145</v>
      </c>
      <c r="E1766" s="0" t="s">
        <v>7331</v>
      </c>
      <c r="F1766" s="0" t="s">
        <v>7212</v>
      </c>
      <c r="G1766" s="0" t="s">
        <v>7332</v>
      </c>
    </row>
    <row r="1767" customFormat="false" ht="12.75" hidden="false" customHeight="false" outlineLevel="0" collapsed="false">
      <c r="A1767" s="0" t="str">
        <f aca="false">MID(B1767,5,4)</f>
        <v>2001</v>
      </c>
      <c r="B1767" s="0" t="s">
        <v>7333</v>
      </c>
      <c r="C1767" s="0" t="s">
        <v>7334</v>
      </c>
      <c r="D1767" s="0" t="s">
        <v>7145</v>
      </c>
      <c r="E1767" s="0" t="s">
        <v>7335</v>
      </c>
      <c r="F1767" s="0" t="s">
        <v>7336</v>
      </c>
    </row>
    <row r="1768" customFormat="false" ht="12.75" hidden="false" customHeight="false" outlineLevel="0" collapsed="false">
      <c r="A1768" s="0" t="str">
        <f aca="false">MID(B1768,5,4)</f>
        <v>2001</v>
      </c>
      <c r="B1768" s="0" t="s">
        <v>7337</v>
      </c>
      <c r="C1768" s="0" t="s">
        <v>7338</v>
      </c>
      <c r="D1768" s="0" t="s">
        <v>7145</v>
      </c>
      <c r="E1768" s="0" t="s">
        <v>7339</v>
      </c>
      <c r="F1768" s="0" t="s">
        <v>7340</v>
      </c>
      <c r="G1768" s="0" t="s">
        <v>7341</v>
      </c>
    </row>
    <row r="1769" customFormat="false" ht="12.75" hidden="false" customHeight="false" outlineLevel="0" collapsed="false">
      <c r="A1769" s="0" t="str">
        <f aca="false">MID(B1769,5,4)</f>
        <v>2001</v>
      </c>
      <c r="B1769" s="0" t="s">
        <v>7342</v>
      </c>
      <c r="C1769" s="0" t="s">
        <v>7343</v>
      </c>
      <c r="D1769" s="0" t="s">
        <v>7145</v>
      </c>
      <c r="E1769" s="0" t="s">
        <v>7344</v>
      </c>
      <c r="F1769" s="0" t="s">
        <v>7345</v>
      </c>
      <c r="G1769" s="0" t="s">
        <v>7346</v>
      </c>
    </row>
    <row r="1770" customFormat="false" ht="12.75" hidden="false" customHeight="false" outlineLevel="0" collapsed="false">
      <c r="A1770" s="0" t="str">
        <f aca="false">MID(B1770,5,4)</f>
        <v>2001</v>
      </c>
      <c r="B1770" s="0" t="s">
        <v>7347</v>
      </c>
      <c r="C1770" s="0" t="s">
        <v>7348</v>
      </c>
      <c r="D1770" s="0" t="s">
        <v>7145</v>
      </c>
      <c r="E1770" s="0" t="s">
        <v>7349</v>
      </c>
      <c r="F1770" s="0" t="s">
        <v>7151</v>
      </c>
    </row>
    <row r="1771" customFormat="false" ht="12.75" hidden="false" customHeight="false" outlineLevel="0" collapsed="false">
      <c r="A1771" s="0" t="str">
        <f aca="false">MID(B1771,5,4)</f>
        <v>2001</v>
      </c>
      <c r="B1771" s="0" t="s">
        <v>7350</v>
      </c>
      <c r="C1771" s="0" t="s">
        <v>7351</v>
      </c>
      <c r="D1771" s="0" t="s">
        <v>7145</v>
      </c>
      <c r="E1771" s="0" t="s">
        <v>6891</v>
      </c>
      <c r="F1771" s="0" t="s">
        <v>7352</v>
      </c>
      <c r="G1771" s="0" t="s">
        <v>7353</v>
      </c>
    </row>
    <row r="1772" customFormat="false" ht="12.75" hidden="false" customHeight="false" outlineLevel="0" collapsed="false">
      <c r="A1772" s="0" t="str">
        <f aca="false">MID(B1772,5,4)</f>
        <v>2001</v>
      </c>
      <c r="B1772" s="0" t="s">
        <v>7354</v>
      </c>
      <c r="C1772" s="0" t="s">
        <v>7355</v>
      </c>
      <c r="D1772" s="0" t="s">
        <v>7145</v>
      </c>
      <c r="E1772" s="0" t="s">
        <v>7356</v>
      </c>
      <c r="F1772" s="0" t="s">
        <v>7212</v>
      </c>
      <c r="G1772" s="0" t="s">
        <v>7357</v>
      </c>
    </row>
    <row r="1773" customFormat="false" ht="12.75" hidden="false" customHeight="false" outlineLevel="0" collapsed="false">
      <c r="A1773" s="0" t="str">
        <f aca="false">MID(B1773,5,4)</f>
        <v>2001</v>
      </c>
      <c r="B1773" s="0" t="s">
        <v>7358</v>
      </c>
      <c r="C1773" s="0" t="s">
        <v>7359</v>
      </c>
      <c r="D1773" s="0" t="s">
        <v>7145</v>
      </c>
      <c r="E1773" s="0" t="s">
        <v>7360</v>
      </c>
      <c r="F1773" s="0" t="s">
        <v>7271</v>
      </c>
    </row>
    <row r="1774" customFormat="false" ht="12.75" hidden="false" customHeight="false" outlineLevel="0" collapsed="false">
      <c r="A1774" s="0" t="str">
        <f aca="false">MID(B1774,5,4)</f>
        <v>2001</v>
      </c>
      <c r="B1774" s="0" t="s">
        <v>7361</v>
      </c>
      <c r="C1774" s="0" t="s">
        <v>7362</v>
      </c>
      <c r="D1774" s="0" t="s">
        <v>7145</v>
      </c>
      <c r="E1774" s="0" t="s">
        <v>7363</v>
      </c>
      <c r="F1774" s="0" t="s">
        <v>7155</v>
      </c>
    </row>
    <row r="1775" customFormat="false" ht="12.75" hidden="false" customHeight="false" outlineLevel="0" collapsed="false">
      <c r="A1775" s="0" t="str">
        <f aca="false">MID(B1775,5,4)</f>
        <v>2001</v>
      </c>
      <c r="B1775" s="0" t="s">
        <v>7364</v>
      </c>
      <c r="C1775" s="0" t="s">
        <v>7365</v>
      </c>
      <c r="D1775" s="0" t="s">
        <v>7145</v>
      </c>
      <c r="E1775" s="0" t="s">
        <v>7366</v>
      </c>
      <c r="F1775" s="0" t="s">
        <v>7367</v>
      </c>
      <c r="G1775" s="0" t="s">
        <v>7368</v>
      </c>
    </row>
    <row r="1776" customFormat="false" ht="12.75" hidden="false" customHeight="false" outlineLevel="0" collapsed="false">
      <c r="A1776" s="0" t="str">
        <f aca="false">MID(B1776,5,4)</f>
        <v>2001</v>
      </c>
      <c r="B1776" s="0" t="s">
        <v>7369</v>
      </c>
      <c r="C1776" s="0" t="s">
        <v>7370</v>
      </c>
      <c r="D1776" s="0" t="s">
        <v>7145</v>
      </c>
      <c r="E1776" s="0" t="s">
        <v>7371</v>
      </c>
      <c r="F1776" s="0" t="s">
        <v>7372</v>
      </c>
      <c r="G1776" s="0" t="s">
        <v>7373</v>
      </c>
    </row>
    <row r="1777" customFormat="false" ht="12.75" hidden="false" customHeight="false" outlineLevel="0" collapsed="false">
      <c r="A1777" s="0" t="str">
        <f aca="false">MID(B1777,5,4)</f>
        <v>2001</v>
      </c>
      <c r="B1777" s="0" t="s">
        <v>7374</v>
      </c>
      <c r="C1777" s="0" t="s">
        <v>7375</v>
      </c>
      <c r="D1777" s="0" t="s">
        <v>7145</v>
      </c>
      <c r="E1777" s="0" t="s">
        <v>7376</v>
      </c>
      <c r="F1777" s="0" t="s">
        <v>7377</v>
      </c>
    </row>
    <row r="1778" customFormat="false" ht="12.75" hidden="false" customHeight="false" outlineLevel="0" collapsed="false">
      <c r="A1778" s="0" t="str">
        <f aca="false">MID(B1778,5,4)</f>
        <v>2001</v>
      </c>
      <c r="B1778" s="0" t="s">
        <v>7378</v>
      </c>
      <c r="C1778" s="0" t="s">
        <v>7379</v>
      </c>
      <c r="D1778" s="0" t="s">
        <v>7145</v>
      </c>
      <c r="E1778" s="0" t="s">
        <v>7380</v>
      </c>
      <c r="F1778" s="0" t="s">
        <v>7340</v>
      </c>
      <c r="G1778" s="0" t="s">
        <v>7381</v>
      </c>
    </row>
    <row r="1779" customFormat="false" ht="12.75" hidden="false" customHeight="false" outlineLevel="0" collapsed="false">
      <c r="A1779" s="0" t="str">
        <f aca="false">MID(B1779,5,4)</f>
        <v>2001</v>
      </c>
      <c r="B1779" s="0" t="s">
        <v>7382</v>
      </c>
      <c r="C1779" s="0" t="s">
        <v>7383</v>
      </c>
      <c r="D1779" s="0" t="s">
        <v>7145</v>
      </c>
      <c r="E1779" s="0" t="s">
        <v>7384</v>
      </c>
      <c r="F1779" s="0" t="s">
        <v>7147</v>
      </c>
    </row>
    <row r="1780" customFormat="false" ht="12.75" hidden="false" customHeight="false" outlineLevel="0" collapsed="false">
      <c r="A1780" s="0" t="str">
        <f aca="false">MID(B1780,5,4)</f>
        <v>2001</v>
      </c>
      <c r="B1780" s="0" t="s">
        <v>7385</v>
      </c>
      <c r="C1780" s="0" t="s">
        <v>7386</v>
      </c>
      <c r="D1780" s="0" t="s">
        <v>7145</v>
      </c>
      <c r="E1780" s="0" t="s">
        <v>7387</v>
      </c>
      <c r="F1780" s="0" t="s">
        <v>7388</v>
      </c>
      <c r="G1780" s="0" t="s">
        <v>7389</v>
      </c>
    </row>
    <row r="1781" customFormat="false" ht="12.75" hidden="false" customHeight="false" outlineLevel="0" collapsed="false">
      <c r="A1781" s="0" t="str">
        <f aca="false">MID(B1781,5,4)</f>
        <v>2001</v>
      </c>
      <c r="B1781" s="0" t="s">
        <v>7390</v>
      </c>
      <c r="C1781" s="0" t="s">
        <v>7391</v>
      </c>
      <c r="D1781" s="0" t="s">
        <v>7145</v>
      </c>
      <c r="E1781" s="0" t="s">
        <v>7392</v>
      </c>
      <c r="F1781" s="0" t="s">
        <v>7393</v>
      </c>
    </row>
    <row r="1782" customFormat="false" ht="12.75" hidden="false" customHeight="false" outlineLevel="0" collapsed="false">
      <c r="A1782" s="0" t="str">
        <f aca="false">MID(B1782,5,4)</f>
        <v>2001</v>
      </c>
      <c r="B1782" s="0" t="s">
        <v>7394</v>
      </c>
      <c r="C1782" s="0" t="s">
        <v>7395</v>
      </c>
      <c r="D1782" s="0" t="s">
        <v>7145</v>
      </c>
      <c r="E1782" s="0" t="s">
        <v>7396</v>
      </c>
      <c r="F1782" s="0" t="s">
        <v>7397</v>
      </c>
    </row>
    <row r="1783" customFormat="false" ht="12.75" hidden="false" customHeight="false" outlineLevel="0" collapsed="false">
      <c r="A1783" s="0" t="str">
        <f aca="false">MID(B1783,5,4)</f>
        <v>2001</v>
      </c>
      <c r="B1783" s="0" t="s">
        <v>7398</v>
      </c>
      <c r="C1783" s="0" t="s">
        <v>7399</v>
      </c>
      <c r="D1783" s="0" t="s">
        <v>7145</v>
      </c>
      <c r="E1783" s="0" t="s">
        <v>7400</v>
      </c>
      <c r="F1783" s="0" t="s">
        <v>7401</v>
      </c>
    </row>
    <row r="1784" customFormat="false" ht="12.75" hidden="false" customHeight="false" outlineLevel="0" collapsed="false">
      <c r="A1784" s="0" t="str">
        <f aca="false">MID(B1784,5,4)</f>
        <v>2001</v>
      </c>
      <c r="B1784" s="0" t="s">
        <v>7402</v>
      </c>
      <c r="C1784" s="0" t="s">
        <v>7403</v>
      </c>
      <c r="D1784" s="0" t="s">
        <v>7145</v>
      </c>
      <c r="E1784" s="0" t="s">
        <v>7404</v>
      </c>
      <c r="F1784" s="0" t="s">
        <v>7405</v>
      </c>
      <c r="G1784" s="0" t="s">
        <v>7406</v>
      </c>
    </row>
    <row r="1785" customFormat="false" ht="12.75" hidden="false" customHeight="false" outlineLevel="0" collapsed="false">
      <c r="A1785" s="0" t="str">
        <f aca="false">MID(B1785,5,4)</f>
        <v>2001</v>
      </c>
      <c r="B1785" s="0" t="s">
        <v>7407</v>
      </c>
      <c r="C1785" s="0" t="s">
        <v>7408</v>
      </c>
      <c r="D1785" s="0" t="s">
        <v>7145</v>
      </c>
      <c r="E1785" s="0" t="s">
        <v>7409</v>
      </c>
      <c r="F1785" s="0" t="s">
        <v>7401</v>
      </c>
    </row>
    <row r="1786" customFormat="false" ht="12.75" hidden="false" customHeight="false" outlineLevel="0" collapsed="false">
      <c r="A1786" s="0" t="str">
        <f aca="false">MID(B1786,5,4)</f>
        <v>2001</v>
      </c>
      <c r="B1786" s="0" t="s">
        <v>7410</v>
      </c>
      <c r="C1786" s="0" t="s">
        <v>7411</v>
      </c>
      <c r="D1786" s="0" t="s">
        <v>7145</v>
      </c>
      <c r="E1786" s="0" t="s">
        <v>7412</v>
      </c>
      <c r="F1786" s="0" t="s">
        <v>7413</v>
      </c>
      <c r="G1786" s="0" t="s">
        <v>7414</v>
      </c>
    </row>
    <row r="1787" customFormat="false" ht="12.75" hidden="false" customHeight="false" outlineLevel="0" collapsed="false">
      <c r="A1787" s="0" t="str">
        <f aca="false">MID(B1787,5,4)</f>
        <v>2001</v>
      </c>
      <c r="B1787" s="0" t="s">
        <v>7415</v>
      </c>
      <c r="C1787" s="0" t="s">
        <v>7416</v>
      </c>
      <c r="D1787" s="0" t="s">
        <v>7145</v>
      </c>
      <c r="E1787" s="0" t="s">
        <v>7417</v>
      </c>
      <c r="F1787" s="0" t="s">
        <v>7418</v>
      </c>
      <c r="G1787" s="0" t="s">
        <v>7419</v>
      </c>
    </row>
    <row r="1788" customFormat="false" ht="12.75" hidden="false" customHeight="false" outlineLevel="0" collapsed="false">
      <c r="A1788" s="0" t="str">
        <f aca="false">MID(B1788,5,4)</f>
        <v>2001</v>
      </c>
      <c r="B1788" s="0" t="s">
        <v>7420</v>
      </c>
      <c r="C1788" s="0" t="s">
        <v>7421</v>
      </c>
      <c r="D1788" s="0" t="s">
        <v>7145</v>
      </c>
      <c r="E1788" s="0" t="s">
        <v>7422</v>
      </c>
      <c r="F1788" s="0" t="s">
        <v>7405</v>
      </c>
      <c r="G1788" s="0" t="s">
        <v>7423</v>
      </c>
    </row>
    <row r="1789" customFormat="false" ht="12.75" hidden="false" customHeight="false" outlineLevel="0" collapsed="false">
      <c r="A1789" s="0" t="str">
        <f aca="false">MID(B1789,5,4)</f>
        <v>2001</v>
      </c>
      <c r="B1789" s="0" t="s">
        <v>7424</v>
      </c>
      <c r="C1789" s="0" t="s">
        <v>7425</v>
      </c>
      <c r="D1789" s="0" t="s">
        <v>7145</v>
      </c>
      <c r="E1789" s="0" t="s">
        <v>7426</v>
      </c>
      <c r="F1789" s="0" t="s">
        <v>7427</v>
      </c>
      <c r="G1789" s="0" t="s">
        <v>7428</v>
      </c>
    </row>
    <row r="1790" customFormat="false" ht="12.75" hidden="false" customHeight="false" outlineLevel="0" collapsed="false">
      <c r="A1790" s="0" t="str">
        <f aca="false">MID(B1790,5,4)</f>
        <v>2001</v>
      </c>
      <c r="B1790" s="0" t="s">
        <v>7429</v>
      </c>
      <c r="C1790" s="0" t="s">
        <v>7430</v>
      </c>
      <c r="D1790" s="0" t="s">
        <v>7145</v>
      </c>
      <c r="E1790" s="0" t="s">
        <v>7431</v>
      </c>
      <c r="F1790" s="0" t="s">
        <v>7393</v>
      </c>
    </row>
    <row r="1791" customFormat="false" ht="12.75" hidden="false" customHeight="false" outlineLevel="0" collapsed="false">
      <c r="A1791" s="0" t="str">
        <f aca="false">MID(B1791,5,4)</f>
        <v>2001</v>
      </c>
      <c r="B1791" s="0" t="s">
        <v>7432</v>
      </c>
      <c r="C1791" s="0" t="s">
        <v>7433</v>
      </c>
      <c r="D1791" s="0" t="s">
        <v>7145</v>
      </c>
      <c r="E1791" s="0" t="s">
        <v>7434</v>
      </c>
      <c r="F1791" s="0" t="s">
        <v>7435</v>
      </c>
      <c r="G1791" s="0" t="s">
        <v>7436</v>
      </c>
    </row>
    <row r="1792" customFormat="false" ht="12.75" hidden="false" customHeight="false" outlineLevel="0" collapsed="false">
      <c r="A1792" s="0" t="str">
        <f aca="false">MID(B1792,5,4)</f>
        <v>2001</v>
      </c>
      <c r="B1792" s="0" t="s">
        <v>7437</v>
      </c>
      <c r="C1792" s="0" t="s">
        <v>7438</v>
      </c>
      <c r="D1792" s="0" t="s">
        <v>7145</v>
      </c>
      <c r="E1792" s="0" t="s">
        <v>7439</v>
      </c>
      <c r="F1792" s="0" t="s">
        <v>7405</v>
      </c>
      <c r="G1792" s="0" t="s">
        <v>7440</v>
      </c>
    </row>
    <row r="1793" customFormat="false" ht="12.75" hidden="false" customHeight="false" outlineLevel="0" collapsed="false">
      <c r="A1793" s="0" t="str">
        <f aca="false">MID(B1793,5,4)</f>
        <v>2001</v>
      </c>
      <c r="B1793" s="0" t="s">
        <v>7441</v>
      </c>
      <c r="C1793" s="0" t="s">
        <v>7442</v>
      </c>
      <c r="D1793" s="0" t="s">
        <v>7145</v>
      </c>
      <c r="E1793" s="0" t="s">
        <v>7443</v>
      </c>
      <c r="F1793" s="0" t="s">
        <v>7401</v>
      </c>
    </row>
    <row r="1794" customFormat="false" ht="12.75" hidden="false" customHeight="false" outlineLevel="0" collapsed="false">
      <c r="A1794" s="0" t="str">
        <f aca="false">MID(B1794,5,4)</f>
        <v>2001</v>
      </c>
      <c r="B1794" s="0" t="s">
        <v>7444</v>
      </c>
      <c r="C1794" s="0" t="s">
        <v>7445</v>
      </c>
      <c r="D1794" s="0" t="s">
        <v>7145</v>
      </c>
      <c r="E1794" s="0" t="s">
        <v>7446</v>
      </c>
      <c r="F1794" s="0" t="s">
        <v>7447</v>
      </c>
    </row>
    <row r="1795" customFormat="false" ht="12.75" hidden="false" customHeight="false" outlineLevel="0" collapsed="false">
      <c r="A1795" s="0" t="str">
        <f aca="false">MID(B1795,5,4)</f>
        <v>2001</v>
      </c>
      <c r="B1795" s="0" t="s">
        <v>7448</v>
      </c>
      <c r="C1795" s="0" t="s">
        <v>7449</v>
      </c>
      <c r="D1795" s="0" t="s">
        <v>7145</v>
      </c>
      <c r="E1795" s="0" t="s">
        <v>7450</v>
      </c>
      <c r="F1795" s="0" t="s">
        <v>7435</v>
      </c>
      <c r="G1795" s="0" t="s">
        <v>7451</v>
      </c>
    </row>
    <row r="1796" customFormat="false" ht="12.75" hidden="false" customHeight="false" outlineLevel="0" collapsed="false">
      <c r="A1796" s="0" t="str">
        <f aca="false">MID(B1796,5,4)</f>
        <v>2001</v>
      </c>
      <c r="B1796" s="0" t="s">
        <v>7452</v>
      </c>
      <c r="C1796" s="0" t="s">
        <v>7453</v>
      </c>
      <c r="D1796" s="0" t="s">
        <v>7145</v>
      </c>
      <c r="E1796" s="0" t="s">
        <v>7454</v>
      </c>
      <c r="F1796" s="0" t="s">
        <v>7455</v>
      </c>
      <c r="G1796" s="0" t="s">
        <v>7456</v>
      </c>
    </row>
    <row r="1797" customFormat="false" ht="12.75" hidden="false" customHeight="false" outlineLevel="0" collapsed="false">
      <c r="A1797" s="0" t="str">
        <f aca="false">MID(B1797,5,4)</f>
        <v>2001</v>
      </c>
      <c r="B1797" s="0" t="s">
        <v>7457</v>
      </c>
      <c r="C1797" s="0" t="s">
        <v>7458</v>
      </c>
      <c r="D1797" s="0" t="s">
        <v>7145</v>
      </c>
      <c r="E1797" s="0" t="s">
        <v>7459</v>
      </c>
      <c r="F1797" s="0" t="s">
        <v>7455</v>
      </c>
      <c r="G1797" s="0" t="s">
        <v>7460</v>
      </c>
    </row>
    <row r="1798" customFormat="false" ht="12.75" hidden="false" customHeight="false" outlineLevel="0" collapsed="false">
      <c r="A1798" s="0" t="str">
        <f aca="false">MID(B1798,5,4)</f>
        <v>2001</v>
      </c>
      <c r="B1798" s="0" t="s">
        <v>7461</v>
      </c>
      <c r="C1798" s="0" t="s">
        <v>7462</v>
      </c>
      <c r="D1798" s="0" t="s">
        <v>7145</v>
      </c>
      <c r="E1798" s="0" t="s">
        <v>7463</v>
      </c>
      <c r="F1798" s="0" t="s">
        <v>7455</v>
      </c>
      <c r="G1798" s="0" t="s">
        <v>7464</v>
      </c>
    </row>
    <row r="1799" customFormat="false" ht="12.75" hidden="false" customHeight="false" outlineLevel="0" collapsed="false">
      <c r="A1799" s="0" t="str">
        <f aca="false">MID(B1799,5,4)</f>
        <v>2001</v>
      </c>
      <c r="B1799" s="0" t="s">
        <v>7465</v>
      </c>
      <c r="C1799" s="0" t="s">
        <v>7466</v>
      </c>
      <c r="D1799" s="0" t="s">
        <v>7145</v>
      </c>
      <c r="E1799" s="0" t="s">
        <v>7467</v>
      </c>
      <c r="F1799" s="0" t="s">
        <v>7393</v>
      </c>
      <c r="G1799" s="0" t="s">
        <v>7468</v>
      </c>
    </row>
    <row r="1800" customFormat="false" ht="12.75" hidden="false" customHeight="false" outlineLevel="0" collapsed="false">
      <c r="A1800" s="0" t="str">
        <f aca="false">MID(B1800,5,4)</f>
        <v>2001</v>
      </c>
      <c r="B1800" s="0" t="s">
        <v>7469</v>
      </c>
      <c r="C1800" s="0" t="s">
        <v>7470</v>
      </c>
      <c r="D1800" s="0" t="s">
        <v>7145</v>
      </c>
      <c r="E1800" s="0" t="s">
        <v>7471</v>
      </c>
      <c r="F1800" s="0" t="s">
        <v>7455</v>
      </c>
      <c r="G1800" s="0" t="s">
        <v>7472</v>
      </c>
    </row>
    <row r="1801" customFormat="false" ht="12.75" hidden="false" customHeight="false" outlineLevel="0" collapsed="false">
      <c r="A1801" s="0" t="str">
        <f aca="false">MID(B1801,5,4)</f>
        <v>2001</v>
      </c>
      <c r="B1801" s="0" t="s">
        <v>7473</v>
      </c>
      <c r="C1801" s="0" t="s">
        <v>7474</v>
      </c>
      <c r="D1801" s="0" t="s">
        <v>7145</v>
      </c>
      <c r="E1801" s="0" t="s">
        <v>7475</v>
      </c>
      <c r="F1801" s="0" t="s">
        <v>7476</v>
      </c>
      <c r="G1801" s="0" t="s">
        <v>7477</v>
      </c>
    </row>
    <row r="1802" customFormat="false" ht="12.75" hidden="false" customHeight="false" outlineLevel="0" collapsed="false">
      <c r="A1802" s="0" t="str">
        <f aca="false">MID(B1802,5,4)</f>
        <v>2001</v>
      </c>
      <c r="B1802" s="0" t="s">
        <v>7478</v>
      </c>
      <c r="C1802" s="0" t="s">
        <v>7479</v>
      </c>
      <c r="D1802" s="0" t="s">
        <v>7145</v>
      </c>
      <c r="E1802" s="0" t="s">
        <v>7480</v>
      </c>
      <c r="F1802" s="0" t="s">
        <v>7481</v>
      </c>
    </row>
    <row r="1803" customFormat="false" ht="12.75" hidden="false" customHeight="false" outlineLevel="0" collapsed="false">
      <c r="A1803" s="0" t="str">
        <f aca="false">MID(B1803,5,4)</f>
        <v>2001</v>
      </c>
      <c r="B1803" s="0" t="s">
        <v>7482</v>
      </c>
      <c r="C1803" s="0" t="s">
        <v>7483</v>
      </c>
      <c r="D1803" s="0" t="s">
        <v>7145</v>
      </c>
      <c r="E1803" s="0" t="s">
        <v>7484</v>
      </c>
      <c r="F1803" s="0" t="s">
        <v>7401</v>
      </c>
    </row>
    <row r="1804" customFormat="false" ht="12.75" hidden="false" customHeight="false" outlineLevel="0" collapsed="false">
      <c r="A1804" s="0" t="str">
        <f aca="false">MID(B1804,5,4)</f>
        <v>2001</v>
      </c>
      <c r="B1804" s="0" t="s">
        <v>7485</v>
      </c>
      <c r="C1804" s="0" t="s">
        <v>7486</v>
      </c>
      <c r="D1804" s="0" t="s">
        <v>7145</v>
      </c>
      <c r="E1804" s="0" t="s">
        <v>7487</v>
      </c>
      <c r="F1804" s="0" t="s">
        <v>7401</v>
      </c>
    </row>
    <row r="1805" customFormat="false" ht="12.75" hidden="false" customHeight="false" outlineLevel="0" collapsed="false">
      <c r="A1805" s="0" t="str">
        <f aca="false">MID(B1805,5,4)</f>
        <v>2001</v>
      </c>
      <c r="B1805" s="0" t="s">
        <v>7488</v>
      </c>
      <c r="C1805" s="0" t="s">
        <v>7489</v>
      </c>
      <c r="D1805" s="0" t="s">
        <v>7145</v>
      </c>
      <c r="E1805" s="0" t="s">
        <v>7490</v>
      </c>
      <c r="F1805" s="0" t="s">
        <v>7401</v>
      </c>
    </row>
    <row r="1806" customFormat="false" ht="12.75" hidden="false" customHeight="false" outlineLevel="0" collapsed="false">
      <c r="A1806" s="0" t="str">
        <f aca="false">MID(B1806,5,4)</f>
        <v>2001</v>
      </c>
      <c r="B1806" s="0" t="s">
        <v>7491</v>
      </c>
      <c r="C1806" s="0" t="s">
        <v>7492</v>
      </c>
      <c r="D1806" s="0" t="s">
        <v>7145</v>
      </c>
      <c r="E1806" s="0" t="s">
        <v>7493</v>
      </c>
      <c r="F1806" s="0" t="s">
        <v>7494</v>
      </c>
      <c r="G1806" s="0" t="s">
        <v>7495</v>
      </c>
    </row>
    <row r="1807" customFormat="false" ht="12.75" hidden="false" customHeight="false" outlineLevel="0" collapsed="false">
      <c r="A1807" s="0" t="str">
        <f aca="false">MID(B1807,5,4)</f>
        <v>2001</v>
      </c>
      <c r="B1807" s="0" t="s">
        <v>7496</v>
      </c>
      <c r="C1807" s="0" t="s">
        <v>7497</v>
      </c>
      <c r="D1807" s="0" t="s">
        <v>7145</v>
      </c>
      <c r="E1807" s="0" t="s">
        <v>7498</v>
      </c>
      <c r="F1807" s="0" t="s">
        <v>7499</v>
      </c>
      <c r="G1807" s="0" t="s">
        <v>7500</v>
      </c>
    </row>
    <row r="1808" customFormat="false" ht="12.75" hidden="false" customHeight="false" outlineLevel="0" collapsed="false">
      <c r="A1808" s="0" t="str">
        <f aca="false">MID(B1808,5,4)</f>
        <v>2001</v>
      </c>
      <c r="B1808" s="0" t="s">
        <v>7501</v>
      </c>
      <c r="C1808" s="0" t="s">
        <v>7502</v>
      </c>
      <c r="D1808" s="0" t="s">
        <v>7145</v>
      </c>
      <c r="E1808" s="0" t="s">
        <v>7503</v>
      </c>
      <c r="F1808" s="0" t="s">
        <v>7499</v>
      </c>
      <c r="G1808" s="0" t="s">
        <v>7500</v>
      </c>
    </row>
    <row r="1809" customFormat="false" ht="12.75" hidden="false" customHeight="false" outlineLevel="0" collapsed="false">
      <c r="A1809" s="0" t="str">
        <f aca="false">MID(B1809,5,4)</f>
        <v>2001</v>
      </c>
      <c r="B1809" s="0" t="s">
        <v>7504</v>
      </c>
      <c r="C1809" s="0" t="s">
        <v>7505</v>
      </c>
      <c r="D1809" s="0" t="s">
        <v>7145</v>
      </c>
      <c r="E1809" s="0" t="s">
        <v>7506</v>
      </c>
      <c r="F1809" s="0" t="s">
        <v>7405</v>
      </c>
      <c r="G1809" s="0" t="s">
        <v>7507</v>
      </c>
    </row>
    <row r="1810" customFormat="false" ht="12.75" hidden="false" customHeight="false" outlineLevel="0" collapsed="false">
      <c r="A1810" s="0" t="str">
        <f aca="false">MID(B1810,5,4)</f>
        <v>2001</v>
      </c>
      <c r="B1810" s="0" t="s">
        <v>7508</v>
      </c>
      <c r="C1810" s="0" t="s">
        <v>7509</v>
      </c>
      <c r="D1810" s="0" t="s">
        <v>7145</v>
      </c>
      <c r="E1810" s="0" t="s">
        <v>7510</v>
      </c>
      <c r="F1810" s="0" t="s">
        <v>7511</v>
      </c>
      <c r="G1810" s="0" t="s">
        <v>7512</v>
      </c>
    </row>
    <row r="1811" customFormat="false" ht="12.75" hidden="false" customHeight="false" outlineLevel="0" collapsed="false">
      <c r="A1811" s="0" t="str">
        <f aca="false">MID(B1811,5,4)</f>
        <v>2001</v>
      </c>
      <c r="B1811" s="0" t="s">
        <v>7513</v>
      </c>
      <c r="C1811" s="0" t="s">
        <v>7514</v>
      </c>
      <c r="D1811" s="0" t="s">
        <v>7145</v>
      </c>
      <c r="E1811" s="0" t="s">
        <v>7515</v>
      </c>
      <c r="F1811" s="0" t="s">
        <v>7401</v>
      </c>
    </row>
    <row r="1812" customFormat="false" ht="12.75" hidden="false" customHeight="false" outlineLevel="0" collapsed="false">
      <c r="A1812" s="0" t="str">
        <f aca="false">MID(B1812,5,4)</f>
        <v>2001</v>
      </c>
      <c r="B1812" s="0" t="s">
        <v>7516</v>
      </c>
      <c r="C1812" s="0" t="s">
        <v>7517</v>
      </c>
      <c r="D1812" s="0" t="s">
        <v>7145</v>
      </c>
      <c r="E1812" s="0" t="s">
        <v>7518</v>
      </c>
      <c r="F1812" s="0" t="s">
        <v>7519</v>
      </c>
      <c r="G1812" s="0" t="s">
        <v>7520</v>
      </c>
    </row>
    <row r="1813" customFormat="false" ht="12.75" hidden="false" customHeight="false" outlineLevel="0" collapsed="false">
      <c r="A1813" s="0" t="str">
        <f aca="false">MID(B1813,5,4)</f>
        <v>2001</v>
      </c>
      <c r="B1813" s="0" t="s">
        <v>7521</v>
      </c>
      <c r="C1813" s="0" t="s">
        <v>7522</v>
      </c>
      <c r="D1813" s="0" t="s">
        <v>7145</v>
      </c>
      <c r="E1813" s="0" t="s">
        <v>7523</v>
      </c>
      <c r="F1813" s="0" t="s">
        <v>7401</v>
      </c>
    </row>
    <row r="1814" customFormat="false" ht="12.75" hidden="false" customHeight="false" outlineLevel="0" collapsed="false">
      <c r="A1814" s="0" t="str">
        <f aca="false">MID(B1814,5,4)</f>
        <v>2001</v>
      </c>
      <c r="B1814" s="0" t="s">
        <v>7524</v>
      </c>
      <c r="C1814" s="0" t="s">
        <v>7525</v>
      </c>
      <c r="D1814" s="0" t="s">
        <v>7145</v>
      </c>
      <c r="E1814" s="0" t="s">
        <v>7526</v>
      </c>
      <c r="F1814" s="0" t="s">
        <v>7401</v>
      </c>
    </row>
    <row r="1815" customFormat="false" ht="12.75" hidden="false" customHeight="false" outlineLevel="0" collapsed="false">
      <c r="A1815" s="0" t="str">
        <f aca="false">MID(B1815,5,4)</f>
        <v>2001</v>
      </c>
      <c r="B1815" s="0" t="s">
        <v>7527</v>
      </c>
      <c r="C1815" s="0" t="s">
        <v>7528</v>
      </c>
      <c r="D1815" s="0" t="s">
        <v>7145</v>
      </c>
      <c r="E1815" s="0" t="s">
        <v>7529</v>
      </c>
      <c r="F1815" s="0" t="s">
        <v>7401</v>
      </c>
    </row>
    <row r="1816" customFormat="false" ht="12.75" hidden="false" customHeight="false" outlineLevel="0" collapsed="false">
      <c r="A1816" s="0" t="str">
        <f aca="false">MID(B1816,5,4)</f>
        <v>2001</v>
      </c>
      <c r="B1816" s="0" t="s">
        <v>7530</v>
      </c>
      <c r="C1816" s="0" t="s">
        <v>7531</v>
      </c>
      <c r="D1816" s="0" t="s">
        <v>7145</v>
      </c>
      <c r="E1816" s="0" t="s">
        <v>7532</v>
      </c>
      <c r="F1816" s="0" t="s">
        <v>7401</v>
      </c>
    </row>
    <row r="1817" customFormat="false" ht="12.75" hidden="false" customHeight="false" outlineLevel="0" collapsed="false">
      <c r="A1817" s="0" t="str">
        <f aca="false">MID(B1817,5,4)</f>
        <v>2001</v>
      </c>
      <c r="B1817" s="0" t="s">
        <v>7533</v>
      </c>
      <c r="C1817" s="0" t="s">
        <v>7534</v>
      </c>
      <c r="D1817" s="0" t="s">
        <v>7145</v>
      </c>
      <c r="E1817" s="0" t="s">
        <v>7535</v>
      </c>
      <c r="F1817" s="0" t="s">
        <v>7536</v>
      </c>
      <c r="G1817" s="0" t="s">
        <v>7537</v>
      </c>
    </row>
    <row r="1818" customFormat="false" ht="12.75" hidden="false" customHeight="false" outlineLevel="0" collapsed="false">
      <c r="A1818" s="0" t="str">
        <f aca="false">MID(B1818,5,4)</f>
        <v>2001</v>
      </c>
      <c r="B1818" s="0" t="s">
        <v>7538</v>
      </c>
      <c r="C1818" s="0" t="s">
        <v>7539</v>
      </c>
      <c r="D1818" s="0" t="s">
        <v>6226</v>
      </c>
      <c r="E1818" s="0" t="s">
        <v>7540</v>
      </c>
      <c r="F1818" s="0" t="s">
        <v>7541</v>
      </c>
      <c r="G1818" s="0" t="s">
        <v>7542</v>
      </c>
    </row>
    <row r="1819" customFormat="false" ht="12.75" hidden="false" customHeight="false" outlineLevel="0" collapsed="false">
      <c r="A1819" s="0" t="str">
        <f aca="false">MID(B1819,5,4)</f>
        <v>2001</v>
      </c>
      <c r="B1819" s="0" t="s">
        <v>7543</v>
      </c>
      <c r="C1819" s="0" t="s">
        <v>7544</v>
      </c>
      <c r="D1819" s="0" t="s">
        <v>7545</v>
      </c>
      <c r="E1819" s="0" t="s">
        <v>7546</v>
      </c>
      <c r="F1819" s="0" t="s">
        <v>7547</v>
      </c>
      <c r="G1819" s="0" t="s">
        <v>7548</v>
      </c>
    </row>
    <row r="1820" customFormat="false" ht="12.75" hidden="false" customHeight="false" outlineLevel="0" collapsed="false">
      <c r="A1820" s="0" t="str">
        <f aca="false">MID(B1820,5,4)</f>
        <v>2001</v>
      </c>
      <c r="B1820" s="0" t="s">
        <v>7549</v>
      </c>
      <c r="C1820" s="0" t="s">
        <v>7550</v>
      </c>
      <c r="D1820" s="0" t="s">
        <v>7545</v>
      </c>
      <c r="E1820" s="0" t="s">
        <v>7551</v>
      </c>
      <c r="F1820" s="0" t="s">
        <v>7547</v>
      </c>
      <c r="G1820" s="0" t="s">
        <v>7552</v>
      </c>
    </row>
    <row r="1821" customFormat="false" ht="12.75" hidden="false" customHeight="false" outlineLevel="0" collapsed="false">
      <c r="A1821" s="0" t="str">
        <f aca="false">MID(B1821,5,4)</f>
        <v>2001</v>
      </c>
      <c r="B1821" s="0" t="s">
        <v>7553</v>
      </c>
      <c r="C1821" s="0" t="s">
        <v>7554</v>
      </c>
      <c r="D1821" s="0" t="s">
        <v>7545</v>
      </c>
      <c r="E1821" s="0" t="s">
        <v>7555</v>
      </c>
      <c r="F1821" s="0" t="s">
        <v>7556</v>
      </c>
    </row>
    <row r="1822" customFormat="false" ht="12.75" hidden="false" customHeight="false" outlineLevel="0" collapsed="false">
      <c r="A1822" s="0" t="str">
        <f aca="false">MID(B1822,5,4)</f>
        <v>2001</v>
      </c>
      <c r="B1822" s="0" t="s">
        <v>7557</v>
      </c>
      <c r="C1822" s="0" t="s">
        <v>7558</v>
      </c>
      <c r="D1822" s="0" t="s">
        <v>7545</v>
      </c>
      <c r="E1822" s="0" t="s">
        <v>7559</v>
      </c>
      <c r="F1822" s="0" t="s">
        <v>7556</v>
      </c>
    </row>
    <row r="1823" customFormat="false" ht="12.75" hidden="false" customHeight="false" outlineLevel="0" collapsed="false">
      <c r="A1823" s="0" t="str">
        <f aca="false">MID(B1823,5,4)</f>
        <v>2001</v>
      </c>
      <c r="B1823" s="0" t="s">
        <v>7560</v>
      </c>
      <c r="C1823" s="0" t="s">
        <v>7561</v>
      </c>
      <c r="D1823" s="0" t="s">
        <v>7545</v>
      </c>
      <c r="E1823" s="0" t="s">
        <v>7562</v>
      </c>
      <c r="F1823" s="0" t="s">
        <v>7563</v>
      </c>
      <c r="G1823" s="0" t="s">
        <v>7564</v>
      </c>
    </row>
    <row r="1824" customFormat="false" ht="12.75" hidden="false" customHeight="false" outlineLevel="0" collapsed="false">
      <c r="A1824" s="0" t="str">
        <f aca="false">MID(B1824,5,4)</f>
        <v>2001</v>
      </c>
      <c r="B1824" s="0" t="s">
        <v>7565</v>
      </c>
      <c r="C1824" s="0" t="s">
        <v>7566</v>
      </c>
      <c r="D1824" s="0" t="s">
        <v>7545</v>
      </c>
      <c r="E1824" s="0" t="s">
        <v>7567</v>
      </c>
      <c r="F1824" s="0" t="s">
        <v>7568</v>
      </c>
      <c r="G1824" s="0" t="s">
        <v>7569</v>
      </c>
    </row>
    <row r="1825" customFormat="false" ht="12.75" hidden="false" customHeight="false" outlineLevel="0" collapsed="false">
      <c r="A1825" s="0" t="str">
        <f aca="false">MID(B1825,5,4)</f>
        <v>2001</v>
      </c>
      <c r="B1825" s="0" t="s">
        <v>7570</v>
      </c>
      <c r="C1825" s="0" t="s">
        <v>7571</v>
      </c>
      <c r="D1825" s="0" t="s">
        <v>7545</v>
      </c>
      <c r="E1825" s="0" t="s">
        <v>7572</v>
      </c>
      <c r="F1825" s="0" t="s">
        <v>7573</v>
      </c>
    </row>
    <row r="1826" customFormat="false" ht="12.75" hidden="false" customHeight="false" outlineLevel="0" collapsed="false">
      <c r="A1826" s="0" t="str">
        <f aca="false">MID(B1826,5,4)</f>
        <v>2001</v>
      </c>
      <c r="B1826" s="0" t="s">
        <v>7574</v>
      </c>
      <c r="C1826" s="0" t="s">
        <v>7575</v>
      </c>
      <c r="D1826" s="0" t="s">
        <v>7545</v>
      </c>
      <c r="E1826" s="0" t="s">
        <v>7576</v>
      </c>
      <c r="F1826" s="0" t="s">
        <v>7573</v>
      </c>
    </row>
    <row r="1827" customFormat="false" ht="12.75" hidden="false" customHeight="false" outlineLevel="0" collapsed="false">
      <c r="A1827" s="0" t="str">
        <f aca="false">MID(B1827,5,4)</f>
        <v>2001</v>
      </c>
      <c r="B1827" s="0" t="s">
        <v>7577</v>
      </c>
      <c r="C1827" s="0" t="s">
        <v>7578</v>
      </c>
      <c r="D1827" s="0" t="s">
        <v>7545</v>
      </c>
      <c r="E1827" s="0" t="s">
        <v>7579</v>
      </c>
      <c r="F1827" s="0" t="s">
        <v>7580</v>
      </c>
    </row>
    <row r="1828" customFormat="false" ht="12.75" hidden="false" customHeight="false" outlineLevel="0" collapsed="false">
      <c r="A1828" s="0" t="str">
        <f aca="false">MID(B1828,5,4)</f>
        <v>2001</v>
      </c>
      <c r="B1828" s="0" t="s">
        <v>7581</v>
      </c>
      <c r="C1828" s="0" t="s">
        <v>7582</v>
      </c>
      <c r="D1828" s="0" t="s">
        <v>7545</v>
      </c>
      <c r="E1828" s="0" t="s">
        <v>7583</v>
      </c>
      <c r="F1828" s="0" t="s">
        <v>7573</v>
      </c>
    </row>
    <row r="1829" customFormat="false" ht="12.75" hidden="false" customHeight="false" outlineLevel="0" collapsed="false">
      <c r="A1829" s="0" t="str">
        <f aca="false">MID(B1829,5,4)</f>
        <v>2001</v>
      </c>
      <c r="B1829" s="0" t="s">
        <v>7584</v>
      </c>
      <c r="C1829" s="0" t="s">
        <v>7585</v>
      </c>
      <c r="D1829" s="0" t="s">
        <v>7545</v>
      </c>
      <c r="E1829" s="0" t="s">
        <v>7586</v>
      </c>
      <c r="F1829" s="0" t="s">
        <v>7573</v>
      </c>
      <c r="G1829" s="0" t="s">
        <v>6932</v>
      </c>
    </row>
    <row r="1830" customFormat="false" ht="12.75" hidden="false" customHeight="false" outlineLevel="0" collapsed="false">
      <c r="A1830" s="0" t="str">
        <f aca="false">MID(B1830,5,4)</f>
        <v>2001</v>
      </c>
      <c r="B1830" s="0" t="s">
        <v>7587</v>
      </c>
      <c r="C1830" s="0" t="s">
        <v>7588</v>
      </c>
      <c r="D1830" s="0" t="s">
        <v>7545</v>
      </c>
      <c r="E1830" s="0" t="s">
        <v>7589</v>
      </c>
      <c r="F1830" s="0" t="s">
        <v>7556</v>
      </c>
    </row>
    <row r="1831" customFormat="false" ht="12.75" hidden="false" customHeight="false" outlineLevel="0" collapsed="false">
      <c r="A1831" s="0" t="str">
        <f aca="false">MID(B1831,5,4)</f>
        <v>2001</v>
      </c>
      <c r="B1831" s="0" t="s">
        <v>7590</v>
      </c>
      <c r="C1831" s="0" t="s">
        <v>7591</v>
      </c>
      <c r="D1831" s="0" t="s">
        <v>7545</v>
      </c>
      <c r="E1831" s="0" t="s">
        <v>7592</v>
      </c>
      <c r="F1831" s="0" t="s">
        <v>7568</v>
      </c>
      <c r="G1831" s="0" t="s">
        <v>7593</v>
      </c>
    </row>
    <row r="1832" customFormat="false" ht="12.75" hidden="false" customHeight="false" outlineLevel="0" collapsed="false">
      <c r="A1832" s="0" t="str">
        <f aca="false">MID(B1832,5,4)</f>
        <v>2001</v>
      </c>
      <c r="B1832" s="0" t="s">
        <v>7594</v>
      </c>
      <c r="C1832" s="0" t="s">
        <v>7595</v>
      </c>
      <c r="D1832" s="0" t="s">
        <v>7545</v>
      </c>
      <c r="E1832" s="0" t="s">
        <v>7596</v>
      </c>
      <c r="F1832" s="0" t="s">
        <v>7556</v>
      </c>
    </row>
    <row r="1833" customFormat="false" ht="12.75" hidden="false" customHeight="false" outlineLevel="0" collapsed="false">
      <c r="A1833" s="0" t="str">
        <f aca="false">MID(B1833,5,4)</f>
        <v>2001</v>
      </c>
      <c r="B1833" s="0" t="s">
        <v>7597</v>
      </c>
      <c r="C1833" s="0" t="s">
        <v>7598</v>
      </c>
      <c r="D1833" s="0" t="s">
        <v>7545</v>
      </c>
      <c r="E1833" s="0" t="s">
        <v>7599</v>
      </c>
      <c r="F1833" s="0" t="s">
        <v>7556</v>
      </c>
    </row>
    <row r="1834" customFormat="false" ht="12.75" hidden="false" customHeight="false" outlineLevel="0" collapsed="false">
      <c r="A1834" s="0" t="str">
        <f aca="false">MID(B1834,5,4)</f>
        <v>2001</v>
      </c>
      <c r="B1834" s="0" t="s">
        <v>7600</v>
      </c>
      <c r="C1834" s="0" t="s">
        <v>7601</v>
      </c>
      <c r="D1834" s="0" t="s">
        <v>7545</v>
      </c>
      <c r="E1834" s="0" t="s">
        <v>7602</v>
      </c>
      <c r="F1834" s="0" t="s">
        <v>7568</v>
      </c>
      <c r="G1834" s="0" t="s">
        <v>7603</v>
      </c>
    </row>
    <row r="1835" customFormat="false" ht="12.75" hidden="false" customHeight="false" outlineLevel="0" collapsed="false">
      <c r="A1835" s="0" t="str">
        <f aca="false">MID(B1835,5,4)</f>
        <v>2001</v>
      </c>
      <c r="B1835" s="0" t="s">
        <v>7604</v>
      </c>
      <c r="C1835" s="0" t="s">
        <v>7605</v>
      </c>
      <c r="D1835" s="0" t="s">
        <v>7545</v>
      </c>
      <c r="E1835" s="0" t="s">
        <v>7606</v>
      </c>
      <c r="F1835" s="0" t="s">
        <v>7556</v>
      </c>
    </row>
    <row r="1836" customFormat="false" ht="12.75" hidden="false" customHeight="false" outlineLevel="0" collapsed="false">
      <c r="A1836" s="0" t="str">
        <f aca="false">MID(B1836,5,4)</f>
        <v>2001</v>
      </c>
      <c r="B1836" s="0" t="s">
        <v>7607</v>
      </c>
      <c r="C1836" s="0" t="s">
        <v>7608</v>
      </c>
      <c r="D1836" s="0" t="s">
        <v>7545</v>
      </c>
      <c r="E1836" s="0" t="s">
        <v>7609</v>
      </c>
      <c r="F1836" s="0" t="s">
        <v>7573</v>
      </c>
    </row>
    <row r="1837" customFormat="false" ht="12.75" hidden="false" customHeight="false" outlineLevel="0" collapsed="false">
      <c r="A1837" s="0" t="str">
        <f aca="false">MID(B1837,5,4)</f>
        <v>2001</v>
      </c>
      <c r="B1837" s="0" t="s">
        <v>7610</v>
      </c>
      <c r="C1837" s="0" t="s">
        <v>7611</v>
      </c>
      <c r="D1837" s="0" t="s">
        <v>7545</v>
      </c>
      <c r="E1837" s="0" t="s">
        <v>7612</v>
      </c>
      <c r="F1837" s="0" t="s">
        <v>7613</v>
      </c>
      <c r="G1837" s="0" t="s">
        <v>7614</v>
      </c>
    </row>
    <row r="1838" customFormat="false" ht="12.75" hidden="false" customHeight="false" outlineLevel="0" collapsed="false">
      <c r="A1838" s="0" t="str">
        <f aca="false">MID(B1838,5,4)</f>
        <v>2001</v>
      </c>
      <c r="B1838" s="0" t="s">
        <v>7615</v>
      </c>
      <c r="C1838" s="0" t="s">
        <v>7616</v>
      </c>
      <c r="D1838" s="0" t="s">
        <v>7545</v>
      </c>
      <c r="E1838" s="0" t="s">
        <v>7617</v>
      </c>
      <c r="F1838" s="0" t="s">
        <v>7613</v>
      </c>
      <c r="G1838" s="0" t="s">
        <v>7618</v>
      </c>
    </row>
    <row r="1839" customFormat="false" ht="12.75" hidden="false" customHeight="false" outlineLevel="0" collapsed="false">
      <c r="A1839" s="0" t="str">
        <f aca="false">MID(B1839,5,4)</f>
        <v>2001</v>
      </c>
      <c r="B1839" s="0" t="s">
        <v>7619</v>
      </c>
      <c r="C1839" s="0" t="s">
        <v>7620</v>
      </c>
      <c r="D1839" s="0" t="s">
        <v>7545</v>
      </c>
      <c r="E1839" s="0" t="s">
        <v>7621</v>
      </c>
      <c r="F1839" s="0" t="s">
        <v>7556</v>
      </c>
    </row>
    <row r="1840" customFormat="false" ht="12.75" hidden="false" customHeight="false" outlineLevel="0" collapsed="false">
      <c r="A1840" s="0" t="str">
        <f aca="false">MID(B1840,5,4)</f>
        <v>2001</v>
      </c>
      <c r="B1840" s="0" t="s">
        <v>7622</v>
      </c>
      <c r="C1840" s="0" t="s">
        <v>7623</v>
      </c>
      <c r="D1840" s="0" t="s">
        <v>7545</v>
      </c>
      <c r="E1840" s="0" t="s">
        <v>7624</v>
      </c>
      <c r="F1840" s="0" t="s">
        <v>7625</v>
      </c>
      <c r="G1840" s="0" t="s">
        <v>7626</v>
      </c>
    </row>
    <row r="1841" customFormat="false" ht="12.75" hidden="false" customHeight="false" outlineLevel="0" collapsed="false">
      <c r="A1841" s="0" t="str">
        <f aca="false">MID(B1841,5,4)</f>
        <v>2001</v>
      </c>
      <c r="B1841" s="0" t="s">
        <v>7627</v>
      </c>
      <c r="C1841" s="0" t="s">
        <v>7628</v>
      </c>
      <c r="D1841" s="0" t="s">
        <v>7545</v>
      </c>
      <c r="E1841" s="0" t="s">
        <v>7629</v>
      </c>
      <c r="F1841" s="0" t="s">
        <v>7556</v>
      </c>
    </row>
    <row r="1842" customFormat="false" ht="12.75" hidden="false" customHeight="false" outlineLevel="0" collapsed="false">
      <c r="A1842" s="0" t="str">
        <f aca="false">MID(B1842,5,4)</f>
        <v>2001</v>
      </c>
      <c r="B1842" s="0" t="s">
        <v>7630</v>
      </c>
      <c r="C1842" s="0" t="s">
        <v>7631</v>
      </c>
      <c r="D1842" s="0" t="s">
        <v>7545</v>
      </c>
      <c r="E1842" s="0" t="s">
        <v>7632</v>
      </c>
      <c r="F1842" s="0" t="s">
        <v>7556</v>
      </c>
    </row>
    <row r="1843" customFormat="false" ht="12.75" hidden="false" customHeight="false" outlineLevel="0" collapsed="false">
      <c r="A1843" s="0" t="str">
        <f aca="false">MID(B1843,5,4)</f>
        <v>2001</v>
      </c>
      <c r="B1843" s="0" t="s">
        <v>7633</v>
      </c>
      <c r="C1843" s="0" t="s">
        <v>7634</v>
      </c>
      <c r="D1843" s="0" t="s">
        <v>7545</v>
      </c>
      <c r="E1843" s="0" t="s">
        <v>7635</v>
      </c>
      <c r="F1843" s="0" t="s">
        <v>7556</v>
      </c>
    </row>
    <row r="1844" customFormat="false" ht="12.75" hidden="false" customHeight="false" outlineLevel="0" collapsed="false">
      <c r="A1844" s="0" t="str">
        <f aca="false">MID(B1844,5,4)</f>
        <v>2001</v>
      </c>
      <c r="B1844" s="0" t="s">
        <v>7636</v>
      </c>
      <c r="C1844" s="0" t="s">
        <v>7637</v>
      </c>
      <c r="D1844" s="0" t="s">
        <v>7545</v>
      </c>
      <c r="E1844" s="0" t="s">
        <v>7638</v>
      </c>
      <c r="F1844" s="0" t="s">
        <v>7573</v>
      </c>
    </row>
    <row r="1845" customFormat="false" ht="12.75" hidden="false" customHeight="false" outlineLevel="0" collapsed="false">
      <c r="A1845" s="0" t="str">
        <f aca="false">MID(B1845,5,4)</f>
        <v>2001</v>
      </c>
      <c r="B1845" s="0" t="s">
        <v>7639</v>
      </c>
      <c r="C1845" s="0" t="s">
        <v>7640</v>
      </c>
      <c r="D1845" s="0" t="s">
        <v>7545</v>
      </c>
      <c r="E1845" s="0" t="s">
        <v>7641</v>
      </c>
      <c r="F1845" s="0" t="s">
        <v>7556</v>
      </c>
    </row>
    <row r="1846" customFormat="false" ht="12.75" hidden="false" customHeight="false" outlineLevel="0" collapsed="false">
      <c r="A1846" s="0" t="str">
        <f aca="false">MID(B1846,5,4)</f>
        <v>2001</v>
      </c>
      <c r="B1846" s="0" t="s">
        <v>7642</v>
      </c>
      <c r="C1846" s="0" t="s">
        <v>7643</v>
      </c>
      <c r="D1846" s="0" t="s">
        <v>7644</v>
      </c>
      <c r="E1846" s="0" t="s">
        <v>7645</v>
      </c>
      <c r="F1846" s="0" t="s">
        <v>7646</v>
      </c>
      <c r="G1846" s="0" t="s">
        <v>7647</v>
      </c>
    </row>
    <row r="1847" customFormat="false" ht="12.75" hidden="false" customHeight="false" outlineLevel="0" collapsed="false">
      <c r="A1847" s="0" t="str">
        <f aca="false">MID(B1847,5,4)</f>
        <v>2001</v>
      </c>
      <c r="B1847" s="0" t="s">
        <v>7648</v>
      </c>
      <c r="C1847" s="0" t="s">
        <v>7649</v>
      </c>
      <c r="D1847" s="0" t="s">
        <v>7545</v>
      </c>
      <c r="E1847" s="0" t="s">
        <v>7650</v>
      </c>
      <c r="F1847" s="0" t="s">
        <v>7547</v>
      </c>
      <c r="G1847" s="0" t="s">
        <v>7651</v>
      </c>
    </row>
    <row r="1848" customFormat="false" ht="12.75" hidden="false" customHeight="false" outlineLevel="0" collapsed="false">
      <c r="A1848" s="0" t="str">
        <f aca="false">MID(B1848,5,4)</f>
        <v>2001</v>
      </c>
      <c r="B1848" s="0" t="s">
        <v>7652</v>
      </c>
      <c r="C1848" s="0" t="s">
        <v>7653</v>
      </c>
      <c r="D1848" s="0" t="s">
        <v>7545</v>
      </c>
      <c r="E1848" s="0" t="s">
        <v>7650</v>
      </c>
      <c r="F1848" s="0" t="s">
        <v>7547</v>
      </c>
      <c r="G1848" s="0" t="s">
        <v>7654</v>
      </c>
    </row>
    <row r="1849" customFormat="false" ht="12.75" hidden="false" customHeight="false" outlineLevel="0" collapsed="false">
      <c r="A1849" s="0" t="str">
        <f aca="false">MID(B1849,5,4)</f>
        <v>2001</v>
      </c>
      <c r="B1849" s="0" t="s">
        <v>7655</v>
      </c>
      <c r="C1849" s="0" t="s">
        <v>7656</v>
      </c>
      <c r="D1849" s="0" t="s">
        <v>7545</v>
      </c>
      <c r="E1849" s="0" t="s">
        <v>7657</v>
      </c>
      <c r="F1849" s="0" t="s">
        <v>7568</v>
      </c>
      <c r="G1849" s="0" t="s">
        <v>7658</v>
      </c>
    </row>
    <row r="1850" customFormat="false" ht="12.75" hidden="false" customHeight="false" outlineLevel="0" collapsed="false">
      <c r="A1850" s="0" t="str">
        <f aca="false">MID(B1850,5,4)</f>
        <v>2001</v>
      </c>
      <c r="B1850" s="0" t="s">
        <v>7659</v>
      </c>
      <c r="C1850" s="0" t="s">
        <v>7660</v>
      </c>
      <c r="D1850" s="0" t="s">
        <v>7545</v>
      </c>
      <c r="E1850" s="0" t="s">
        <v>7657</v>
      </c>
      <c r="F1850" s="0" t="s">
        <v>7568</v>
      </c>
      <c r="G1850" s="0" t="s">
        <v>7658</v>
      </c>
    </row>
    <row r="1851" customFormat="false" ht="12.75" hidden="false" customHeight="false" outlineLevel="0" collapsed="false">
      <c r="A1851" s="0" t="str">
        <f aca="false">MID(B1851,5,4)</f>
        <v>2001</v>
      </c>
      <c r="B1851" s="0" t="s">
        <v>7661</v>
      </c>
      <c r="C1851" s="0" t="s">
        <v>7662</v>
      </c>
      <c r="D1851" s="0" t="s">
        <v>7545</v>
      </c>
      <c r="E1851" s="0" t="s">
        <v>7663</v>
      </c>
      <c r="F1851" s="0" t="s">
        <v>7664</v>
      </c>
    </row>
    <row r="1852" customFormat="false" ht="12.75" hidden="false" customHeight="false" outlineLevel="0" collapsed="false">
      <c r="A1852" s="0" t="str">
        <f aca="false">MID(B1852,5,4)</f>
        <v>2001</v>
      </c>
      <c r="B1852" s="0" t="s">
        <v>7665</v>
      </c>
      <c r="C1852" s="0" t="s">
        <v>7666</v>
      </c>
      <c r="D1852" s="0" t="s">
        <v>7545</v>
      </c>
      <c r="E1852" s="0" t="s">
        <v>7667</v>
      </c>
      <c r="F1852" s="0" t="s">
        <v>7668</v>
      </c>
      <c r="G1852" s="0" t="s">
        <v>7669</v>
      </c>
    </row>
    <row r="1853" customFormat="false" ht="12.75" hidden="false" customHeight="false" outlineLevel="0" collapsed="false">
      <c r="A1853" s="0" t="str">
        <f aca="false">MID(B1853,5,4)</f>
        <v>2001</v>
      </c>
      <c r="B1853" s="0" t="s">
        <v>7670</v>
      </c>
      <c r="C1853" s="0" t="s">
        <v>7671</v>
      </c>
      <c r="D1853" s="0" t="s">
        <v>7545</v>
      </c>
      <c r="E1853" s="0" t="s">
        <v>7672</v>
      </c>
      <c r="F1853" s="0" t="s">
        <v>7668</v>
      </c>
      <c r="G1853" s="0" t="s">
        <v>7673</v>
      </c>
    </row>
    <row r="1854" customFormat="false" ht="12.75" hidden="false" customHeight="false" outlineLevel="0" collapsed="false">
      <c r="A1854" s="0" t="str">
        <f aca="false">MID(B1854,5,4)</f>
        <v>2001</v>
      </c>
      <c r="B1854" s="0" t="s">
        <v>7674</v>
      </c>
      <c r="C1854" s="0" t="s">
        <v>7675</v>
      </c>
      <c r="D1854" s="0" t="s">
        <v>7545</v>
      </c>
      <c r="E1854" s="0" t="s">
        <v>7676</v>
      </c>
      <c r="F1854" s="0" t="s">
        <v>7677</v>
      </c>
      <c r="G1854" s="0" t="s">
        <v>7678</v>
      </c>
    </row>
    <row r="1855" customFormat="false" ht="12.75" hidden="false" customHeight="false" outlineLevel="0" collapsed="false">
      <c r="A1855" s="0" t="str">
        <f aca="false">MID(B1855,5,4)</f>
        <v>2001</v>
      </c>
      <c r="B1855" s="0" t="s">
        <v>7679</v>
      </c>
      <c r="C1855" s="0" t="s">
        <v>7680</v>
      </c>
      <c r="D1855" s="0" t="s">
        <v>7545</v>
      </c>
      <c r="E1855" s="0" t="s">
        <v>7681</v>
      </c>
      <c r="F1855" s="0" t="s">
        <v>7682</v>
      </c>
      <c r="G1855" s="0" t="s">
        <v>7683</v>
      </c>
    </row>
    <row r="1856" customFormat="false" ht="12.75" hidden="false" customHeight="false" outlineLevel="0" collapsed="false">
      <c r="A1856" s="0" t="str">
        <f aca="false">MID(B1856,5,4)</f>
        <v>2001</v>
      </c>
      <c r="B1856" s="0" t="s">
        <v>7684</v>
      </c>
      <c r="C1856" s="0" t="s">
        <v>7685</v>
      </c>
      <c r="D1856" s="0" t="s">
        <v>6095</v>
      </c>
      <c r="E1856" s="0" t="s">
        <v>7686</v>
      </c>
      <c r="F1856" s="0" t="s">
        <v>7547</v>
      </c>
      <c r="G1856" s="0" t="s">
        <v>7687</v>
      </c>
    </row>
    <row r="1857" customFormat="false" ht="12.75" hidden="false" customHeight="false" outlineLevel="0" collapsed="false">
      <c r="A1857" s="0" t="str">
        <f aca="false">MID(B1857,5,4)</f>
        <v>2001</v>
      </c>
      <c r="B1857" s="0" t="s">
        <v>7688</v>
      </c>
      <c r="C1857" s="0" t="s">
        <v>7689</v>
      </c>
      <c r="D1857" s="0" t="s">
        <v>7545</v>
      </c>
      <c r="E1857" s="0" t="s">
        <v>7690</v>
      </c>
      <c r="F1857" s="0" t="s">
        <v>7691</v>
      </c>
      <c r="G1857" s="0" t="s">
        <v>7692</v>
      </c>
    </row>
    <row r="1858" customFormat="false" ht="12.75" hidden="false" customHeight="false" outlineLevel="0" collapsed="false">
      <c r="A1858" s="0" t="str">
        <f aca="false">MID(B1858,5,4)</f>
        <v>2001</v>
      </c>
      <c r="B1858" s="0" t="s">
        <v>7693</v>
      </c>
      <c r="C1858" s="0" t="s">
        <v>7694</v>
      </c>
      <c r="D1858" s="0" t="s">
        <v>7545</v>
      </c>
      <c r="E1858" s="0" t="s">
        <v>7695</v>
      </c>
      <c r="F1858" s="0" t="s">
        <v>7568</v>
      </c>
      <c r="G1858" s="0" t="s">
        <v>7696</v>
      </c>
    </row>
    <row r="1859" customFormat="false" ht="12.75" hidden="false" customHeight="false" outlineLevel="0" collapsed="false">
      <c r="A1859" s="0" t="str">
        <f aca="false">MID(B1859,5,4)</f>
        <v>2001</v>
      </c>
      <c r="B1859" s="0" t="s">
        <v>7697</v>
      </c>
      <c r="C1859" s="0" t="s">
        <v>7698</v>
      </c>
      <c r="D1859" s="0" t="s">
        <v>7545</v>
      </c>
      <c r="E1859" s="0" t="s">
        <v>7699</v>
      </c>
      <c r="F1859" s="0" t="s">
        <v>7568</v>
      </c>
      <c r="G1859" s="0" t="s">
        <v>7700</v>
      </c>
    </row>
    <row r="1860" customFormat="false" ht="12.75" hidden="false" customHeight="false" outlineLevel="0" collapsed="false">
      <c r="A1860" s="0" t="str">
        <f aca="false">MID(B1860,5,4)</f>
        <v>2001</v>
      </c>
      <c r="B1860" s="0" t="s">
        <v>7701</v>
      </c>
      <c r="C1860" s="0" t="s">
        <v>7702</v>
      </c>
      <c r="D1860" s="0" t="s">
        <v>7545</v>
      </c>
      <c r="E1860" s="0" t="s">
        <v>7703</v>
      </c>
      <c r="F1860" s="0" t="s">
        <v>7691</v>
      </c>
      <c r="G1860" s="0" t="s">
        <v>7704</v>
      </c>
    </row>
    <row r="1861" customFormat="false" ht="12.75" hidden="false" customHeight="false" outlineLevel="0" collapsed="false">
      <c r="A1861" s="0" t="str">
        <f aca="false">MID(B1861,5,4)</f>
        <v>2001</v>
      </c>
      <c r="B1861" s="0" t="s">
        <v>7705</v>
      </c>
      <c r="C1861" s="0" t="s">
        <v>7706</v>
      </c>
      <c r="D1861" s="0" t="s">
        <v>7545</v>
      </c>
      <c r="E1861" s="0" t="s">
        <v>7707</v>
      </c>
      <c r="F1861" s="0" t="s">
        <v>7568</v>
      </c>
      <c r="G1861" s="0" t="s">
        <v>7708</v>
      </c>
    </row>
    <row r="1862" customFormat="false" ht="12.75" hidden="false" customHeight="false" outlineLevel="0" collapsed="false">
      <c r="A1862" s="0" t="str">
        <f aca="false">MID(B1862,5,4)</f>
        <v>2001</v>
      </c>
      <c r="B1862" s="0" t="s">
        <v>7709</v>
      </c>
      <c r="C1862" s="0" t="s">
        <v>7710</v>
      </c>
      <c r="D1862" s="0" t="s">
        <v>7545</v>
      </c>
      <c r="E1862" s="0" t="s">
        <v>7711</v>
      </c>
      <c r="F1862" s="0" t="s">
        <v>7568</v>
      </c>
      <c r="G1862" s="0" t="s">
        <v>7712</v>
      </c>
    </row>
    <row r="1863" customFormat="false" ht="12.75" hidden="false" customHeight="false" outlineLevel="0" collapsed="false">
      <c r="A1863" s="0" t="str">
        <f aca="false">MID(B1863,5,4)</f>
        <v>2001</v>
      </c>
      <c r="B1863" s="0" t="s">
        <v>7713</v>
      </c>
      <c r="C1863" s="0" t="s">
        <v>7714</v>
      </c>
      <c r="D1863" s="0" t="s">
        <v>7545</v>
      </c>
      <c r="E1863" s="0" t="s">
        <v>7715</v>
      </c>
      <c r="F1863" s="0" t="s">
        <v>7568</v>
      </c>
      <c r="G1863" s="0" t="s">
        <v>7712</v>
      </c>
    </row>
    <row r="1864" customFormat="false" ht="12.75" hidden="false" customHeight="false" outlineLevel="0" collapsed="false">
      <c r="A1864" s="0" t="str">
        <f aca="false">MID(B1864,5,4)</f>
        <v>2001</v>
      </c>
      <c r="B1864" s="0" t="s">
        <v>7716</v>
      </c>
      <c r="C1864" s="0" t="s">
        <v>7717</v>
      </c>
      <c r="D1864" s="0" t="s">
        <v>7545</v>
      </c>
      <c r="E1864" s="0" t="s">
        <v>7718</v>
      </c>
      <c r="F1864" s="0" t="s">
        <v>7568</v>
      </c>
      <c r="G1864" s="0" t="s">
        <v>7719</v>
      </c>
    </row>
    <row r="1865" customFormat="false" ht="12.75" hidden="false" customHeight="false" outlineLevel="0" collapsed="false">
      <c r="A1865" s="0" t="str">
        <f aca="false">MID(B1865,5,4)</f>
        <v>2001</v>
      </c>
      <c r="B1865" s="0" t="s">
        <v>7720</v>
      </c>
      <c r="C1865" s="0" t="s">
        <v>7721</v>
      </c>
      <c r="D1865" s="0" t="s">
        <v>7545</v>
      </c>
      <c r="E1865" s="0" t="s">
        <v>7722</v>
      </c>
      <c r="F1865" s="0" t="s">
        <v>7723</v>
      </c>
      <c r="G1865" s="0" t="s">
        <v>7724</v>
      </c>
    </row>
    <row r="1866" customFormat="false" ht="12.75" hidden="false" customHeight="false" outlineLevel="0" collapsed="false">
      <c r="A1866" s="0" t="str">
        <f aca="false">MID(B1866,5,4)</f>
        <v>2001</v>
      </c>
      <c r="B1866" s="0" t="s">
        <v>7725</v>
      </c>
      <c r="C1866" s="0" t="s">
        <v>7726</v>
      </c>
      <c r="D1866" s="0" t="s">
        <v>7545</v>
      </c>
      <c r="E1866" s="0" t="s">
        <v>7727</v>
      </c>
      <c r="F1866" s="0" t="s">
        <v>7568</v>
      </c>
      <c r="G1866" s="0" t="s">
        <v>7728</v>
      </c>
    </row>
    <row r="1867" customFormat="false" ht="12.75" hidden="false" customHeight="false" outlineLevel="0" collapsed="false">
      <c r="A1867" s="0" t="str">
        <f aca="false">MID(B1867,5,4)</f>
        <v>2001</v>
      </c>
      <c r="B1867" s="0" t="s">
        <v>7729</v>
      </c>
      <c r="C1867" s="0" t="s">
        <v>7730</v>
      </c>
      <c r="D1867" s="0" t="s">
        <v>7545</v>
      </c>
      <c r="E1867" s="0" t="s">
        <v>7731</v>
      </c>
      <c r="F1867" s="0" t="s">
        <v>7556</v>
      </c>
    </row>
    <row r="1868" customFormat="false" ht="12.75" hidden="false" customHeight="false" outlineLevel="0" collapsed="false">
      <c r="A1868" s="0" t="str">
        <f aca="false">MID(B1868,5,4)</f>
        <v>2001</v>
      </c>
      <c r="B1868" s="0" t="s">
        <v>7732</v>
      </c>
      <c r="C1868" s="0" t="s">
        <v>7733</v>
      </c>
      <c r="D1868" s="0" t="s">
        <v>7545</v>
      </c>
      <c r="E1868" s="0" t="s">
        <v>7734</v>
      </c>
      <c r="F1868" s="0" t="s">
        <v>7556</v>
      </c>
    </row>
    <row r="1869" customFormat="false" ht="12.75" hidden="false" customHeight="false" outlineLevel="0" collapsed="false">
      <c r="A1869" s="0" t="str">
        <f aca="false">MID(B1869,5,4)</f>
        <v>2001</v>
      </c>
      <c r="B1869" s="0" t="s">
        <v>7735</v>
      </c>
      <c r="C1869" s="0" t="s">
        <v>7736</v>
      </c>
      <c r="D1869" s="0" t="s">
        <v>7545</v>
      </c>
      <c r="E1869" s="0" t="s">
        <v>7737</v>
      </c>
      <c r="F1869" s="0" t="s">
        <v>7691</v>
      </c>
      <c r="G1869" s="0" t="s">
        <v>7738</v>
      </c>
    </row>
    <row r="1870" customFormat="false" ht="12.75" hidden="false" customHeight="false" outlineLevel="0" collapsed="false">
      <c r="A1870" s="0" t="str">
        <f aca="false">MID(B1870,5,4)</f>
        <v>2001</v>
      </c>
      <c r="B1870" s="0" t="s">
        <v>7739</v>
      </c>
      <c r="C1870" s="0" t="s">
        <v>7740</v>
      </c>
      <c r="D1870" s="0" t="s">
        <v>7545</v>
      </c>
      <c r="E1870" s="0" t="s">
        <v>7741</v>
      </c>
      <c r="F1870" s="0" t="s">
        <v>7556</v>
      </c>
    </row>
    <row r="1871" customFormat="false" ht="12.75" hidden="false" customHeight="false" outlineLevel="0" collapsed="false">
      <c r="A1871" s="0" t="str">
        <f aca="false">MID(B1871,5,4)</f>
        <v>2001</v>
      </c>
      <c r="B1871" s="0" t="s">
        <v>7742</v>
      </c>
      <c r="C1871" s="0" t="s">
        <v>7743</v>
      </c>
      <c r="D1871" s="0" t="s">
        <v>7545</v>
      </c>
      <c r="E1871" s="0" t="s">
        <v>7744</v>
      </c>
      <c r="F1871" s="0" t="s">
        <v>7556</v>
      </c>
    </row>
    <row r="1872" customFormat="false" ht="12.75" hidden="false" customHeight="false" outlineLevel="0" collapsed="false">
      <c r="A1872" s="0" t="str">
        <f aca="false">MID(B1872,5,4)</f>
        <v>2001</v>
      </c>
      <c r="B1872" s="0" t="s">
        <v>7745</v>
      </c>
      <c r="C1872" s="0" t="s">
        <v>7746</v>
      </c>
      <c r="D1872" s="0" t="s">
        <v>7545</v>
      </c>
      <c r="E1872" s="0" t="s">
        <v>7747</v>
      </c>
      <c r="F1872" s="0" t="s">
        <v>7556</v>
      </c>
    </row>
    <row r="1873" customFormat="false" ht="12.75" hidden="false" customHeight="false" outlineLevel="0" collapsed="false">
      <c r="A1873" s="0" t="str">
        <f aca="false">MID(B1873,5,4)</f>
        <v>2001</v>
      </c>
      <c r="B1873" s="0" t="s">
        <v>7748</v>
      </c>
      <c r="C1873" s="0" t="s">
        <v>7749</v>
      </c>
      <c r="D1873" s="0" t="s">
        <v>7545</v>
      </c>
      <c r="E1873" s="0" t="s">
        <v>7750</v>
      </c>
      <c r="F1873" s="0" t="s">
        <v>7751</v>
      </c>
    </row>
    <row r="1874" customFormat="false" ht="12.75" hidden="false" customHeight="false" outlineLevel="0" collapsed="false">
      <c r="A1874" s="0" t="str">
        <f aca="false">MID(B1874,5,4)</f>
        <v>2001</v>
      </c>
      <c r="B1874" s="0" t="s">
        <v>7752</v>
      </c>
      <c r="C1874" s="0" t="s">
        <v>7753</v>
      </c>
      <c r="D1874" s="0" t="s">
        <v>7545</v>
      </c>
      <c r="E1874" s="0" t="s">
        <v>7754</v>
      </c>
      <c r="F1874" s="0" t="s">
        <v>7556</v>
      </c>
    </row>
    <row r="1875" customFormat="false" ht="12.75" hidden="false" customHeight="false" outlineLevel="0" collapsed="false">
      <c r="A1875" s="0" t="str">
        <f aca="false">MID(B1875,5,4)</f>
        <v>2001</v>
      </c>
      <c r="B1875" s="0" t="s">
        <v>7755</v>
      </c>
      <c r="C1875" s="0" t="s">
        <v>7756</v>
      </c>
      <c r="D1875" s="0" t="s">
        <v>7545</v>
      </c>
      <c r="E1875" s="0" t="s">
        <v>7757</v>
      </c>
      <c r="F1875" s="0" t="s">
        <v>7556</v>
      </c>
    </row>
    <row r="1876" customFormat="false" ht="12.75" hidden="false" customHeight="false" outlineLevel="0" collapsed="false">
      <c r="A1876" s="0" t="str">
        <f aca="false">MID(B1876,5,4)</f>
        <v>2001</v>
      </c>
      <c r="B1876" s="0" t="s">
        <v>7758</v>
      </c>
      <c r="C1876" s="0" t="s">
        <v>7759</v>
      </c>
      <c r="D1876" s="0" t="s">
        <v>7545</v>
      </c>
      <c r="E1876" s="0" t="s">
        <v>7760</v>
      </c>
      <c r="F1876" s="0" t="s">
        <v>7761</v>
      </c>
      <c r="G1876" s="0" t="s">
        <v>7762</v>
      </c>
    </row>
    <row r="1877" customFormat="false" ht="12.75" hidden="false" customHeight="false" outlineLevel="0" collapsed="false">
      <c r="A1877" s="0" t="str">
        <f aca="false">MID(B1877,5,4)</f>
        <v>2001</v>
      </c>
      <c r="B1877" s="0" t="s">
        <v>7763</v>
      </c>
      <c r="C1877" s="0" t="s">
        <v>7764</v>
      </c>
      <c r="D1877" s="0" t="s">
        <v>7545</v>
      </c>
      <c r="E1877" s="0" t="s">
        <v>7765</v>
      </c>
      <c r="F1877" s="0" t="s">
        <v>7664</v>
      </c>
    </row>
    <row r="1878" customFormat="false" ht="12.75" hidden="false" customHeight="false" outlineLevel="0" collapsed="false">
      <c r="A1878" s="0" t="str">
        <f aca="false">MID(B1878,5,4)</f>
        <v>2001</v>
      </c>
      <c r="B1878" s="0" t="s">
        <v>7766</v>
      </c>
      <c r="C1878" s="0" t="s">
        <v>7767</v>
      </c>
      <c r="D1878" s="0" t="s">
        <v>7545</v>
      </c>
      <c r="E1878" s="0" t="s">
        <v>7768</v>
      </c>
      <c r="F1878" s="0" t="s">
        <v>7664</v>
      </c>
    </row>
    <row r="1879" customFormat="false" ht="12.75" hidden="false" customHeight="false" outlineLevel="0" collapsed="false">
      <c r="A1879" s="0" t="str">
        <f aca="false">MID(B1879,5,4)</f>
        <v>2001</v>
      </c>
      <c r="B1879" s="0" t="s">
        <v>7769</v>
      </c>
      <c r="C1879" s="0" t="s">
        <v>7770</v>
      </c>
      <c r="D1879" s="0" t="s">
        <v>7545</v>
      </c>
      <c r="E1879" s="0" t="s">
        <v>7771</v>
      </c>
      <c r="F1879" s="0" t="s">
        <v>7573</v>
      </c>
    </row>
    <row r="1880" customFormat="false" ht="12.75" hidden="false" customHeight="false" outlineLevel="0" collapsed="false">
      <c r="A1880" s="0" t="str">
        <f aca="false">MID(B1880,5,4)</f>
        <v>2001</v>
      </c>
      <c r="B1880" s="0" t="s">
        <v>7772</v>
      </c>
      <c r="C1880" s="0" t="s">
        <v>7773</v>
      </c>
      <c r="D1880" s="0" t="s">
        <v>7545</v>
      </c>
      <c r="E1880" s="0" t="s">
        <v>7771</v>
      </c>
      <c r="F1880" s="0" t="s">
        <v>7573</v>
      </c>
    </row>
    <row r="1881" customFormat="false" ht="12.75" hidden="false" customHeight="false" outlineLevel="0" collapsed="false">
      <c r="A1881" s="0" t="str">
        <f aca="false">MID(B1881,5,4)</f>
        <v>2001</v>
      </c>
      <c r="B1881" s="0" t="s">
        <v>7774</v>
      </c>
      <c r="C1881" s="0" t="s">
        <v>7775</v>
      </c>
      <c r="D1881" s="0" t="s">
        <v>7545</v>
      </c>
      <c r="E1881" s="0" t="s">
        <v>7776</v>
      </c>
      <c r="F1881" s="0" t="s">
        <v>7777</v>
      </c>
      <c r="G1881" s="0" t="s">
        <v>7778</v>
      </c>
    </row>
    <row r="1882" customFormat="false" ht="12.75" hidden="false" customHeight="false" outlineLevel="0" collapsed="false">
      <c r="A1882" s="0" t="str">
        <f aca="false">MID(B1882,5,4)</f>
        <v>2001</v>
      </c>
      <c r="B1882" s="0" t="s">
        <v>7779</v>
      </c>
      <c r="C1882" s="0" t="s">
        <v>7780</v>
      </c>
      <c r="D1882" s="0" t="s">
        <v>7545</v>
      </c>
      <c r="E1882" s="0" t="s">
        <v>7781</v>
      </c>
      <c r="F1882" s="0" t="s">
        <v>7664</v>
      </c>
    </row>
    <row r="1883" customFormat="false" ht="12.75" hidden="false" customHeight="false" outlineLevel="0" collapsed="false">
      <c r="A1883" s="0" t="str">
        <f aca="false">MID(B1883,5,4)</f>
        <v>2001</v>
      </c>
      <c r="B1883" s="0" t="s">
        <v>7782</v>
      </c>
      <c r="C1883" s="0" t="s">
        <v>7783</v>
      </c>
      <c r="D1883" s="0" t="s">
        <v>7545</v>
      </c>
      <c r="E1883" s="0" t="s">
        <v>7784</v>
      </c>
      <c r="F1883" s="0" t="s">
        <v>7761</v>
      </c>
      <c r="G1883" s="0" t="s">
        <v>7785</v>
      </c>
    </row>
    <row r="1884" customFormat="false" ht="12.75" hidden="false" customHeight="false" outlineLevel="0" collapsed="false">
      <c r="A1884" s="0" t="str">
        <f aca="false">MID(B1884,5,4)</f>
        <v>2001</v>
      </c>
      <c r="B1884" s="0" t="s">
        <v>7786</v>
      </c>
      <c r="C1884" s="0" t="s">
        <v>7787</v>
      </c>
      <c r="D1884" s="0" t="s">
        <v>7545</v>
      </c>
      <c r="E1884" s="0" t="s">
        <v>7788</v>
      </c>
      <c r="F1884" s="0" t="s">
        <v>7691</v>
      </c>
      <c r="G1884" s="0" t="s">
        <v>7789</v>
      </c>
    </row>
    <row r="1885" customFormat="false" ht="12.75" hidden="false" customHeight="false" outlineLevel="0" collapsed="false">
      <c r="A1885" s="0" t="str">
        <f aca="false">MID(B1885,5,4)</f>
        <v>2001</v>
      </c>
      <c r="B1885" s="0" t="s">
        <v>7790</v>
      </c>
      <c r="C1885" s="0" t="s">
        <v>7791</v>
      </c>
      <c r="D1885" s="0" t="s">
        <v>7545</v>
      </c>
      <c r="E1885" s="0" t="s">
        <v>7792</v>
      </c>
      <c r="F1885" s="0" t="s">
        <v>7691</v>
      </c>
      <c r="G1885" s="0" t="s">
        <v>7789</v>
      </c>
    </row>
    <row r="1886" customFormat="false" ht="12.75" hidden="false" customHeight="false" outlineLevel="0" collapsed="false">
      <c r="A1886" s="0" t="str">
        <f aca="false">MID(B1886,5,4)</f>
        <v>2001</v>
      </c>
      <c r="B1886" s="0" t="s">
        <v>7793</v>
      </c>
      <c r="C1886" s="0" t="s">
        <v>7794</v>
      </c>
      <c r="D1886" s="0" t="s">
        <v>7545</v>
      </c>
      <c r="E1886" s="0" t="s">
        <v>7795</v>
      </c>
      <c r="F1886" s="0" t="s">
        <v>7573</v>
      </c>
    </row>
    <row r="1887" customFormat="false" ht="12.75" hidden="false" customHeight="false" outlineLevel="0" collapsed="false">
      <c r="A1887" s="0" t="str">
        <f aca="false">MID(B1887,5,4)</f>
        <v>2001</v>
      </c>
      <c r="B1887" s="0" t="s">
        <v>7796</v>
      </c>
      <c r="C1887" s="0" t="s">
        <v>7797</v>
      </c>
      <c r="D1887" s="0" t="s">
        <v>7545</v>
      </c>
      <c r="E1887" s="0" t="s">
        <v>7798</v>
      </c>
      <c r="F1887" s="0" t="s">
        <v>7691</v>
      </c>
      <c r="G1887" s="0" t="s">
        <v>7799</v>
      </c>
    </row>
    <row r="1888" customFormat="false" ht="12.75" hidden="false" customHeight="false" outlineLevel="0" collapsed="false">
      <c r="A1888" s="0" t="str">
        <f aca="false">MID(B1888,5,4)</f>
        <v>2001</v>
      </c>
      <c r="B1888" s="0" t="s">
        <v>7800</v>
      </c>
      <c r="C1888" s="0" t="s">
        <v>7801</v>
      </c>
      <c r="D1888" s="0" t="s">
        <v>7545</v>
      </c>
      <c r="E1888" s="0" t="s">
        <v>7802</v>
      </c>
      <c r="F1888" s="0" t="s">
        <v>7691</v>
      </c>
      <c r="G1888" s="0" t="s">
        <v>7803</v>
      </c>
    </row>
    <row r="1889" customFormat="false" ht="12.75" hidden="false" customHeight="false" outlineLevel="0" collapsed="false">
      <c r="A1889" s="0" t="str">
        <f aca="false">MID(B1889,5,4)</f>
        <v>2001</v>
      </c>
      <c r="B1889" s="0" t="s">
        <v>7804</v>
      </c>
      <c r="C1889" s="0" t="s">
        <v>7805</v>
      </c>
      <c r="D1889" s="0" t="s">
        <v>7545</v>
      </c>
      <c r="E1889" s="0" t="s">
        <v>7806</v>
      </c>
      <c r="F1889" s="0" t="s">
        <v>7664</v>
      </c>
    </row>
    <row r="1890" customFormat="false" ht="12.75" hidden="false" customHeight="false" outlineLevel="0" collapsed="false">
      <c r="A1890" s="0" t="str">
        <f aca="false">MID(B1890,5,4)</f>
        <v>2001</v>
      </c>
      <c r="B1890" s="0" t="s">
        <v>7807</v>
      </c>
      <c r="C1890" s="0" t="s">
        <v>7808</v>
      </c>
      <c r="D1890" s="0" t="s">
        <v>7545</v>
      </c>
      <c r="E1890" s="0" t="s">
        <v>7809</v>
      </c>
      <c r="F1890" s="0" t="s">
        <v>7573</v>
      </c>
    </row>
    <row r="1891" customFormat="false" ht="12.75" hidden="false" customHeight="false" outlineLevel="0" collapsed="false">
      <c r="A1891" s="0" t="str">
        <f aca="false">MID(B1891,5,4)</f>
        <v>2001</v>
      </c>
      <c r="B1891" s="0" t="s">
        <v>7810</v>
      </c>
      <c r="C1891" s="0" t="s">
        <v>7811</v>
      </c>
      <c r="D1891" s="0" t="s">
        <v>7545</v>
      </c>
      <c r="E1891" s="0" t="s">
        <v>7812</v>
      </c>
      <c r="F1891" s="0" t="s">
        <v>7761</v>
      </c>
      <c r="G1891" s="0" t="s">
        <v>7813</v>
      </c>
    </row>
    <row r="1892" customFormat="false" ht="12.75" hidden="false" customHeight="false" outlineLevel="0" collapsed="false">
      <c r="A1892" s="0" t="str">
        <f aca="false">MID(B1892,5,4)</f>
        <v>2001</v>
      </c>
      <c r="B1892" s="0" t="s">
        <v>7814</v>
      </c>
      <c r="C1892" s="0" t="s">
        <v>7815</v>
      </c>
      <c r="D1892" s="0" t="s">
        <v>7545</v>
      </c>
      <c r="E1892" s="0" t="s">
        <v>7816</v>
      </c>
      <c r="F1892" s="0" t="s">
        <v>7668</v>
      </c>
      <c r="G1892" s="0" t="s">
        <v>7817</v>
      </c>
    </row>
    <row r="1893" customFormat="false" ht="12.75" hidden="false" customHeight="false" outlineLevel="0" collapsed="false">
      <c r="A1893" s="0" t="str">
        <f aca="false">MID(B1893,5,4)</f>
        <v>2001</v>
      </c>
      <c r="B1893" s="0" t="s">
        <v>7818</v>
      </c>
      <c r="C1893" s="0" t="s">
        <v>7819</v>
      </c>
      <c r="D1893" s="0" t="s">
        <v>7545</v>
      </c>
      <c r="E1893" s="0" t="s">
        <v>7820</v>
      </c>
      <c r="F1893" s="0" t="s">
        <v>7691</v>
      </c>
      <c r="G1893" s="0" t="s">
        <v>7821</v>
      </c>
    </row>
    <row r="1894" customFormat="false" ht="12.75" hidden="false" customHeight="false" outlineLevel="0" collapsed="false">
      <c r="A1894" s="0" t="str">
        <f aca="false">MID(B1894,5,4)</f>
        <v>2001</v>
      </c>
      <c r="B1894" s="0" t="s">
        <v>7822</v>
      </c>
      <c r="C1894" s="0" t="s">
        <v>7823</v>
      </c>
      <c r="D1894" s="0" t="s">
        <v>7545</v>
      </c>
      <c r="E1894" s="0" t="s">
        <v>7824</v>
      </c>
      <c r="F1894" s="0" t="s">
        <v>7580</v>
      </c>
    </row>
    <row r="1895" customFormat="false" ht="12.75" hidden="false" customHeight="false" outlineLevel="0" collapsed="false">
      <c r="A1895" s="0" t="str">
        <f aca="false">MID(B1895,5,4)</f>
        <v>2001</v>
      </c>
      <c r="B1895" s="0" t="s">
        <v>7825</v>
      </c>
      <c r="C1895" s="0" t="s">
        <v>7826</v>
      </c>
      <c r="D1895" s="0" t="s">
        <v>7545</v>
      </c>
      <c r="E1895" s="0" t="s">
        <v>7827</v>
      </c>
      <c r="F1895" s="0" t="s">
        <v>7691</v>
      </c>
      <c r="G1895" s="0" t="s">
        <v>7828</v>
      </c>
    </row>
    <row r="1896" customFormat="false" ht="12.75" hidden="false" customHeight="false" outlineLevel="0" collapsed="false">
      <c r="A1896" s="0" t="str">
        <f aca="false">MID(B1896,5,4)</f>
        <v>2001</v>
      </c>
      <c r="B1896" s="0" t="s">
        <v>7829</v>
      </c>
      <c r="C1896" s="0" t="s">
        <v>7830</v>
      </c>
      <c r="D1896" s="0" t="s">
        <v>7545</v>
      </c>
      <c r="E1896" s="0" t="s">
        <v>7831</v>
      </c>
      <c r="F1896" s="0" t="s">
        <v>7832</v>
      </c>
      <c r="G1896" s="0" t="s">
        <v>7833</v>
      </c>
    </row>
    <row r="1897" customFormat="false" ht="12.75" hidden="false" customHeight="false" outlineLevel="0" collapsed="false">
      <c r="A1897" s="0" t="str">
        <f aca="false">MID(B1897,5,4)</f>
        <v>2001</v>
      </c>
      <c r="B1897" s="0" t="s">
        <v>7834</v>
      </c>
      <c r="C1897" s="0" t="s">
        <v>7835</v>
      </c>
      <c r="D1897" s="0" t="s">
        <v>7545</v>
      </c>
      <c r="E1897" s="0" t="s">
        <v>7836</v>
      </c>
      <c r="F1897" s="0" t="s">
        <v>7837</v>
      </c>
      <c r="G1897" s="0" t="s">
        <v>7838</v>
      </c>
    </row>
    <row r="1898" customFormat="false" ht="12.75" hidden="false" customHeight="false" outlineLevel="0" collapsed="false">
      <c r="A1898" s="0" t="str">
        <f aca="false">MID(B1898,5,4)</f>
        <v>2001</v>
      </c>
      <c r="B1898" s="0" t="s">
        <v>7839</v>
      </c>
      <c r="C1898" s="0" t="s">
        <v>7840</v>
      </c>
      <c r="D1898" s="0" t="s">
        <v>7545</v>
      </c>
      <c r="E1898" s="0" t="s">
        <v>7836</v>
      </c>
      <c r="F1898" s="0" t="s">
        <v>7841</v>
      </c>
      <c r="G1898" s="0" t="s">
        <v>7842</v>
      </c>
    </row>
    <row r="1899" customFormat="false" ht="12.75" hidden="false" customHeight="false" outlineLevel="0" collapsed="false">
      <c r="A1899" s="0" t="str">
        <f aca="false">MID(B1899,5,4)</f>
        <v>2001</v>
      </c>
      <c r="B1899" s="0" t="s">
        <v>7843</v>
      </c>
      <c r="C1899" s="0" t="s">
        <v>7844</v>
      </c>
      <c r="D1899" s="0" t="s">
        <v>7545</v>
      </c>
      <c r="E1899" s="0" t="s">
        <v>7845</v>
      </c>
      <c r="F1899" s="0" t="s">
        <v>7761</v>
      </c>
      <c r="G1899" s="0" t="s">
        <v>7846</v>
      </c>
    </row>
    <row r="1900" customFormat="false" ht="12.75" hidden="false" customHeight="false" outlineLevel="0" collapsed="false">
      <c r="A1900" s="0" t="str">
        <f aca="false">MID(B1900,5,4)</f>
        <v>2001</v>
      </c>
      <c r="B1900" s="0" t="s">
        <v>7847</v>
      </c>
      <c r="C1900" s="0" t="s">
        <v>7848</v>
      </c>
      <c r="D1900" s="0" t="s">
        <v>7545</v>
      </c>
      <c r="E1900" s="0" t="s">
        <v>7849</v>
      </c>
      <c r="F1900" s="0" t="s">
        <v>7668</v>
      </c>
      <c r="G1900" s="0" t="s">
        <v>7850</v>
      </c>
    </row>
    <row r="1901" customFormat="false" ht="12.75" hidden="false" customHeight="false" outlineLevel="0" collapsed="false">
      <c r="A1901" s="0" t="str">
        <f aca="false">MID(B1901,5,4)</f>
        <v>2001</v>
      </c>
      <c r="B1901" s="0" t="s">
        <v>7851</v>
      </c>
      <c r="C1901" s="0" t="s">
        <v>7852</v>
      </c>
      <c r="D1901" s="0" t="s">
        <v>7545</v>
      </c>
      <c r="E1901" s="0" t="s">
        <v>7849</v>
      </c>
      <c r="F1901" s="0" t="s">
        <v>7668</v>
      </c>
      <c r="G1901" s="0" t="s">
        <v>7853</v>
      </c>
    </row>
    <row r="1902" customFormat="false" ht="12.75" hidden="false" customHeight="false" outlineLevel="0" collapsed="false">
      <c r="A1902" s="0" t="str">
        <f aca="false">MID(B1902,5,4)</f>
        <v>2001</v>
      </c>
      <c r="B1902" s="0" t="s">
        <v>7854</v>
      </c>
      <c r="C1902" s="0" t="s">
        <v>7855</v>
      </c>
      <c r="D1902" s="0" t="s">
        <v>7545</v>
      </c>
      <c r="E1902" s="0" t="s">
        <v>7856</v>
      </c>
      <c r="F1902" s="0" t="s">
        <v>7556</v>
      </c>
    </row>
    <row r="1903" customFormat="false" ht="12.75" hidden="false" customHeight="false" outlineLevel="0" collapsed="false">
      <c r="A1903" s="0" t="str">
        <f aca="false">MID(B1903,5,4)</f>
        <v>2001</v>
      </c>
      <c r="B1903" s="0" t="s">
        <v>7857</v>
      </c>
      <c r="C1903" s="0" t="s">
        <v>7858</v>
      </c>
      <c r="D1903" s="0" t="s">
        <v>7545</v>
      </c>
      <c r="E1903" s="0" t="s">
        <v>7859</v>
      </c>
      <c r="F1903" s="0" t="s">
        <v>7556</v>
      </c>
    </row>
    <row r="1904" customFormat="false" ht="12.75" hidden="false" customHeight="false" outlineLevel="0" collapsed="false">
      <c r="A1904" s="0" t="str">
        <f aca="false">MID(B1904,5,4)</f>
        <v>2001</v>
      </c>
      <c r="B1904" s="0" t="s">
        <v>7860</v>
      </c>
      <c r="C1904" s="0" t="s">
        <v>7861</v>
      </c>
      <c r="D1904" s="0" t="s">
        <v>7545</v>
      </c>
      <c r="E1904" s="0" t="s">
        <v>7862</v>
      </c>
      <c r="F1904" s="0" t="s">
        <v>7863</v>
      </c>
      <c r="G1904" s="0" t="s">
        <v>7864</v>
      </c>
    </row>
    <row r="1905" customFormat="false" ht="12.75" hidden="false" customHeight="false" outlineLevel="0" collapsed="false">
      <c r="A1905" s="0" t="str">
        <f aca="false">MID(B1905,5,4)</f>
        <v>2001</v>
      </c>
      <c r="B1905" s="0" t="s">
        <v>7865</v>
      </c>
      <c r="C1905" s="0" t="s">
        <v>7866</v>
      </c>
      <c r="D1905" s="0" t="s">
        <v>7545</v>
      </c>
      <c r="E1905" s="0" t="s">
        <v>7867</v>
      </c>
      <c r="F1905" s="0" t="s">
        <v>7556</v>
      </c>
    </row>
    <row r="1906" customFormat="false" ht="12.75" hidden="false" customHeight="false" outlineLevel="0" collapsed="false">
      <c r="A1906" s="0" t="str">
        <f aca="false">MID(B1906,5,4)</f>
        <v>2001</v>
      </c>
      <c r="B1906" s="0" t="s">
        <v>7868</v>
      </c>
      <c r="C1906" s="0" t="s">
        <v>7869</v>
      </c>
      <c r="D1906" s="0" t="s">
        <v>7545</v>
      </c>
      <c r="E1906" s="0" t="s">
        <v>7870</v>
      </c>
      <c r="F1906" s="0" t="s">
        <v>7625</v>
      </c>
      <c r="G1906" s="0" t="s">
        <v>7871</v>
      </c>
    </row>
    <row r="1907" customFormat="false" ht="12.75" hidden="false" customHeight="false" outlineLevel="0" collapsed="false">
      <c r="A1907" s="0" t="str">
        <f aca="false">MID(B1907,5,4)</f>
        <v>2001</v>
      </c>
      <c r="B1907" s="0" t="s">
        <v>7872</v>
      </c>
      <c r="C1907" s="0" t="s">
        <v>7873</v>
      </c>
      <c r="D1907" s="0" t="s">
        <v>7545</v>
      </c>
      <c r="E1907" s="0" t="s">
        <v>7874</v>
      </c>
      <c r="F1907" s="0" t="s">
        <v>7556</v>
      </c>
    </row>
    <row r="1908" customFormat="false" ht="12.75" hidden="false" customHeight="false" outlineLevel="0" collapsed="false">
      <c r="A1908" s="0" t="str">
        <f aca="false">MID(B1908,5,4)</f>
        <v>2001</v>
      </c>
      <c r="B1908" s="0" t="s">
        <v>7875</v>
      </c>
      <c r="C1908" s="0" t="s">
        <v>7876</v>
      </c>
      <c r="D1908" s="0" t="s">
        <v>7545</v>
      </c>
      <c r="E1908" s="0" t="s">
        <v>7877</v>
      </c>
      <c r="F1908" s="0" t="s">
        <v>7556</v>
      </c>
    </row>
    <row r="1909" customFormat="false" ht="12.75" hidden="false" customHeight="false" outlineLevel="0" collapsed="false">
      <c r="A1909" s="0" t="str">
        <f aca="false">MID(B1909,5,4)</f>
        <v>2001</v>
      </c>
      <c r="B1909" s="0" t="s">
        <v>7878</v>
      </c>
      <c r="C1909" s="0" t="s">
        <v>7879</v>
      </c>
      <c r="D1909" s="0" t="s">
        <v>7545</v>
      </c>
      <c r="E1909" s="0" t="s">
        <v>7880</v>
      </c>
      <c r="F1909" s="0" t="s">
        <v>7556</v>
      </c>
      <c r="G1909" s="0" t="s">
        <v>7881</v>
      </c>
    </row>
    <row r="1910" customFormat="false" ht="12.75" hidden="false" customHeight="false" outlineLevel="0" collapsed="false">
      <c r="A1910" s="0" t="str">
        <f aca="false">MID(B1910,5,4)</f>
        <v>2001</v>
      </c>
      <c r="B1910" s="0" t="s">
        <v>7882</v>
      </c>
      <c r="C1910" s="0" t="s">
        <v>7883</v>
      </c>
      <c r="D1910" s="0" t="s">
        <v>7545</v>
      </c>
      <c r="E1910" s="0" t="s">
        <v>7884</v>
      </c>
      <c r="F1910" s="0" t="s">
        <v>7556</v>
      </c>
    </row>
    <row r="1911" customFormat="false" ht="12.75" hidden="false" customHeight="false" outlineLevel="0" collapsed="false">
      <c r="A1911" s="0" t="str">
        <f aca="false">MID(B1911,5,4)</f>
        <v>2001</v>
      </c>
      <c r="B1911" s="0" t="s">
        <v>7885</v>
      </c>
      <c r="C1911" s="0" t="s">
        <v>7886</v>
      </c>
      <c r="D1911" s="0" t="s">
        <v>7545</v>
      </c>
      <c r="E1911" s="0" t="s">
        <v>7887</v>
      </c>
      <c r="F1911" s="0" t="s">
        <v>7691</v>
      </c>
      <c r="G1911" s="0" t="s">
        <v>7888</v>
      </c>
    </row>
    <row r="1912" customFormat="false" ht="12.75" hidden="false" customHeight="false" outlineLevel="0" collapsed="false">
      <c r="A1912" s="0" t="str">
        <f aca="false">MID(B1912,5,4)</f>
        <v>2001</v>
      </c>
      <c r="B1912" s="0" t="s">
        <v>7889</v>
      </c>
      <c r="C1912" s="0" t="s">
        <v>7890</v>
      </c>
      <c r="D1912" s="0" t="s">
        <v>7545</v>
      </c>
      <c r="E1912" s="0" t="s">
        <v>7891</v>
      </c>
      <c r="F1912" s="0" t="s">
        <v>7751</v>
      </c>
    </row>
    <row r="1913" customFormat="false" ht="12.75" hidden="false" customHeight="false" outlineLevel="0" collapsed="false">
      <c r="A1913" s="0" t="str">
        <f aca="false">MID(B1913,5,4)</f>
        <v>2001</v>
      </c>
      <c r="B1913" s="0" t="s">
        <v>7892</v>
      </c>
      <c r="C1913" s="0" t="s">
        <v>7893</v>
      </c>
      <c r="D1913" s="0" t="s">
        <v>7545</v>
      </c>
      <c r="E1913" s="0" t="s">
        <v>7894</v>
      </c>
      <c r="F1913" s="0" t="s">
        <v>7556</v>
      </c>
      <c r="G1913" s="0" t="s">
        <v>7895</v>
      </c>
    </row>
    <row r="1914" customFormat="false" ht="12.75" hidden="false" customHeight="false" outlineLevel="0" collapsed="false">
      <c r="A1914" s="0" t="str">
        <f aca="false">MID(B1914,5,4)</f>
        <v>2001</v>
      </c>
      <c r="B1914" s="0" t="s">
        <v>7896</v>
      </c>
      <c r="C1914" s="0" t="s">
        <v>7897</v>
      </c>
      <c r="D1914" s="0" t="s">
        <v>7898</v>
      </c>
      <c r="E1914" s="0" t="s">
        <v>7899</v>
      </c>
      <c r="F1914" s="0" t="s">
        <v>7900</v>
      </c>
      <c r="G1914" s="0" t="s">
        <v>7901</v>
      </c>
    </row>
    <row r="1915" customFormat="false" ht="12.75" hidden="false" customHeight="false" outlineLevel="0" collapsed="false">
      <c r="A1915" s="0" t="str">
        <f aca="false">MID(B1915,5,4)</f>
        <v>2001</v>
      </c>
      <c r="B1915" s="0" t="s">
        <v>7902</v>
      </c>
      <c r="C1915" s="0" t="s">
        <v>7903</v>
      </c>
      <c r="D1915" s="0" t="s">
        <v>7644</v>
      </c>
      <c r="E1915" s="0" t="s">
        <v>7904</v>
      </c>
      <c r="F1915" s="0" t="s">
        <v>7905</v>
      </c>
      <c r="G1915" s="0" t="s">
        <v>7906</v>
      </c>
    </row>
    <row r="1916" customFormat="false" ht="12.75" hidden="false" customHeight="false" outlineLevel="0" collapsed="false">
      <c r="A1916" s="0" t="str">
        <f aca="false">MID(B1916,5,4)</f>
        <v>2001</v>
      </c>
      <c r="B1916" s="0" t="s">
        <v>7907</v>
      </c>
      <c r="C1916" s="0" t="s">
        <v>7908</v>
      </c>
      <c r="D1916" s="0" t="s">
        <v>7898</v>
      </c>
      <c r="E1916" s="0" t="s">
        <v>7909</v>
      </c>
      <c r="F1916" s="0" t="s">
        <v>7910</v>
      </c>
      <c r="G1916" s="0" t="s">
        <v>7906</v>
      </c>
    </row>
    <row r="1917" customFormat="false" ht="12.75" hidden="false" customHeight="false" outlineLevel="0" collapsed="false">
      <c r="A1917" s="0" t="str">
        <f aca="false">MID(B1917,5,4)</f>
        <v>2001</v>
      </c>
      <c r="B1917" s="0" t="s">
        <v>7911</v>
      </c>
      <c r="C1917" s="0" t="s">
        <v>7912</v>
      </c>
      <c r="D1917" s="0" t="s">
        <v>7898</v>
      </c>
      <c r="E1917" s="0" t="s">
        <v>7913</v>
      </c>
      <c r="F1917" s="0" t="s">
        <v>7914</v>
      </c>
      <c r="G1917" s="0" t="s">
        <v>7915</v>
      </c>
    </row>
    <row r="1918" customFormat="false" ht="12.75" hidden="false" customHeight="false" outlineLevel="0" collapsed="false">
      <c r="A1918" s="0" t="str">
        <f aca="false">MID(B1918,5,4)</f>
        <v>2001</v>
      </c>
      <c r="B1918" s="0" t="s">
        <v>7916</v>
      </c>
      <c r="C1918" s="0" t="s">
        <v>7917</v>
      </c>
      <c r="D1918" s="0" t="s">
        <v>7898</v>
      </c>
      <c r="E1918" s="0" t="s">
        <v>7918</v>
      </c>
      <c r="F1918" s="0" t="s">
        <v>7919</v>
      </c>
    </row>
    <row r="1919" customFormat="false" ht="12.75" hidden="false" customHeight="false" outlineLevel="0" collapsed="false">
      <c r="A1919" s="0" t="str">
        <f aca="false">MID(B1919,5,4)</f>
        <v>2001</v>
      </c>
      <c r="B1919" s="0" t="s">
        <v>7920</v>
      </c>
      <c r="C1919" s="0" t="s">
        <v>7921</v>
      </c>
      <c r="D1919" s="0" t="s">
        <v>7898</v>
      </c>
      <c r="E1919" s="0" t="s">
        <v>7922</v>
      </c>
      <c r="F1919" s="0" t="s">
        <v>7923</v>
      </c>
    </row>
    <row r="1920" customFormat="false" ht="12.75" hidden="false" customHeight="false" outlineLevel="0" collapsed="false">
      <c r="A1920" s="0" t="str">
        <f aca="false">MID(B1920,5,4)</f>
        <v>2001</v>
      </c>
      <c r="B1920" s="0" t="s">
        <v>7924</v>
      </c>
      <c r="C1920" s="0" t="s">
        <v>7925</v>
      </c>
      <c r="D1920" s="0" t="s">
        <v>7898</v>
      </c>
      <c r="E1920" s="0" t="s">
        <v>7926</v>
      </c>
      <c r="F1920" s="0" t="s">
        <v>7923</v>
      </c>
    </row>
    <row r="1921" customFormat="false" ht="12.75" hidden="false" customHeight="false" outlineLevel="0" collapsed="false">
      <c r="A1921" s="0" t="str">
        <f aca="false">MID(B1921,5,4)</f>
        <v>2001</v>
      </c>
      <c r="B1921" s="0" t="s">
        <v>7927</v>
      </c>
      <c r="C1921" s="0" t="s">
        <v>7928</v>
      </c>
      <c r="D1921" s="0" t="s">
        <v>7898</v>
      </c>
      <c r="E1921" s="0" t="s">
        <v>7929</v>
      </c>
      <c r="F1921" s="0" t="s">
        <v>7930</v>
      </c>
      <c r="G1921" s="0" t="s">
        <v>7931</v>
      </c>
    </row>
    <row r="1922" customFormat="false" ht="12.75" hidden="false" customHeight="false" outlineLevel="0" collapsed="false">
      <c r="A1922" s="0" t="str">
        <f aca="false">MID(B1922,5,4)</f>
        <v>2001</v>
      </c>
      <c r="B1922" s="0" t="s">
        <v>7932</v>
      </c>
      <c r="C1922" s="0" t="s">
        <v>7933</v>
      </c>
      <c r="D1922" s="0" t="s">
        <v>7898</v>
      </c>
      <c r="E1922" s="0" t="s">
        <v>7929</v>
      </c>
      <c r="F1922" s="0" t="s">
        <v>7930</v>
      </c>
      <c r="G1922" s="0" t="s">
        <v>7934</v>
      </c>
    </row>
    <row r="1923" customFormat="false" ht="12.75" hidden="false" customHeight="false" outlineLevel="0" collapsed="false">
      <c r="A1923" s="0" t="str">
        <f aca="false">MID(B1923,5,4)</f>
        <v>2001</v>
      </c>
      <c r="B1923" s="0" t="s">
        <v>7935</v>
      </c>
      <c r="C1923" s="0" t="s">
        <v>7936</v>
      </c>
      <c r="D1923" s="0" t="s">
        <v>7898</v>
      </c>
      <c r="E1923" s="0" t="s">
        <v>7937</v>
      </c>
      <c r="F1923" s="0" t="s">
        <v>7938</v>
      </c>
      <c r="G1923" s="0" t="s">
        <v>7939</v>
      </c>
    </row>
    <row r="1924" customFormat="false" ht="12.75" hidden="false" customHeight="false" outlineLevel="0" collapsed="false">
      <c r="A1924" s="0" t="str">
        <f aca="false">MID(B1924,5,4)</f>
        <v>2001</v>
      </c>
      <c r="B1924" s="0" t="s">
        <v>7940</v>
      </c>
      <c r="C1924" s="0" t="s">
        <v>7941</v>
      </c>
      <c r="D1924" s="0" t="s">
        <v>7898</v>
      </c>
      <c r="E1924" s="0" t="s">
        <v>7942</v>
      </c>
      <c r="F1924" s="0" t="s">
        <v>7930</v>
      </c>
      <c r="G1924" s="0" t="s">
        <v>7943</v>
      </c>
    </row>
    <row r="1925" customFormat="false" ht="12.75" hidden="false" customHeight="false" outlineLevel="0" collapsed="false">
      <c r="A1925" s="0" t="str">
        <f aca="false">MID(B1925,5,4)</f>
        <v>2001</v>
      </c>
      <c r="B1925" s="0" t="s">
        <v>7944</v>
      </c>
      <c r="C1925" s="0" t="s">
        <v>7945</v>
      </c>
      <c r="D1925" s="0" t="s">
        <v>7898</v>
      </c>
      <c r="E1925" s="0" t="s">
        <v>7946</v>
      </c>
      <c r="F1925" s="0" t="s">
        <v>7947</v>
      </c>
    </row>
    <row r="1926" customFormat="false" ht="12.75" hidden="false" customHeight="false" outlineLevel="0" collapsed="false">
      <c r="A1926" s="0" t="str">
        <f aca="false">MID(B1926,5,4)</f>
        <v>2001</v>
      </c>
      <c r="B1926" s="0" t="s">
        <v>7948</v>
      </c>
      <c r="C1926" s="0" t="s">
        <v>7949</v>
      </c>
      <c r="D1926" s="0" t="s">
        <v>7898</v>
      </c>
      <c r="E1926" s="0" t="s">
        <v>7950</v>
      </c>
      <c r="F1926" s="0" t="s">
        <v>7947</v>
      </c>
    </row>
    <row r="1927" customFormat="false" ht="12.75" hidden="false" customHeight="false" outlineLevel="0" collapsed="false">
      <c r="A1927" s="0" t="str">
        <f aca="false">MID(B1927,5,4)</f>
        <v>2001</v>
      </c>
      <c r="B1927" s="0" t="s">
        <v>7951</v>
      </c>
      <c r="C1927" s="0" t="s">
        <v>7952</v>
      </c>
      <c r="D1927" s="0" t="s">
        <v>7898</v>
      </c>
      <c r="E1927" s="0" t="s">
        <v>7953</v>
      </c>
      <c r="F1927" s="0" t="s">
        <v>7954</v>
      </c>
    </row>
    <row r="1928" customFormat="false" ht="12.75" hidden="false" customHeight="false" outlineLevel="0" collapsed="false">
      <c r="A1928" s="0" t="str">
        <f aca="false">MID(B1928,5,4)</f>
        <v>2001</v>
      </c>
      <c r="B1928" s="0" t="s">
        <v>7955</v>
      </c>
      <c r="C1928" s="0" t="s">
        <v>7956</v>
      </c>
      <c r="D1928" s="0" t="s">
        <v>7898</v>
      </c>
      <c r="E1928" s="0" t="s">
        <v>7957</v>
      </c>
      <c r="F1928" s="0" t="s">
        <v>7947</v>
      </c>
      <c r="G1928" s="0" t="s">
        <v>7958</v>
      </c>
    </row>
    <row r="1929" customFormat="false" ht="12.75" hidden="false" customHeight="false" outlineLevel="0" collapsed="false">
      <c r="A1929" s="0" t="str">
        <f aca="false">MID(B1929,5,4)</f>
        <v>2001</v>
      </c>
      <c r="B1929" s="0" t="s">
        <v>7959</v>
      </c>
      <c r="C1929" s="0" t="s">
        <v>7960</v>
      </c>
      <c r="D1929" s="0" t="s">
        <v>7898</v>
      </c>
      <c r="E1929" s="0" t="s">
        <v>7961</v>
      </c>
      <c r="F1929" s="0" t="s">
        <v>7954</v>
      </c>
    </row>
    <row r="1930" customFormat="false" ht="12.75" hidden="false" customHeight="false" outlineLevel="0" collapsed="false">
      <c r="A1930" s="0" t="str">
        <f aca="false">MID(B1930,5,4)</f>
        <v>2001</v>
      </c>
      <c r="B1930" s="0" t="s">
        <v>7962</v>
      </c>
      <c r="C1930" s="0" t="s">
        <v>7963</v>
      </c>
      <c r="D1930" s="0" t="s">
        <v>7898</v>
      </c>
      <c r="E1930" s="0" t="s">
        <v>7964</v>
      </c>
      <c r="F1930" s="0" t="s">
        <v>7965</v>
      </c>
      <c r="G1930" s="0" t="s">
        <v>7966</v>
      </c>
    </row>
    <row r="1931" customFormat="false" ht="12.75" hidden="false" customHeight="false" outlineLevel="0" collapsed="false">
      <c r="A1931" s="0" t="str">
        <f aca="false">MID(B1931,5,4)</f>
        <v>2001</v>
      </c>
      <c r="B1931" s="0" t="s">
        <v>7967</v>
      </c>
      <c r="C1931" s="0" t="s">
        <v>7968</v>
      </c>
      <c r="D1931" s="0" t="s">
        <v>7898</v>
      </c>
      <c r="E1931" s="0" t="s">
        <v>7969</v>
      </c>
      <c r="F1931" s="0" t="s">
        <v>7970</v>
      </c>
      <c r="G1931" s="0" t="s">
        <v>7971</v>
      </c>
    </row>
    <row r="1932" customFormat="false" ht="12.75" hidden="false" customHeight="false" outlineLevel="0" collapsed="false">
      <c r="A1932" s="0" t="str">
        <f aca="false">MID(B1932,5,4)</f>
        <v>2001</v>
      </c>
      <c r="B1932" s="0" t="s">
        <v>7972</v>
      </c>
      <c r="C1932" s="0" t="s">
        <v>7973</v>
      </c>
      <c r="D1932" s="0" t="s">
        <v>7898</v>
      </c>
      <c r="E1932" s="0" t="s">
        <v>7974</v>
      </c>
      <c r="F1932" s="0" t="s">
        <v>7975</v>
      </c>
    </row>
    <row r="1933" customFormat="false" ht="12.75" hidden="false" customHeight="false" outlineLevel="0" collapsed="false">
      <c r="A1933" s="0" t="str">
        <f aca="false">MID(B1933,5,4)</f>
        <v>2001</v>
      </c>
      <c r="B1933" s="0" t="s">
        <v>7976</v>
      </c>
      <c r="C1933" s="0" t="s">
        <v>7977</v>
      </c>
      <c r="D1933" s="0" t="s">
        <v>7898</v>
      </c>
      <c r="E1933" s="0" t="s">
        <v>7978</v>
      </c>
      <c r="F1933" s="0" t="s">
        <v>7975</v>
      </c>
    </row>
    <row r="1934" customFormat="false" ht="12.75" hidden="false" customHeight="false" outlineLevel="0" collapsed="false">
      <c r="A1934" s="0" t="str">
        <f aca="false">MID(B1934,5,4)</f>
        <v>2001</v>
      </c>
      <c r="B1934" s="0" t="s">
        <v>7979</v>
      </c>
      <c r="C1934" s="0" t="s">
        <v>7980</v>
      </c>
      <c r="D1934" s="0" t="s">
        <v>6655</v>
      </c>
      <c r="E1934" s="0" t="s">
        <v>7981</v>
      </c>
      <c r="F1934" s="0" t="s">
        <v>7982</v>
      </c>
    </row>
    <row r="1935" customFormat="false" ht="12.75" hidden="false" customHeight="false" outlineLevel="0" collapsed="false">
      <c r="A1935" s="0" t="str">
        <f aca="false">MID(B1935,5,4)</f>
        <v>2001</v>
      </c>
      <c r="B1935" s="0" t="s">
        <v>7983</v>
      </c>
      <c r="C1935" s="0" t="s">
        <v>7984</v>
      </c>
      <c r="D1935" s="0" t="s">
        <v>3008</v>
      </c>
      <c r="E1935" s="0" t="s">
        <v>7985</v>
      </c>
      <c r="F1935" s="0" t="s">
        <v>7986</v>
      </c>
    </row>
    <row r="1936" customFormat="false" ht="12.75" hidden="false" customHeight="false" outlineLevel="0" collapsed="false">
      <c r="A1936" s="0" t="str">
        <f aca="false">MID(B1936,5,4)</f>
        <v>2001</v>
      </c>
      <c r="B1936" s="0" t="s">
        <v>7987</v>
      </c>
      <c r="C1936" s="0" t="s">
        <v>7988</v>
      </c>
      <c r="D1936" s="0" t="s">
        <v>3008</v>
      </c>
      <c r="E1936" s="0" t="s">
        <v>7989</v>
      </c>
      <c r="F1936" s="0" t="s">
        <v>7990</v>
      </c>
      <c r="G1936" s="0" t="s">
        <v>7991</v>
      </c>
    </row>
    <row r="1937" customFormat="false" ht="12.75" hidden="false" customHeight="false" outlineLevel="0" collapsed="false">
      <c r="A1937" s="0" t="str">
        <f aca="false">MID(B1937,5,4)</f>
        <v>2001</v>
      </c>
      <c r="B1937" s="0" t="s">
        <v>7992</v>
      </c>
      <c r="C1937" s="0" t="s">
        <v>7993</v>
      </c>
      <c r="D1937" s="0" t="s">
        <v>3008</v>
      </c>
      <c r="E1937" s="0" t="s">
        <v>7994</v>
      </c>
      <c r="F1937" s="0" t="s">
        <v>4801</v>
      </c>
      <c r="G1937" s="0" t="s">
        <v>7995</v>
      </c>
    </row>
    <row r="1938" customFormat="false" ht="12.75" hidden="false" customHeight="false" outlineLevel="0" collapsed="false">
      <c r="A1938" s="0" t="str">
        <f aca="false">MID(B1938,5,4)</f>
        <v>2001</v>
      </c>
      <c r="B1938" s="0" t="s">
        <v>7996</v>
      </c>
      <c r="C1938" s="0" t="s">
        <v>7997</v>
      </c>
      <c r="D1938" s="0" t="s">
        <v>3008</v>
      </c>
      <c r="E1938" s="0" t="s">
        <v>7998</v>
      </c>
      <c r="F1938" s="0" t="s">
        <v>4801</v>
      </c>
      <c r="G1938" s="0" t="s">
        <v>7999</v>
      </c>
    </row>
    <row r="1939" customFormat="false" ht="12.75" hidden="false" customHeight="false" outlineLevel="0" collapsed="false">
      <c r="A1939" s="0" t="str">
        <f aca="false">MID(B1939,5,4)</f>
        <v>2001</v>
      </c>
      <c r="B1939" s="0" t="s">
        <v>8000</v>
      </c>
      <c r="C1939" s="0" t="s">
        <v>8001</v>
      </c>
      <c r="D1939" s="0" t="s">
        <v>3008</v>
      </c>
      <c r="E1939" s="0" t="s">
        <v>8002</v>
      </c>
      <c r="F1939" s="0" t="s">
        <v>4801</v>
      </c>
      <c r="G1939" s="0" t="s">
        <v>8003</v>
      </c>
    </row>
    <row r="1940" customFormat="false" ht="12.75" hidden="false" customHeight="false" outlineLevel="0" collapsed="false">
      <c r="A1940" s="0" t="str">
        <f aca="false">MID(B1940,5,4)</f>
        <v>2001</v>
      </c>
      <c r="B1940" s="0" t="s">
        <v>8004</v>
      </c>
      <c r="C1940" s="0" t="s">
        <v>8005</v>
      </c>
      <c r="D1940" s="0" t="s">
        <v>3008</v>
      </c>
      <c r="E1940" s="0" t="s">
        <v>8006</v>
      </c>
      <c r="F1940" s="0" t="s">
        <v>4801</v>
      </c>
      <c r="G1940" s="0" t="s">
        <v>8007</v>
      </c>
    </row>
    <row r="1941" customFormat="false" ht="12.75" hidden="false" customHeight="false" outlineLevel="0" collapsed="false">
      <c r="A1941" s="0" t="str">
        <f aca="false">MID(B1941,5,4)</f>
        <v>2001</v>
      </c>
      <c r="B1941" s="0" t="s">
        <v>8008</v>
      </c>
      <c r="C1941" s="0" t="s">
        <v>8009</v>
      </c>
      <c r="D1941" s="0" t="s">
        <v>3008</v>
      </c>
      <c r="E1941" s="0" t="s">
        <v>8010</v>
      </c>
      <c r="F1941" s="0" t="s">
        <v>4801</v>
      </c>
      <c r="G1941" s="0" t="s">
        <v>8011</v>
      </c>
    </row>
    <row r="1942" customFormat="false" ht="12.75" hidden="false" customHeight="false" outlineLevel="0" collapsed="false">
      <c r="A1942" s="0" t="str">
        <f aca="false">MID(B1942,5,4)</f>
        <v>2001</v>
      </c>
      <c r="B1942" s="0" t="s">
        <v>8012</v>
      </c>
      <c r="C1942" s="0" t="s">
        <v>8013</v>
      </c>
      <c r="D1942" s="0" t="s">
        <v>3008</v>
      </c>
      <c r="E1942" s="0" t="s">
        <v>8010</v>
      </c>
      <c r="F1942" s="0" t="s">
        <v>4801</v>
      </c>
      <c r="G1942" s="0" t="s">
        <v>8014</v>
      </c>
    </row>
    <row r="1943" customFormat="false" ht="12.75" hidden="false" customHeight="false" outlineLevel="0" collapsed="false">
      <c r="A1943" s="0" t="str">
        <f aca="false">MID(B1943,5,4)</f>
        <v>2001</v>
      </c>
      <c r="B1943" s="0" t="s">
        <v>8015</v>
      </c>
      <c r="C1943" s="0" t="s">
        <v>8016</v>
      </c>
      <c r="D1943" s="0" t="s">
        <v>3008</v>
      </c>
      <c r="E1943" s="0" t="s">
        <v>8010</v>
      </c>
      <c r="F1943" s="0" t="s">
        <v>4801</v>
      </c>
      <c r="G1943" s="0" t="s">
        <v>8017</v>
      </c>
    </row>
    <row r="1944" customFormat="false" ht="12.75" hidden="false" customHeight="false" outlineLevel="0" collapsed="false">
      <c r="A1944" s="0" t="str">
        <f aca="false">MID(B1944,5,4)</f>
        <v>2001</v>
      </c>
      <c r="B1944" s="0" t="s">
        <v>8018</v>
      </c>
      <c r="C1944" s="0" t="s">
        <v>8019</v>
      </c>
      <c r="D1944" s="0" t="s">
        <v>3008</v>
      </c>
      <c r="E1944" s="0" t="s">
        <v>8010</v>
      </c>
      <c r="F1944" s="0" t="s">
        <v>4801</v>
      </c>
      <c r="G1944" s="0" t="s">
        <v>8020</v>
      </c>
    </row>
    <row r="1945" customFormat="false" ht="12.75" hidden="false" customHeight="false" outlineLevel="0" collapsed="false">
      <c r="A1945" s="0" t="str">
        <f aca="false">MID(B1945,5,4)</f>
        <v>2001</v>
      </c>
      <c r="B1945" s="0" t="s">
        <v>8021</v>
      </c>
      <c r="C1945" s="0" t="s">
        <v>8022</v>
      </c>
      <c r="D1945" s="0" t="s">
        <v>3008</v>
      </c>
      <c r="E1945" s="0" t="s">
        <v>8010</v>
      </c>
      <c r="F1945" s="0" t="s">
        <v>4801</v>
      </c>
      <c r="G1945" s="0" t="s">
        <v>8023</v>
      </c>
    </row>
    <row r="1946" customFormat="false" ht="12.75" hidden="false" customHeight="false" outlineLevel="0" collapsed="false">
      <c r="A1946" s="0" t="str">
        <f aca="false">MID(B1946,5,4)</f>
        <v>2001</v>
      </c>
      <c r="B1946" s="0" t="s">
        <v>8024</v>
      </c>
      <c r="C1946" s="0" t="s">
        <v>8025</v>
      </c>
      <c r="D1946" s="0" t="s">
        <v>3008</v>
      </c>
      <c r="E1946" s="0" t="s">
        <v>8010</v>
      </c>
      <c r="F1946" s="0" t="s">
        <v>4801</v>
      </c>
      <c r="G1946" s="0" t="s">
        <v>8026</v>
      </c>
    </row>
    <row r="1947" customFormat="false" ht="12.75" hidden="false" customHeight="false" outlineLevel="0" collapsed="false">
      <c r="A1947" s="0" t="str">
        <f aca="false">MID(B1947,5,4)</f>
        <v>2001</v>
      </c>
      <c r="B1947" s="0" t="s">
        <v>8027</v>
      </c>
      <c r="C1947" s="0" t="s">
        <v>8028</v>
      </c>
      <c r="D1947" s="0" t="s">
        <v>3008</v>
      </c>
      <c r="E1947" s="0" t="s">
        <v>8010</v>
      </c>
      <c r="F1947" s="0" t="s">
        <v>4801</v>
      </c>
      <c r="G1947" s="0" t="s">
        <v>8029</v>
      </c>
    </row>
    <row r="1948" customFormat="false" ht="12.75" hidden="false" customHeight="false" outlineLevel="0" collapsed="false">
      <c r="A1948" s="0" t="str">
        <f aca="false">MID(B1948,5,4)</f>
        <v>2001</v>
      </c>
      <c r="B1948" s="0" t="s">
        <v>8030</v>
      </c>
      <c r="C1948" s="0" t="s">
        <v>8031</v>
      </c>
      <c r="D1948" s="0" t="s">
        <v>3008</v>
      </c>
      <c r="E1948" s="0" t="s">
        <v>8010</v>
      </c>
      <c r="F1948" s="0" t="s">
        <v>4801</v>
      </c>
      <c r="G1948" s="0" t="s">
        <v>8032</v>
      </c>
    </row>
    <row r="1949" customFormat="false" ht="12.75" hidden="false" customHeight="false" outlineLevel="0" collapsed="false">
      <c r="A1949" s="0" t="str">
        <f aca="false">MID(B1949,5,4)</f>
        <v>2001</v>
      </c>
      <c r="B1949" s="0" t="s">
        <v>8033</v>
      </c>
      <c r="C1949" s="0" t="s">
        <v>8034</v>
      </c>
      <c r="D1949" s="0" t="s">
        <v>3008</v>
      </c>
      <c r="E1949" s="0" t="s">
        <v>8010</v>
      </c>
      <c r="F1949" s="0" t="s">
        <v>4801</v>
      </c>
      <c r="G1949" s="0" t="s">
        <v>8035</v>
      </c>
    </row>
    <row r="1950" customFormat="false" ht="12.75" hidden="false" customHeight="false" outlineLevel="0" collapsed="false">
      <c r="A1950" s="0" t="str">
        <f aca="false">MID(B1950,5,4)</f>
        <v>2001</v>
      </c>
      <c r="B1950" s="0" t="s">
        <v>8036</v>
      </c>
      <c r="C1950" s="0" t="s">
        <v>8037</v>
      </c>
      <c r="D1950" s="0" t="s">
        <v>3008</v>
      </c>
      <c r="E1950" s="0" t="s">
        <v>8010</v>
      </c>
      <c r="F1950" s="0" t="s">
        <v>8038</v>
      </c>
      <c r="G1950" s="0" t="s">
        <v>8039</v>
      </c>
    </row>
    <row r="1951" customFormat="false" ht="12.75" hidden="false" customHeight="false" outlineLevel="0" collapsed="false">
      <c r="A1951" s="0" t="str">
        <f aca="false">MID(B1951,5,4)</f>
        <v>2001</v>
      </c>
      <c r="B1951" s="0" t="s">
        <v>8040</v>
      </c>
      <c r="C1951" s="0" t="s">
        <v>8041</v>
      </c>
      <c r="D1951" s="0" t="s">
        <v>3008</v>
      </c>
      <c r="E1951" s="0" t="s">
        <v>8042</v>
      </c>
      <c r="F1951" s="0" t="s">
        <v>8038</v>
      </c>
      <c r="G1951" s="0" t="s">
        <v>8043</v>
      </c>
    </row>
    <row r="1952" customFormat="false" ht="12.75" hidden="false" customHeight="false" outlineLevel="0" collapsed="false">
      <c r="A1952" s="0" t="str">
        <f aca="false">MID(B1952,5,4)</f>
        <v>2001</v>
      </c>
      <c r="B1952" s="0" t="s">
        <v>8044</v>
      </c>
      <c r="C1952" s="0" t="s">
        <v>8045</v>
      </c>
      <c r="D1952" s="0" t="s">
        <v>3008</v>
      </c>
      <c r="E1952" s="0" t="s">
        <v>8046</v>
      </c>
      <c r="F1952" s="0" t="s">
        <v>8038</v>
      </c>
      <c r="G1952" s="0" t="s">
        <v>8047</v>
      </c>
    </row>
    <row r="1953" customFormat="false" ht="12.75" hidden="false" customHeight="false" outlineLevel="0" collapsed="false">
      <c r="A1953" s="0" t="str">
        <f aca="false">MID(B1953,5,4)</f>
        <v>2001</v>
      </c>
      <c r="B1953" s="0" t="s">
        <v>8048</v>
      </c>
      <c r="C1953" s="0" t="s">
        <v>8049</v>
      </c>
      <c r="D1953" s="0" t="s">
        <v>3008</v>
      </c>
      <c r="E1953" s="0" t="s">
        <v>8050</v>
      </c>
      <c r="F1953" s="0" t="s">
        <v>8038</v>
      </c>
      <c r="G1953" s="0" t="s">
        <v>8051</v>
      </c>
    </row>
    <row r="1954" customFormat="false" ht="12.75" hidden="false" customHeight="false" outlineLevel="0" collapsed="false">
      <c r="A1954" s="0" t="str">
        <f aca="false">MID(B1954,5,4)</f>
        <v>2001</v>
      </c>
      <c r="B1954" s="0" t="s">
        <v>8052</v>
      </c>
      <c r="C1954" s="0" t="s">
        <v>8053</v>
      </c>
      <c r="D1954" s="0" t="s">
        <v>3008</v>
      </c>
      <c r="E1954" s="0" t="s">
        <v>8054</v>
      </c>
      <c r="F1954" s="0" t="s">
        <v>8038</v>
      </c>
      <c r="G1954" s="0" t="s">
        <v>8055</v>
      </c>
    </row>
    <row r="1955" customFormat="false" ht="12.75" hidden="false" customHeight="false" outlineLevel="0" collapsed="false">
      <c r="A1955" s="0" t="str">
        <f aca="false">MID(B1955,5,4)</f>
        <v>2001</v>
      </c>
      <c r="B1955" s="0" t="s">
        <v>8056</v>
      </c>
      <c r="C1955" s="0" t="s">
        <v>8057</v>
      </c>
      <c r="D1955" s="0" t="s">
        <v>3008</v>
      </c>
      <c r="E1955" s="0" t="s">
        <v>8058</v>
      </c>
      <c r="F1955" s="0" t="s">
        <v>8038</v>
      </c>
      <c r="G1955" s="0" t="s">
        <v>8059</v>
      </c>
    </row>
    <row r="1956" customFormat="false" ht="12.75" hidden="false" customHeight="false" outlineLevel="0" collapsed="false">
      <c r="A1956" s="0" t="str">
        <f aca="false">MID(B1956,5,4)</f>
        <v>2001</v>
      </c>
      <c r="B1956" s="0" t="s">
        <v>8060</v>
      </c>
      <c r="C1956" s="0" t="s">
        <v>8061</v>
      </c>
      <c r="D1956" s="0" t="s">
        <v>3008</v>
      </c>
      <c r="E1956" s="0" t="s">
        <v>8062</v>
      </c>
      <c r="F1956" s="0" t="s">
        <v>8063</v>
      </c>
    </row>
    <row r="1957" customFormat="false" ht="12.75" hidden="false" customHeight="false" outlineLevel="0" collapsed="false">
      <c r="A1957" s="0" t="str">
        <f aca="false">MID(B1957,5,4)</f>
        <v>2002</v>
      </c>
      <c r="B1957" s="0" t="s">
        <v>8064</v>
      </c>
      <c r="C1957" s="0" t="s">
        <v>8065</v>
      </c>
      <c r="D1957" s="0" t="s">
        <v>6226</v>
      </c>
      <c r="E1957" s="0" t="s">
        <v>8066</v>
      </c>
      <c r="F1957" s="0" t="s">
        <v>8067</v>
      </c>
      <c r="G1957" s="0" t="s">
        <v>8068</v>
      </c>
    </row>
    <row r="1958" customFormat="false" ht="12.75" hidden="false" customHeight="false" outlineLevel="0" collapsed="false">
      <c r="A1958" s="0" t="str">
        <f aca="false">MID(B1958,5,4)</f>
        <v>2002</v>
      </c>
      <c r="B1958" s="0" t="s">
        <v>8069</v>
      </c>
      <c r="C1958" s="0" t="s">
        <v>8070</v>
      </c>
      <c r="D1958" s="0" t="s">
        <v>5907</v>
      </c>
      <c r="E1958" s="0" t="s">
        <v>8071</v>
      </c>
      <c r="F1958" s="0" t="s">
        <v>8072</v>
      </c>
      <c r="G1958" s="0" t="s">
        <v>8073</v>
      </c>
    </row>
    <row r="1959" customFormat="false" ht="12.75" hidden="false" customHeight="false" outlineLevel="0" collapsed="false">
      <c r="A1959" s="0" t="str">
        <f aca="false">MID(B1959,5,4)</f>
        <v>2002</v>
      </c>
      <c r="B1959" s="0" t="s">
        <v>8074</v>
      </c>
      <c r="C1959" s="0" t="s">
        <v>8075</v>
      </c>
      <c r="D1959" s="0" t="s">
        <v>5907</v>
      </c>
      <c r="E1959" s="0" t="s">
        <v>8076</v>
      </c>
      <c r="F1959" s="0" t="s">
        <v>8077</v>
      </c>
      <c r="G1959" s="0" t="s">
        <v>8078</v>
      </c>
    </row>
    <row r="1960" customFormat="false" ht="12.75" hidden="false" customHeight="false" outlineLevel="0" collapsed="false">
      <c r="A1960" s="0" t="str">
        <f aca="false">MID(B1960,5,4)</f>
        <v>2002</v>
      </c>
      <c r="B1960" s="0" t="s">
        <v>8079</v>
      </c>
      <c r="C1960" s="0" t="s">
        <v>8080</v>
      </c>
      <c r="D1960" s="0" t="s">
        <v>7145</v>
      </c>
      <c r="E1960" s="0" t="s">
        <v>8081</v>
      </c>
      <c r="F1960" s="0" t="s">
        <v>8082</v>
      </c>
      <c r="G1960" s="0" t="s">
        <v>8083</v>
      </c>
    </row>
    <row r="1961" customFormat="false" ht="12.75" hidden="false" customHeight="false" outlineLevel="0" collapsed="false">
      <c r="A1961" s="0" t="str">
        <f aca="false">MID(B1961,5,4)</f>
        <v>2002</v>
      </c>
      <c r="B1961" s="0" t="s">
        <v>8084</v>
      </c>
      <c r="C1961" s="0" t="s">
        <v>8085</v>
      </c>
      <c r="D1961" s="0" t="s">
        <v>7145</v>
      </c>
      <c r="E1961" s="0" t="s">
        <v>8086</v>
      </c>
      <c r="F1961" s="0" t="s">
        <v>8082</v>
      </c>
      <c r="G1961" s="0" t="s">
        <v>8087</v>
      </c>
    </row>
    <row r="1962" customFormat="false" ht="12.75" hidden="false" customHeight="false" outlineLevel="0" collapsed="false">
      <c r="A1962" s="0" t="str">
        <f aca="false">MID(B1962,5,4)</f>
        <v>2002</v>
      </c>
      <c r="B1962" s="0" t="s">
        <v>8088</v>
      </c>
      <c r="C1962" s="0" t="s">
        <v>5042</v>
      </c>
      <c r="D1962" s="0" t="s">
        <v>8089</v>
      </c>
      <c r="F1962" s="0" t="s">
        <v>3020</v>
      </c>
    </row>
    <row r="1963" customFormat="false" ht="12.75" hidden="false" customHeight="false" outlineLevel="0" collapsed="false">
      <c r="A1963" s="0" t="str">
        <f aca="false">MID(B1963,5,4)</f>
        <v>2002</v>
      </c>
      <c r="B1963" s="0" t="s">
        <v>8090</v>
      </c>
      <c r="C1963" s="0" t="s">
        <v>5042</v>
      </c>
      <c r="D1963" s="0" t="s">
        <v>8089</v>
      </c>
      <c r="F1963" s="0" t="s">
        <v>3020</v>
      </c>
    </row>
    <row r="1964" customFormat="false" ht="12.75" hidden="false" customHeight="false" outlineLevel="0" collapsed="false">
      <c r="A1964" s="0" t="str">
        <f aca="false">MID(B1964,5,4)</f>
        <v>2002</v>
      </c>
      <c r="B1964" s="0" t="s">
        <v>8091</v>
      </c>
      <c r="C1964" s="0" t="s">
        <v>5042</v>
      </c>
      <c r="D1964" s="0" t="s">
        <v>8092</v>
      </c>
      <c r="F1964" s="0" t="s">
        <v>3020</v>
      </c>
    </row>
    <row r="1965" customFormat="false" ht="12.75" hidden="false" customHeight="false" outlineLevel="0" collapsed="false">
      <c r="A1965" s="0" t="str">
        <f aca="false">MID(B1965,5,4)</f>
        <v>2002</v>
      </c>
      <c r="B1965" s="0" t="s">
        <v>8093</v>
      </c>
      <c r="C1965" s="0" t="s">
        <v>8094</v>
      </c>
      <c r="D1965" s="0" t="s">
        <v>8095</v>
      </c>
      <c r="E1965" s="0" t="s">
        <v>8096</v>
      </c>
      <c r="F1965" s="0" t="s">
        <v>8097</v>
      </c>
    </row>
    <row r="1966" customFormat="false" ht="12.75" hidden="false" customHeight="false" outlineLevel="0" collapsed="false">
      <c r="A1966" s="0" t="str">
        <f aca="false">MID(B1966,5,4)</f>
        <v>2002</v>
      </c>
      <c r="B1966" s="0" t="s">
        <v>8098</v>
      </c>
      <c r="C1966" s="0" t="s">
        <v>8099</v>
      </c>
      <c r="D1966" s="0" t="s">
        <v>8100</v>
      </c>
      <c r="E1966" s="0" t="s">
        <v>8101</v>
      </c>
      <c r="F1966" s="0" t="s">
        <v>3020</v>
      </c>
    </row>
    <row r="1967" customFormat="false" ht="12.75" hidden="false" customHeight="false" outlineLevel="0" collapsed="false">
      <c r="A1967" s="0" t="str">
        <f aca="false">MID(B1967,5,4)</f>
        <v>2002</v>
      </c>
      <c r="B1967" s="0" t="s">
        <v>8102</v>
      </c>
      <c r="C1967" s="0" t="s">
        <v>8103</v>
      </c>
      <c r="D1967" s="0" t="s">
        <v>7898</v>
      </c>
      <c r="E1967" s="0" t="s">
        <v>8104</v>
      </c>
      <c r="F1967" s="0" t="s">
        <v>8105</v>
      </c>
      <c r="G1967" s="0" t="s">
        <v>8106</v>
      </c>
    </row>
    <row r="1968" customFormat="false" ht="12.75" hidden="false" customHeight="false" outlineLevel="0" collapsed="false">
      <c r="A1968" s="0" t="str">
        <f aca="false">MID(B1968,5,4)</f>
        <v>2002</v>
      </c>
      <c r="B1968" s="0" t="s">
        <v>8107</v>
      </c>
      <c r="C1968" s="0" t="s">
        <v>5042</v>
      </c>
      <c r="D1968" s="0" t="s">
        <v>8100</v>
      </c>
      <c r="F1968" s="0" t="s">
        <v>3020</v>
      </c>
    </row>
    <row r="1969" customFormat="false" ht="12.75" hidden="false" customHeight="false" outlineLevel="0" collapsed="false">
      <c r="A1969" s="0" t="str">
        <f aca="false">MID(B1969,5,4)</f>
        <v>2002</v>
      </c>
      <c r="B1969" s="0" t="s">
        <v>8108</v>
      </c>
      <c r="C1969" s="0" t="s">
        <v>5042</v>
      </c>
      <c r="D1969" s="0" t="s">
        <v>8100</v>
      </c>
      <c r="F1969" s="0" t="s">
        <v>3020</v>
      </c>
    </row>
    <row r="1970" customFormat="false" ht="12.75" hidden="false" customHeight="false" outlineLevel="0" collapsed="false">
      <c r="A1970" s="0" t="str">
        <f aca="false">MID(B1970,5,4)</f>
        <v>2002</v>
      </c>
      <c r="B1970" s="0" t="s">
        <v>8109</v>
      </c>
      <c r="C1970" s="0" t="s">
        <v>8110</v>
      </c>
      <c r="D1970" s="0" t="s">
        <v>8095</v>
      </c>
      <c r="E1970" s="0" t="s">
        <v>8111</v>
      </c>
      <c r="F1970" s="0" t="s">
        <v>8112</v>
      </c>
      <c r="G1970" s="0" t="s">
        <v>8113</v>
      </c>
    </row>
    <row r="1971" customFormat="false" ht="12.75" hidden="false" customHeight="false" outlineLevel="0" collapsed="false">
      <c r="A1971" s="0" t="str">
        <f aca="false">MID(B1971,5,4)</f>
        <v>2002</v>
      </c>
      <c r="B1971" s="0" t="s">
        <v>8114</v>
      </c>
      <c r="C1971" s="0" t="s">
        <v>8115</v>
      </c>
      <c r="D1971" s="0" t="s">
        <v>8116</v>
      </c>
      <c r="E1971" s="0" t="s">
        <v>8117</v>
      </c>
      <c r="F1971" s="0" t="s">
        <v>8118</v>
      </c>
      <c r="G1971" s="0" t="s">
        <v>8119</v>
      </c>
    </row>
    <row r="1972" customFormat="false" ht="12.75" hidden="false" customHeight="false" outlineLevel="0" collapsed="false">
      <c r="A1972" s="0" t="str">
        <f aca="false">MID(B1972,5,4)</f>
        <v>2002</v>
      </c>
      <c r="B1972" s="0" t="s">
        <v>8120</v>
      </c>
      <c r="C1972" s="0" t="s">
        <v>8121</v>
      </c>
      <c r="D1972" s="0" t="s">
        <v>7545</v>
      </c>
      <c r="E1972" s="0" t="s">
        <v>8122</v>
      </c>
      <c r="F1972" s="0" t="s">
        <v>8123</v>
      </c>
      <c r="G1972" s="0" t="s">
        <v>8124</v>
      </c>
    </row>
    <row r="1973" customFormat="false" ht="12.75" hidden="false" customHeight="false" outlineLevel="0" collapsed="false">
      <c r="A1973" s="0" t="str">
        <f aca="false">MID(B1973,5,4)</f>
        <v>2002</v>
      </c>
      <c r="B1973" s="0" t="s">
        <v>8125</v>
      </c>
      <c r="C1973" s="0" t="s">
        <v>8126</v>
      </c>
      <c r="D1973" s="0" t="s">
        <v>7545</v>
      </c>
      <c r="E1973" s="0" t="s">
        <v>8127</v>
      </c>
      <c r="F1973" s="0" t="s">
        <v>8128</v>
      </c>
      <c r="G1973" s="0" t="s">
        <v>8129</v>
      </c>
    </row>
    <row r="1974" customFormat="false" ht="12.75" hidden="false" customHeight="false" outlineLevel="0" collapsed="false">
      <c r="A1974" s="0" t="str">
        <f aca="false">MID(B1974,5,4)</f>
        <v>2002</v>
      </c>
      <c r="B1974" s="0" t="s">
        <v>8130</v>
      </c>
      <c r="C1974" s="0" t="s">
        <v>8131</v>
      </c>
      <c r="D1974" s="0" t="s">
        <v>6226</v>
      </c>
      <c r="E1974" s="0" t="s">
        <v>8132</v>
      </c>
      <c r="F1974" s="0" t="s">
        <v>8067</v>
      </c>
      <c r="G1974" s="0" t="s">
        <v>8133</v>
      </c>
    </row>
    <row r="1975" customFormat="false" ht="12.75" hidden="false" customHeight="false" outlineLevel="0" collapsed="false">
      <c r="A1975" s="0" t="str">
        <f aca="false">MID(B1975,5,4)</f>
        <v>2002</v>
      </c>
      <c r="B1975" s="0" t="s">
        <v>8134</v>
      </c>
      <c r="C1975" s="0" t="s">
        <v>8135</v>
      </c>
      <c r="D1975" s="0" t="s">
        <v>7145</v>
      </c>
      <c r="E1975" s="0" t="s">
        <v>8136</v>
      </c>
      <c r="F1975" s="0" t="s">
        <v>8137</v>
      </c>
    </row>
    <row r="1976" customFormat="false" ht="12.75" hidden="false" customHeight="false" outlineLevel="0" collapsed="false">
      <c r="A1976" s="0" t="str">
        <f aca="false">MID(B1976,5,4)</f>
        <v>2002</v>
      </c>
      <c r="B1976" s="0" t="s">
        <v>8138</v>
      </c>
      <c r="C1976" s="0" t="s">
        <v>8139</v>
      </c>
      <c r="D1976" s="0" t="s">
        <v>7145</v>
      </c>
      <c r="E1976" s="0" t="s">
        <v>8140</v>
      </c>
      <c r="F1976" s="0" t="s">
        <v>8141</v>
      </c>
      <c r="G1976" s="0" t="s">
        <v>8142</v>
      </c>
    </row>
    <row r="1977" customFormat="false" ht="12.75" hidden="false" customHeight="false" outlineLevel="0" collapsed="false">
      <c r="A1977" s="0" t="str">
        <f aca="false">MID(B1977,5,4)</f>
        <v>2002</v>
      </c>
      <c r="B1977" s="0" t="s">
        <v>8143</v>
      </c>
      <c r="C1977" s="0" t="s">
        <v>8144</v>
      </c>
      <c r="D1977" s="0" t="s">
        <v>7145</v>
      </c>
      <c r="E1977" s="0" t="s">
        <v>8145</v>
      </c>
      <c r="F1977" s="0" t="s">
        <v>8146</v>
      </c>
      <c r="G1977" s="0" t="s">
        <v>8147</v>
      </c>
    </row>
    <row r="1978" customFormat="false" ht="12.75" hidden="false" customHeight="false" outlineLevel="0" collapsed="false">
      <c r="A1978" s="0" t="str">
        <f aca="false">MID(B1978,5,4)</f>
        <v>2002</v>
      </c>
      <c r="B1978" s="0" t="s">
        <v>8148</v>
      </c>
      <c r="C1978" s="0" t="s">
        <v>8149</v>
      </c>
      <c r="D1978" s="0" t="s">
        <v>7545</v>
      </c>
      <c r="E1978" s="0" t="s">
        <v>8150</v>
      </c>
      <c r="F1978" s="0" t="s">
        <v>8151</v>
      </c>
      <c r="G1978" s="0" t="s">
        <v>8152</v>
      </c>
    </row>
    <row r="1979" customFormat="false" ht="12.75" hidden="false" customHeight="false" outlineLevel="0" collapsed="false">
      <c r="A1979" s="0" t="str">
        <f aca="false">MID(B1979,5,4)</f>
        <v>2002</v>
      </c>
      <c r="B1979" s="0" t="s">
        <v>8153</v>
      </c>
      <c r="C1979" s="0" t="s">
        <v>8154</v>
      </c>
      <c r="D1979" s="0" t="s">
        <v>8155</v>
      </c>
      <c r="E1979" s="0" t="s">
        <v>8156</v>
      </c>
      <c r="F1979" s="0" t="s">
        <v>8157</v>
      </c>
      <c r="G1979" s="0" t="s">
        <v>8158</v>
      </c>
    </row>
    <row r="1980" customFormat="false" ht="12.75" hidden="false" customHeight="false" outlineLevel="0" collapsed="false">
      <c r="A1980" s="0" t="str">
        <f aca="false">MID(B1980,5,4)</f>
        <v>2002</v>
      </c>
      <c r="B1980" s="0" t="s">
        <v>8159</v>
      </c>
      <c r="C1980" s="0" t="s">
        <v>8160</v>
      </c>
      <c r="D1980" s="0" t="s">
        <v>7145</v>
      </c>
      <c r="E1980" s="0" t="s">
        <v>8161</v>
      </c>
      <c r="F1980" s="0" t="s">
        <v>8157</v>
      </c>
      <c r="G1980" s="0" t="s">
        <v>8162</v>
      </c>
    </row>
    <row r="1981" customFormat="false" ht="12.75" hidden="false" customHeight="false" outlineLevel="0" collapsed="false">
      <c r="A1981" s="0" t="str">
        <f aca="false">MID(B1981,5,4)</f>
        <v>2002</v>
      </c>
      <c r="B1981" s="0" t="s">
        <v>8163</v>
      </c>
      <c r="C1981" s="0" t="s">
        <v>8164</v>
      </c>
      <c r="D1981" s="0" t="s">
        <v>7145</v>
      </c>
      <c r="E1981" s="0" t="s">
        <v>8165</v>
      </c>
      <c r="F1981" s="0" t="s">
        <v>8166</v>
      </c>
      <c r="G1981" s="0" t="s">
        <v>8167</v>
      </c>
    </row>
    <row r="1982" customFormat="false" ht="12.75" hidden="false" customHeight="false" outlineLevel="0" collapsed="false">
      <c r="A1982" s="0" t="str">
        <f aca="false">MID(B1982,5,4)</f>
        <v>2002</v>
      </c>
      <c r="B1982" s="0" t="s">
        <v>8168</v>
      </c>
      <c r="C1982" s="0" t="s">
        <v>8169</v>
      </c>
      <c r="D1982" s="0" t="s">
        <v>7145</v>
      </c>
      <c r="E1982" s="0" t="s">
        <v>8170</v>
      </c>
      <c r="F1982" s="0" t="s">
        <v>8171</v>
      </c>
      <c r="G1982" s="0" t="s">
        <v>8172</v>
      </c>
    </row>
    <row r="1983" customFormat="false" ht="12.75" hidden="false" customHeight="false" outlineLevel="0" collapsed="false">
      <c r="A1983" s="0" t="str">
        <f aca="false">MID(B1983,5,4)</f>
        <v>2002</v>
      </c>
      <c r="B1983" s="0" t="s">
        <v>8173</v>
      </c>
      <c r="C1983" s="0" t="s">
        <v>8174</v>
      </c>
      <c r="D1983" s="0" t="s">
        <v>7145</v>
      </c>
      <c r="E1983" s="0" t="s">
        <v>8175</v>
      </c>
      <c r="F1983" s="0" t="s">
        <v>8157</v>
      </c>
      <c r="G1983" s="0" t="s">
        <v>8176</v>
      </c>
    </row>
    <row r="1984" customFormat="false" ht="12.75" hidden="false" customHeight="false" outlineLevel="0" collapsed="false">
      <c r="A1984" s="0" t="str">
        <f aca="false">MID(B1984,5,4)</f>
        <v>2002</v>
      </c>
      <c r="B1984" s="0" t="s">
        <v>8177</v>
      </c>
      <c r="C1984" s="0" t="s">
        <v>8178</v>
      </c>
      <c r="D1984" s="0" t="s">
        <v>7145</v>
      </c>
      <c r="E1984" s="0" t="s">
        <v>8179</v>
      </c>
      <c r="F1984" s="0" t="s">
        <v>8180</v>
      </c>
      <c r="G1984" s="0" t="s">
        <v>8181</v>
      </c>
    </row>
    <row r="1985" customFormat="false" ht="12.75" hidden="false" customHeight="false" outlineLevel="0" collapsed="false">
      <c r="A1985" s="0" t="str">
        <f aca="false">MID(B1985,5,4)</f>
        <v>2002</v>
      </c>
      <c r="B1985" s="0" t="s">
        <v>8182</v>
      </c>
      <c r="C1985" s="0" t="s">
        <v>8183</v>
      </c>
      <c r="D1985" s="0" t="s">
        <v>6095</v>
      </c>
      <c r="E1985" s="0" t="s">
        <v>8184</v>
      </c>
      <c r="F1985" s="0" t="s">
        <v>8185</v>
      </c>
      <c r="G1985" s="0" t="s">
        <v>8186</v>
      </c>
    </row>
    <row r="1986" customFormat="false" ht="12.75" hidden="false" customHeight="false" outlineLevel="0" collapsed="false">
      <c r="A1986" s="0" t="str">
        <f aca="false">MID(B1986,5,4)</f>
        <v>2002</v>
      </c>
      <c r="B1986" s="0" t="s">
        <v>8187</v>
      </c>
      <c r="C1986" s="0" t="s">
        <v>8188</v>
      </c>
      <c r="D1986" s="0" t="s">
        <v>7145</v>
      </c>
      <c r="E1986" s="0" t="s">
        <v>8189</v>
      </c>
      <c r="F1986" s="0" t="s">
        <v>8190</v>
      </c>
      <c r="G1986" s="0" t="s">
        <v>8191</v>
      </c>
    </row>
    <row r="1987" customFormat="false" ht="12.75" hidden="false" customHeight="false" outlineLevel="0" collapsed="false">
      <c r="A1987" s="0" t="str">
        <f aca="false">MID(B1987,5,4)</f>
        <v>2002</v>
      </c>
      <c r="B1987" s="0" t="s">
        <v>8192</v>
      </c>
      <c r="C1987" s="0" t="s">
        <v>8193</v>
      </c>
      <c r="D1987" s="0" t="s">
        <v>3008</v>
      </c>
      <c r="E1987" s="0" t="s">
        <v>8194</v>
      </c>
      <c r="F1987" s="0" t="s">
        <v>8195</v>
      </c>
      <c r="G1987" s="0" t="s">
        <v>8196</v>
      </c>
    </row>
    <row r="1988" customFormat="false" ht="12.75" hidden="false" customHeight="false" outlineLevel="0" collapsed="false">
      <c r="A1988" s="0" t="str">
        <f aca="false">MID(B1988,5,4)</f>
        <v>2002</v>
      </c>
      <c r="B1988" s="0" t="s">
        <v>8197</v>
      </c>
      <c r="C1988" s="0" t="s">
        <v>8198</v>
      </c>
      <c r="D1988" s="0" t="s">
        <v>8199</v>
      </c>
      <c r="E1988" s="0" t="s">
        <v>8200</v>
      </c>
      <c r="F1988" s="0" t="s">
        <v>7476</v>
      </c>
      <c r="G1988" s="0" t="s">
        <v>8201</v>
      </c>
    </row>
    <row r="1989" customFormat="false" ht="12.75" hidden="false" customHeight="false" outlineLevel="0" collapsed="false">
      <c r="A1989" s="0" t="str">
        <f aca="false">MID(B1989,5,4)</f>
        <v>2002</v>
      </c>
      <c r="B1989" s="0" t="s">
        <v>8202</v>
      </c>
      <c r="C1989" s="0" t="s">
        <v>8203</v>
      </c>
      <c r="D1989" s="0" t="s">
        <v>7145</v>
      </c>
      <c r="E1989" s="0" t="s">
        <v>8204</v>
      </c>
      <c r="F1989" s="0" t="s">
        <v>7401</v>
      </c>
    </row>
    <row r="1990" customFormat="false" ht="12.75" hidden="false" customHeight="false" outlineLevel="0" collapsed="false">
      <c r="A1990" s="0" t="str">
        <f aca="false">MID(B1990,5,4)</f>
        <v>2002</v>
      </c>
      <c r="B1990" s="0" t="s">
        <v>8205</v>
      </c>
      <c r="C1990" s="0" t="s">
        <v>8206</v>
      </c>
      <c r="D1990" s="0" t="s">
        <v>7145</v>
      </c>
      <c r="E1990" s="0" t="s">
        <v>8207</v>
      </c>
      <c r="F1990" s="0" t="s">
        <v>8208</v>
      </c>
      <c r="G1990" s="0" t="s">
        <v>8209</v>
      </c>
    </row>
    <row r="1991" customFormat="false" ht="12.75" hidden="false" customHeight="false" outlineLevel="0" collapsed="false">
      <c r="A1991" s="0" t="str">
        <f aca="false">MID(B1991,5,4)</f>
        <v>2002</v>
      </c>
      <c r="B1991" s="0" t="s">
        <v>8210</v>
      </c>
      <c r="C1991" s="0" t="s">
        <v>8211</v>
      </c>
      <c r="D1991" s="0" t="s">
        <v>7145</v>
      </c>
      <c r="E1991" s="0" t="s">
        <v>8212</v>
      </c>
      <c r="F1991" s="0" t="s">
        <v>8213</v>
      </c>
      <c r="G1991" s="0" t="s">
        <v>8214</v>
      </c>
    </row>
    <row r="1992" customFormat="false" ht="12.75" hidden="false" customHeight="false" outlineLevel="0" collapsed="false">
      <c r="A1992" s="0" t="str">
        <f aca="false">MID(B1992,5,4)</f>
        <v>2002</v>
      </c>
      <c r="B1992" s="0" t="s">
        <v>8215</v>
      </c>
      <c r="C1992" s="0" t="s">
        <v>8216</v>
      </c>
      <c r="D1992" s="0" t="s">
        <v>7145</v>
      </c>
      <c r="E1992" s="0" t="s">
        <v>8217</v>
      </c>
      <c r="F1992" s="0" t="s">
        <v>8218</v>
      </c>
      <c r="G1992" s="0" t="s">
        <v>8219</v>
      </c>
    </row>
    <row r="1993" customFormat="false" ht="12.75" hidden="false" customHeight="false" outlineLevel="0" collapsed="false">
      <c r="A1993" s="0" t="str">
        <f aca="false">MID(B1993,5,4)</f>
        <v>2002</v>
      </c>
      <c r="B1993" s="0" t="s">
        <v>8220</v>
      </c>
      <c r="C1993" s="0" t="s">
        <v>8221</v>
      </c>
      <c r="D1993" s="0" t="s">
        <v>7145</v>
      </c>
      <c r="E1993" s="0" t="s">
        <v>8222</v>
      </c>
      <c r="F1993" s="0" t="s">
        <v>7401</v>
      </c>
    </row>
    <row r="1994" customFormat="false" ht="12.75" hidden="false" customHeight="false" outlineLevel="0" collapsed="false">
      <c r="A1994" s="0" t="str">
        <f aca="false">MID(B1994,5,4)</f>
        <v>2002</v>
      </c>
      <c r="B1994" s="0" t="s">
        <v>8223</v>
      </c>
      <c r="C1994" s="0" t="s">
        <v>8224</v>
      </c>
      <c r="D1994" s="0" t="s">
        <v>7145</v>
      </c>
      <c r="E1994" s="0" t="s">
        <v>8225</v>
      </c>
      <c r="F1994" s="0" t="s">
        <v>7476</v>
      </c>
      <c r="G1994" s="0" t="s">
        <v>8226</v>
      </c>
    </row>
    <row r="1995" customFormat="false" ht="12.75" hidden="false" customHeight="false" outlineLevel="0" collapsed="false">
      <c r="A1995" s="0" t="str">
        <f aca="false">MID(B1995,5,4)</f>
        <v>2002</v>
      </c>
      <c r="B1995" s="0" t="s">
        <v>8227</v>
      </c>
      <c r="C1995" s="0" t="s">
        <v>8228</v>
      </c>
      <c r="D1995" s="0" t="s">
        <v>7145</v>
      </c>
      <c r="E1995" s="0" t="s">
        <v>8229</v>
      </c>
      <c r="F1995" s="0" t="s">
        <v>7401</v>
      </c>
    </row>
    <row r="1996" customFormat="false" ht="12.75" hidden="false" customHeight="false" outlineLevel="0" collapsed="false">
      <c r="A1996" s="0" t="str">
        <f aca="false">MID(B1996,5,4)</f>
        <v>2002</v>
      </c>
      <c r="B1996" s="0" t="s">
        <v>8230</v>
      </c>
      <c r="C1996" s="0" t="s">
        <v>8231</v>
      </c>
      <c r="D1996" s="0" t="s">
        <v>7145</v>
      </c>
      <c r="E1996" s="0" t="s">
        <v>8232</v>
      </c>
      <c r="F1996" s="0" t="s">
        <v>7401</v>
      </c>
    </row>
    <row r="1997" customFormat="false" ht="12.75" hidden="false" customHeight="false" outlineLevel="0" collapsed="false">
      <c r="A1997" s="0" t="str">
        <f aca="false">MID(B1997,5,4)</f>
        <v>2002</v>
      </c>
      <c r="B1997" s="0" t="s">
        <v>8233</v>
      </c>
      <c r="C1997" s="0" t="s">
        <v>8234</v>
      </c>
      <c r="D1997" s="0" t="s">
        <v>7145</v>
      </c>
      <c r="E1997" s="0" t="s">
        <v>8235</v>
      </c>
      <c r="F1997" s="0" t="s">
        <v>8236</v>
      </c>
      <c r="G1997" s="0" t="s">
        <v>8237</v>
      </c>
    </row>
    <row r="1998" customFormat="false" ht="12.75" hidden="false" customHeight="false" outlineLevel="0" collapsed="false">
      <c r="A1998" s="0" t="str">
        <f aca="false">MID(B1998,5,4)</f>
        <v>2002</v>
      </c>
      <c r="B1998" s="0" t="s">
        <v>8238</v>
      </c>
      <c r="C1998" s="0" t="s">
        <v>8239</v>
      </c>
      <c r="D1998" s="0" t="s">
        <v>7145</v>
      </c>
      <c r="E1998" s="0" t="s">
        <v>8240</v>
      </c>
      <c r="F1998" s="0" t="s">
        <v>8241</v>
      </c>
    </row>
    <row r="1999" customFormat="false" ht="12.75" hidden="false" customHeight="false" outlineLevel="0" collapsed="false">
      <c r="A1999" s="0" t="str">
        <f aca="false">MID(B1999,5,4)</f>
        <v>2002</v>
      </c>
      <c r="B1999" s="0" t="s">
        <v>8242</v>
      </c>
      <c r="C1999" s="0" t="s">
        <v>8243</v>
      </c>
      <c r="D1999" s="0" t="s">
        <v>7145</v>
      </c>
      <c r="E1999" s="0" t="s">
        <v>8244</v>
      </c>
      <c r="F1999" s="0" t="s">
        <v>6993</v>
      </c>
      <c r="G1999" s="0" t="s">
        <v>8245</v>
      </c>
    </row>
    <row r="2000" customFormat="false" ht="12.75" hidden="false" customHeight="false" outlineLevel="0" collapsed="false">
      <c r="A2000" s="0" t="str">
        <f aca="false">MID(B2000,5,4)</f>
        <v>2002</v>
      </c>
      <c r="B2000" s="0" t="s">
        <v>8246</v>
      </c>
      <c r="C2000" s="0" t="s">
        <v>8247</v>
      </c>
      <c r="D2000" s="0" t="s">
        <v>7145</v>
      </c>
      <c r="E2000" s="0" t="s">
        <v>8248</v>
      </c>
      <c r="F2000" s="0" t="s">
        <v>6989</v>
      </c>
    </row>
    <row r="2001" customFormat="false" ht="12.75" hidden="false" customHeight="false" outlineLevel="0" collapsed="false">
      <c r="A2001" s="0" t="str">
        <f aca="false">MID(B2001,5,4)</f>
        <v>2002</v>
      </c>
      <c r="B2001" s="0" t="s">
        <v>8249</v>
      </c>
      <c r="C2001" s="0" t="s">
        <v>8250</v>
      </c>
      <c r="D2001" s="0" t="s">
        <v>7145</v>
      </c>
      <c r="E2001" s="0" t="s">
        <v>8251</v>
      </c>
      <c r="F2001" s="0" t="s">
        <v>6989</v>
      </c>
    </row>
    <row r="2002" customFormat="false" ht="12.75" hidden="false" customHeight="false" outlineLevel="0" collapsed="false">
      <c r="A2002" s="0" t="str">
        <f aca="false">MID(B2002,5,4)</f>
        <v>2002</v>
      </c>
      <c r="B2002" s="0" t="s">
        <v>8252</v>
      </c>
      <c r="C2002" s="0" t="s">
        <v>8253</v>
      </c>
      <c r="D2002" s="0" t="s">
        <v>7145</v>
      </c>
      <c r="E2002" s="0" t="s">
        <v>8254</v>
      </c>
      <c r="F2002" s="0" t="s">
        <v>6989</v>
      </c>
      <c r="G2002" s="0" t="s">
        <v>8255</v>
      </c>
    </row>
    <row r="2003" customFormat="false" ht="12.75" hidden="false" customHeight="false" outlineLevel="0" collapsed="false">
      <c r="A2003" s="0" t="str">
        <f aca="false">MID(B2003,5,4)</f>
        <v>2002</v>
      </c>
      <c r="B2003" s="0" t="s">
        <v>8256</v>
      </c>
      <c r="C2003" s="0" t="s">
        <v>8257</v>
      </c>
      <c r="D2003" s="0" t="s">
        <v>7145</v>
      </c>
      <c r="E2003" s="0" t="s">
        <v>8258</v>
      </c>
      <c r="F2003" s="0" t="s">
        <v>6989</v>
      </c>
    </row>
    <row r="2004" customFormat="false" ht="12.75" hidden="false" customHeight="false" outlineLevel="0" collapsed="false">
      <c r="A2004" s="0" t="str">
        <f aca="false">MID(B2004,5,4)</f>
        <v>2002</v>
      </c>
      <c r="B2004" s="0" t="s">
        <v>8259</v>
      </c>
      <c r="C2004" s="0" t="s">
        <v>8260</v>
      </c>
      <c r="D2004" s="0" t="s">
        <v>7145</v>
      </c>
      <c r="E2004" s="0" t="s">
        <v>8261</v>
      </c>
      <c r="F2004" s="0" t="s">
        <v>8262</v>
      </c>
      <c r="G2004" s="0" t="s">
        <v>8263</v>
      </c>
    </row>
    <row r="2005" customFormat="false" ht="12.75" hidden="false" customHeight="false" outlineLevel="0" collapsed="false">
      <c r="A2005" s="0" t="str">
        <f aca="false">MID(B2005,5,4)</f>
        <v>2002</v>
      </c>
      <c r="B2005" s="0" t="s">
        <v>8264</v>
      </c>
      <c r="C2005" s="0" t="s">
        <v>8265</v>
      </c>
      <c r="D2005" s="0" t="s">
        <v>7145</v>
      </c>
      <c r="E2005" s="0" t="s">
        <v>8266</v>
      </c>
      <c r="F2005" s="0" t="s">
        <v>6989</v>
      </c>
    </row>
    <row r="2006" customFormat="false" ht="12.75" hidden="false" customHeight="false" outlineLevel="0" collapsed="false">
      <c r="A2006" s="0" t="str">
        <f aca="false">MID(B2006,5,4)</f>
        <v>2002</v>
      </c>
      <c r="B2006" s="0" t="s">
        <v>8267</v>
      </c>
      <c r="C2006" s="0" t="s">
        <v>8268</v>
      </c>
      <c r="D2006" s="0" t="s">
        <v>7145</v>
      </c>
      <c r="E2006" s="0" t="s">
        <v>8269</v>
      </c>
      <c r="F2006" s="0" t="s">
        <v>6989</v>
      </c>
      <c r="G2006" s="0" t="s">
        <v>8270</v>
      </c>
    </row>
    <row r="2007" customFormat="false" ht="12.75" hidden="false" customHeight="false" outlineLevel="0" collapsed="false">
      <c r="A2007" s="0" t="str">
        <f aca="false">MID(B2007,5,4)</f>
        <v>2002</v>
      </c>
      <c r="B2007" s="0" t="s">
        <v>8271</v>
      </c>
      <c r="C2007" s="0" t="s">
        <v>8272</v>
      </c>
      <c r="D2007" s="0" t="s">
        <v>7145</v>
      </c>
      <c r="E2007" s="0" t="s">
        <v>8273</v>
      </c>
      <c r="F2007" s="0" t="s">
        <v>6989</v>
      </c>
    </row>
    <row r="2008" customFormat="false" ht="12.75" hidden="false" customHeight="false" outlineLevel="0" collapsed="false">
      <c r="A2008" s="0" t="str">
        <f aca="false">MID(B2008,5,4)</f>
        <v>2002</v>
      </c>
      <c r="B2008" s="0" t="s">
        <v>8274</v>
      </c>
      <c r="C2008" s="0" t="s">
        <v>8275</v>
      </c>
      <c r="D2008" s="0" t="s">
        <v>7145</v>
      </c>
      <c r="E2008" s="0" t="s">
        <v>8276</v>
      </c>
      <c r="F2008" s="0" t="s">
        <v>6989</v>
      </c>
    </row>
    <row r="2009" customFormat="false" ht="12.75" hidden="false" customHeight="false" outlineLevel="0" collapsed="false">
      <c r="A2009" s="0" t="str">
        <f aca="false">MID(B2009,5,4)</f>
        <v>2002</v>
      </c>
      <c r="B2009" s="0" t="s">
        <v>8277</v>
      </c>
      <c r="C2009" s="0" t="s">
        <v>8278</v>
      </c>
      <c r="D2009" s="0" t="s">
        <v>7145</v>
      </c>
      <c r="E2009" s="0" t="s">
        <v>8279</v>
      </c>
      <c r="F2009" s="0" t="s">
        <v>6993</v>
      </c>
      <c r="G2009" s="0" t="s">
        <v>8280</v>
      </c>
    </row>
    <row r="2010" customFormat="false" ht="12.75" hidden="false" customHeight="false" outlineLevel="0" collapsed="false">
      <c r="A2010" s="0" t="str">
        <f aca="false">MID(B2010,5,4)</f>
        <v>2002</v>
      </c>
      <c r="B2010" s="0" t="s">
        <v>8281</v>
      </c>
      <c r="C2010" s="0" t="s">
        <v>8282</v>
      </c>
      <c r="D2010" s="0" t="s">
        <v>7145</v>
      </c>
      <c r="E2010" s="0" t="s">
        <v>8283</v>
      </c>
      <c r="F2010" s="0" t="s">
        <v>6989</v>
      </c>
    </row>
    <row r="2011" customFormat="false" ht="12.75" hidden="false" customHeight="false" outlineLevel="0" collapsed="false">
      <c r="A2011" s="0" t="str">
        <f aca="false">MID(B2011,5,4)</f>
        <v>2002</v>
      </c>
      <c r="B2011" s="0" t="s">
        <v>8284</v>
      </c>
      <c r="C2011" s="0" t="s">
        <v>8285</v>
      </c>
      <c r="D2011" s="0" t="s">
        <v>7145</v>
      </c>
      <c r="E2011" s="0" t="s">
        <v>8286</v>
      </c>
      <c r="F2011" s="0" t="s">
        <v>6989</v>
      </c>
    </row>
    <row r="2012" customFormat="false" ht="12.75" hidden="false" customHeight="false" outlineLevel="0" collapsed="false">
      <c r="A2012" s="0" t="str">
        <f aca="false">MID(B2012,5,4)</f>
        <v>2002</v>
      </c>
      <c r="B2012" s="0" t="s">
        <v>8287</v>
      </c>
      <c r="C2012" s="0" t="s">
        <v>8288</v>
      </c>
      <c r="D2012" s="0" t="s">
        <v>7145</v>
      </c>
      <c r="E2012" s="0" t="s">
        <v>8289</v>
      </c>
      <c r="F2012" s="0" t="s">
        <v>6989</v>
      </c>
    </row>
    <row r="2013" customFormat="false" ht="12.75" hidden="false" customHeight="false" outlineLevel="0" collapsed="false">
      <c r="A2013" s="0" t="str">
        <f aca="false">MID(B2013,5,4)</f>
        <v>2002</v>
      </c>
      <c r="B2013" s="0" t="s">
        <v>8290</v>
      </c>
      <c r="C2013" s="0" t="s">
        <v>8291</v>
      </c>
      <c r="D2013" s="0" t="s">
        <v>7145</v>
      </c>
      <c r="E2013" s="0" t="s">
        <v>8292</v>
      </c>
      <c r="F2013" s="0" t="s">
        <v>6989</v>
      </c>
    </row>
    <row r="2014" customFormat="false" ht="12.75" hidden="false" customHeight="false" outlineLevel="0" collapsed="false">
      <c r="A2014" s="0" t="str">
        <f aca="false">MID(B2014,5,4)</f>
        <v>2002</v>
      </c>
      <c r="B2014" s="0" t="s">
        <v>8293</v>
      </c>
      <c r="C2014" s="0" t="s">
        <v>8294</v>
      </c>
      <c r="D2014" s="0" t="s">
        <v>7145</v>
      </c>
      <c r="E2014" s="0" t="s">
        <v>8295</v>
      </c>
      <c r="F2014" s="0" t="s">
        <v>6989</v>
      </c>
    </row>
    <row r="2015" customFormat="false" ht="12.75" hidden="false" customHeight="false" outlineLevel="0" collapsed="false">
      <c r="A2015" s="0" t="str">
        <f aca="false">MID(B2015,5,4)</f>
        <v>2002</v>
      </c>
      <c r="B2015" s="0" t="s">
        <v>8296</v>
      </c>
      <c r="C2015" s="0" t="s">
        <v>8297</v>
      </c>
      <c r="D2015" s="0" t="s">
        <v>7145</v>
      </c>
      <c r="E2015" s="0" t="s">
        <v>8298</v>
      </c>
      <c r="F2015" s="0" t="s">
        <v>6989</v>
      </c>
    </row>
    <row r="2016" customFormat="false" ht="12.75" hidden="false" customHeight="false" outlineLevel="0" collapsed="false">
      <c r="A2016" s="0" t="str">
        <f aca="false">MID(B2016,5,4)</f>
        <v>2002</v>
      </c>
      <c r="B2016" s="0" t="s">
        <v>8299</v>
      </c>
      <c r="C2016" s="0" t="s">
        <v>8300</v>
      </c>
      <c r="D2016" s="0" t="s">
        <v>7145</v>
      </c>
      <c r="E2016" s="0" t="s">
        <v>8301</v>
      </c>
      <c r="F2016" s="0" t="s">
        <v>6989</v>
      </c>
    </row>
    <row r="2017" customFormat="false" ht="12.75" hidden="false" customHeight="false" outlineLevel="0" collapsed="false">
      <c r="A2017" s="0" t="str">
        <f aca="false">MID(B2017,5,4)</f>
        <v>2002</v>
      </c>
      <c r="B2017" s="0" t="s">
        <v>8302</v>
      </c>
      <c r="C2017" s="0" t="s">
        <v>8303</v>
      </c>
      <c r="D2017" s="0" t="s">
        <v>7145</v>
      </c>
      <c r="E2017" s="0" t="s">
        <v>8304</v>
      </c>
      <c r="F2017" s="0" t="s">
        <v>8305</v>
      </c>
      <c r="G2017" s="0" t="s">
        <v>8306</v>
      </c>
    </row>
    <row r="2018" customFormat="false" ht="12.75" hidden="false" customHeight="false" outlineLevel="0" collapsed="false">
      <c r="A2018" s="0" t="str">
        <f aca="false">MID(B2018,5,4)</f>
        <v>2002</v>
      </c>
      <c r="B2018" s="0" t="s">
        <v>8307</v>
      </c>
      <c r="C2018" s="0" t="s">
        <v>8308</v>
      </c>
      <c r="D2018" s="0" t="s">
        <v>7145</v>
      </c>
      <c r="E2018" s="0" t="s">
        <v>8309</v>
      </c>
      <c r="F2018" s="0" t="s">
        <v>6993</v>
      </c>
      <c r="G2018" s="0" t="s">
        <v>8310</v>
      </c>
    </row>
    <row r="2019" customFormat="false" ht="12.75" hidden="false" customHeight="false" outlineLevel="0" collapsed="false">
      <c r="A2019" s="0" t="str">
        <f aca="false">MID(B2019,5,4)</f>
        <v>2002</v>
      </c>
      <c r="B2019" s="0" t="s">
        <v>8311</v>
      </c>
      <c r="C2019" s="0" t="s">
        <v>8312</v>
      </c>
      <c r="D2019" s="0" t="s">
        <v>7145</v>
      </c>
      <c r="E2019" s="0" t="s">
        <v>8313</v>
      </c>
      <c r="F2019" s="0" t="s">
        <v>8314</v>
      </c>
    </row>
    <row r="2020" customFormat="false" ht="12.75" hidden="false" customHeight="false" outlineLevel="0" collapsed="false">
      <c r="A2020" s="0" t="str">
        <f aca="false">MID(B2020,5,4)</f>
        <v>2002</v>
      </c>
      <c r="B2020" s="0" t="s">
        <v>8315</v>
      </c>
      <c r="C2020" s="0" t="s">
        <v>8316</v>
      </c>
      <c r="D2020" s="0" t="s">
        <v>7145</v>
      </c>
      <c r="E2020" s="0" t="s">
        <v>8317</v>
      </c>
      <c r="F2020" s="0" t="s">
        <v>7024</v>
      </c>
      <c r="G2020" s="0" t="s">
        <v>8318</v>
      </c>
    </row>
    <row r="2021" customFormat="false" ht="12.75" hidden="false" customHeight="false" outlineLevel="0" collapsed="false">
      <c r="A2021" s="0" t="str">
        <f aca="false">MID(B2021,5,4)</f>
        <v>2002</v>
      </c>
      <c r="B2021" s="0" t="s">
        <v>8319</v>
      </c>
      <c r="C2021" s="0" t="s">
        <v>8320</v>
      </c>
      <c r="D2021" s="0" t="s">
        <v>7145</v>
      </c>
      <c r="E2021" s="0" t="s">
        <v>8321</v>
      </c>
      <c r="F2021" s="0" t="s">
        <v>6989</v>
      </c>
    </row>
    <row r="2022" customFormat="false" ht="12.75" hidden="false" customHeight="false" outlineLevel="0" collapsed="false">
      <c r="A2022" s="0" t="str">
        <f aca="false">MID(B2022,5,4)</f>
        <v>2002</v>
      </c>
      <c r="B2022" s="0" t="s">
        <v>8322</v>
      </c>
      <c r="C2022" s="0" t="s">
        <v>8323</v>
      </c>
      <c r="D2022" s="0" t="s">
        <v>7145</v>
      </c>
      <c r="E2022" s="0" t="s">
        <v>8324</v>
      </c>
      <c r="F2022" s="0" t="s">
        <v>8325</v>
      </c>
      <c r="G2022" s="0" t="s">
        <v>8326</v>
      </c>
    </row>
    <row r="2023" customFormat="false" ht="12.75" hidden="false" customHeight="false" outlineLevel="0" collapsed="false">
      <c r="A2023" s="0" t="str">
        <f aca="false">MID(B2023,5,4)</f>
        <v>2002</v>
      </c>
      <c r="B2023" s="0" t="s">
        <v>8327</v>
      </c>
      <c r="C2023" s="0" t="s">
        <v>8328</v>
      </c>
      <c r="D2023" s="0" t="s">
        <v>7145</v>
      </c>
      <c r="E2023" s="0" t="s">
        <v>8329</v>
      </c>
      <c r="F2023" s="0" t="s">
        <v>8330</v>
      </c>
    </row>
    <row r="2024" customFormat="false" ht="12.75" hidden="false" customHeight="false" outlineLevel="0" collapsed="false">
      <c r="A2024" s="0" t="str">
        <f aca="false">MID(B2024,5,4)</f>
        <v>2002</v>
      </c>
      <c r="B2024" s="0" t="s">
        <v>8331</v>
      </c>
      <c r="C2024" s="0" t="s">
        <v>8332</v>
      </c>
      <c r="D2024" s="0" t="s">
        <v>7145</v>
      </c>
      <c r="E2024" s="0" t="s">
        <v>8333</v>
      </c>
      <c r="F2024" s="0" t="s">
        <v>8334</v>
      </c>
      <c r="G2024" s="0" t="s">
        <v>8335</v>
      </c>
    </row>
    <row r="2025" customFormat="false" ht="12.75" hidden="false" customHeight="false" outlineLevel="0" collapsed="false">
      <c r="A2025" s="0" t="str">
        <f aca="false">MID(B2025,5,4)</f>
        <v>2002</v>
      </c>
      <c r="B2025" s="0" t="s">
        <v>8336</v>
      </c>
      <c r="C2025" s="0" t="s">
        <v>8337</v>
      </c>
      <c r="D2025" s="0" t="s">
        <v>7545</v>
      </c>
      <c r="E2025" s="0" t="s">
        <v>8338</v>
      </c>
      <c r="F2025" s="0" t="s">
        <v>8339</v>
      </c>
      <c r="G2025" s="0" t="s">
        <v>8340</v>
      </c>
    </row>
    <row r="2026" customFormat="false" ht="12.75" hidden="false" customHeight="false" outlineLevel="0" collapsed="false">
      <c r="A2026" s="0" t="str">
        <f aca="false">MID(B2026,5,4)</f>
        <v>2002</v>
      </c>
      <c r="B2026" s="0" t="s">
        <v>8341</v>
      </c>
      <c r="C2026" s="0" t="s">
        <v>8342</v>
      </c>
      <c r="D2026" s="0" t="s">
        <v>8343</v>
      </c>
      <c r="E2026" s="0" t="s">
        <v>8344</v>
      </c>
      <c r="F2026" s="0" t="s">
        <v>8345</v>
      </c>
      <c r="G2026" s="0" t="s">
        <v>8346</v>
      </c>
    </row>
    <row r="2027" customFormat="false" ht="12.75" hidden="false" customHeight="false" outlineLevel="0" collapsed="false">
      <c r="A2027" s="0" t="str">
        <f aca="false">MID(B2027,5,4)</f>
        <v>2002</v>
      </c>
      <c r="B2027" s="0" t="s">
        <v>8347</v>
      </c>
      <c r="C2027" s="0" t="s">
        <v>5042</v>
      </c>
      <c r="D2027" s="0" t="s">
        <v>8348</v>
      </c>
      <c r="F2027" s="0" t="s">
        <v>3020</v>
      </c>
    </row>
    <row r="2028" customFormat="false" ht="12.75" hidden="false" customHeight="false" outlineLevel="0" collapsed="false">
      <c r="A2028" s="0" t="str">
        <f aca="false">MID(B2028,5,4)</f>
        <v>2002</v>
      </c>
      <c r="B2028" s="0" t="s">
        <v>8349</v>
      </c>
      <c r="C2028" s="0" t="s">
        <v>8350</v>
      </c>
      <c r="D2028" s="0" t="s">
        <v>6226</v>
      </c>
      <c r="E2028" s="0" t="s">
        <v>8351</v>
      </c>
      <c r="F2028" s="0" t="s">
        <v>8352</v>
      </c>
      <c r="G2028" s="0" t="s">
        <v>8353</v>
      </c>
    </row>
    <row r="2029" customFormat="false" ht="12.75" hidden="false" customHeight="false" outlineLevel="0" collapsed="false">
      <c r="A2029" s="0" t="str">
        <f aca="false">MID(B2029,5,4)</f>
        <v>2002</v>
      </c>
      <c r="B2029" s="0" t="s">
        <v>8354</v>
      </c>
      <c r="C2029" s="0" t="s">
        <v>8355</v>
      </c>
      <c r="D2029" s="0" t="s">
        <v>7545</v>
      </c>
      <c r="E2029" s="0" t="s">
        <v>8356</v>
      </c>
      <c r="F2029" s="0" t="s">
        <v>8357</v>
      </c>
      <c r="G2029" s="0" t="s">
        <v>8358</v>
      </c>
    </row>
    <row r="2030" customFormat="false" ht="12.75" hidden="false" customHeight="false" outlineLevel="0" collapsed="false">
      <c r="A2030" s="0" t="str">
        <f aca="false">MID(B2030,5,4)</f>
        <v>2002</v>
      </c>
      <c r="B2030" s="0" t="s">
        <v>8359</v>
      </c>
      <c r="C2030" s="0" t="s">
        <v>8360</v>
      </c>
      <c r="D2030" s="0" t="s">
        <v>6226</v>
      </c>
      <c r="E2030" s="0" t="s">
        <v>8361</v>
      </c>
      <c r="F2030" s="0" t="s">
        <v>8352</v>
      </c>
      <c r="G2030" s="0" t="s">
        <v>8362</v>
      </c>
    </row>
    <row r="2031" customFormat="false" ht="12.75" hidden="false" customHeight="false" outlineLevel="0" collapsed="false">
      <c r="A2031" s="0" t="str">
        <f aca="false">MID(B2031,5,4)</f>
        <v>2002</v>
      </c>
      <c r="B2031" s="0" t="s">
        <v>8363</v>
      </c>
      <c r="C2031" s="0" t="s">
        <v>8364</v>
      </c>
      <c r="D2031" s="0" t="s">
        <v>7545</v>
      </c>
      <c r="E2031" s="0" t="s">
        <v>8365</v>
      </c>
      <c r="F2031" s="0" t="s">
        <v>8366</v>
      </c>
      <c r="G2031" s="0" t="s">
        <v>8367</v>
      </c>
    </row>
    <row r="2032" customFormat="false" ht="12.75" hidden="false" customHeight="false" outlineLevel="0" collapsed="false">
      <c r="A2032" s="0" t="str">
        <f aca="false">MID(B2032,5,4)</f>
        <v>2002</v>
      </c>
      <c r="B2032" s="0" t="s">
        <v>8368</v>
      </c>
      <c r="C2032" s="0" t="s">
        <v>8369</v>
      </c>
      <c r="D2032" s="0" t="s">
        <v>7545</v>
      </c>
      <c r="E2032" s="0" t="s">
        <v>8370</v>
      </c>
      <c r="F2032" s="0" t="s">
        <v>8371</v>
      </c>
      <c r="G2032" s="0" t="s">
        <v>8372</v>
      </c>
    </row>
    <row r="2033" customFormat="false" ht="12.75" hidden="false" customHeight="false" outlineLevel="0" collapsed="false">
      <c r="A2033" s="0" t="str">
        <f aca="false">MID(B2033,5,4)</f>
        <v>2002</v>
      </c>
      <c r="B2033" s="0" t="s">
        <v>8373</v>
      </c>
      <c r="C2033" s="0" t="s">
        <v>5042</v>
      </c>
      <c r="D2033" s="0" t="s">
        <v>8374</v>
      </c>
      <c r="F2033" s="0" t="s">
        <v>3020</v>
      </c>
    </row>
    <row r="2034" customFormat="false" ht="12.75" hidden="false" customHeight="false" outlineLevel="0" collapsed="false">
      <c r="A2034" s="0" t="str">
        <f aca="false">MID(B2034,5,4)</f>
        <v>2002</v>
      </c>
      <c r="B2034" s="0" t="s">
        <v>8375</v>
      </c>
      <c r="C2034" s="0" t="s">
        <v>8376</v>
      </c>
      <c r="D2034" s="0" t="s">
        <v>8377</v>
      </c>
      <c r="E2034" s="0" t="s">
        <v>8378</v>
      </c>
      <c r="F2034" s="0" t="s">
        <v>8379</v>
      </c>
      <c r="G2034" s="0" t="s">
        <v>8380</v>
      </c>
    </row>
    <row r="2035" customFormat="false" ht="12.75" hidden="false" customHeight="false" outlineLevel="0" collapsed="false">
      <c r="A2035" s="0" t="str">
        <f aca="false">MID(B2035,5,4)</f>
        <v>2002</v>
      </c>
      <c r="B2035" s="0" t="s">
        <v>8381</v>
      </c>
      <c r="C2035" s="0" t="s">
        <v>8382</v>
      </c>
      <c r="D2035" s="0" t="s">
        <v>7898</v>
      </c>
      <c r="E2035" s="0" t="s">
        <v>8383</v>
      </c>
      <c r="F2035" s="0" t="s">
        <v>8384</v>
      </c>
      <c r="G2035" s="0" t="s">
        <v>8385</v>
      </c>
    </row>
    <row r="2036" customFormat="false" ht="12.75" hidden="false" customHeight="false" outlineLevel="0" collapsed="false">
      <c r="A2036" s="0" t="str">
        <f aca="false">MID(B2036,5,4)</f>
        <v>2002</v>
      </c>
      <c r="B2036" s="0" t="s">
        <v>8386</v>
      </c>
      <c r="C2036" s="0" t="s">
        <v>8387</v>
      </c>
      <c r="D2036" s="0" t="s">
        <v>7898</v>
      </c>
      <c r="E2036" s="0" t="s">
        <v>8383</v>
      </c>
      <c r="F2036" s="0" t="s">
        <v>8388</v>
      </c>
      <c r="G2036" s="0" t="s">
        <v>8389</v>
      </c>
    </row>
    <row r="2037" customFormat="false" ht="12.75" hidden="false" customHeight="false" outlineLevel="0" collapsed="false">
      <c r="A2037" s="0" t="str">
        <f aca="false">MID(B2037,5,4)</f>
        <v>2002</v>
      </c>
      <c r="B2037" s="0" t="s">
        <v>8390</v>
      </c>
      <c r="C2037" s="0" t="s">
        <v>8391</v>
      </c>
      <c r="D2037" s="0" t="s">
        <v>7898</v>
      </c>
      <c r="E2037" s="0" t="s">
        <v>8383</v>
      </c>
      <c r="F2037" s="0" t="s">
        <v>8379</v>
      </c>
      <c r="G2037" s="0" t="s">
        <v>8392</v>
      </c>
    </row>
    <row r="2038" customFormat="false" ht="12.75" hidden="false" customHeight="false" outlineLevel="0" collapsed="false">
      <c r="A2038" s="0" t="str">
        <f aca="false">MID(B2038,5,4)</f>
        <v>2002</v>
      </c>
      <c r="B2038" s="0" t="s">
        <v>8393</v>
      </c>
      <c r="C2038" s="0" t="s">
        <v>5042</v>
      </c>
      <c r="D2038" s="0" t="s">
        <v>8394</v>
      </c>
      <c r="F2038" s="0" t="s">
        <v>3020</v>
      </c>
    </row>
    <row r="2039" customFormat="false" ht="12.75" hidden="false" customHeight="false" outlineLevel="0" collapsed="false">
      <c r="A2039" s="0" t="str">
        <f aca="false">MID(B2039,5,4)</f>
        <v>2002</v>
      </c>
      <c r="B2039" s="0" t="s">
        <v>8395</v>
      </c>
      <c r="C2039" s="0" t="s">
        <v>5042</v>
      </c>
      <c r="D2039" s="0" t="s">
        <v>8394</v>
      </c>
      <c r="F2039" s="0" t="s">
        <v>3020</v>
      </c>
    </row>
    <row r="2040" customFormat="false" ht="12.75" hidden="false" customHeight="false" outlineLevel="0" collapsed="false">
      <c r="A2040" s="0" t="str">
        <f aca="false">MID(B2040,5,4)</f>
        <v>2002</v>
      </c>
      <c r="B2040" s="0" t="s">
        <v>8396</v>
      </c>
      <c r="C2040" s="0" t="s">
        <v>8397</v>
      </c>
      <c r="D2040" s="0" t="s">
        <v>7545</v>
      </c>
      <c r="E2040" s="0" t="s">
        <v>8398</v>
      </c>
      <c r="F2040" s="0" t="s">
        <v>8399</v>
      </c>
    </row>
    <row r="2041" customFormat="false" ht="12.75" hidden="false" customHeight="false" outlineLevel="0" collapsed="false">
      <c r="A2041" s="0" t="str">
        <f aca="false">MID(B2041,5,4)</f>
        <v>2002</v>
      </c>
      <c r="B2041" s="0" t="s">
        <v>8400</v>
      </c>
      <c r="C2041" s="0" t="s">
        <v>8401</v>
      </c>
      <c r="D2041" s="0" t="s">
        <v>7545</v>
      </c>
      <c r="E2041" s="0" t="s">
        <v>8402</v>
      </c>
      <c r="F2041" s="0" t="s">
        <v>8403</v>
      </c>
      <c r="G2041" s="0" t="s">
        <v>8404</v>
      </c>
    </row>
    <row r="2042" customFormat="false" ht="12.75" hidden="false" customHeight="false" outlineLevel="0" collapsed="false">
      <c r="A2042" s="0" t="str">
        <f aca="false">MID(B2042,5,4)</f>
        <v>2002</v>
      </c>
      <c r="B2042" s="0" t="s">
        <v>8405</v>
      </c>
      <c r="C2042" s="0" t="s">
        <v>8406</v>
      </c>
      <c r="D2042" s="0" t="s">
        <v>7545</v>
      </c>
      <c r="E2042" s="0" t="s">
        <v>8407</v>
      </c>
      <c r="F2042" s="0" t="s">
        <v>8403</v>
      </c>
      <c r="G2042" s="0" t="s">
        <v>8408</v>
      </c>
    </row>
    <row r="2043" customFormat="false" ht="12.75" hidden="false" customHeight="false" outlineLevel="0" collapsed="false">
      <c r="A2043" s="0" t="str">
        <f aca="false">MID(B2043,5,4)</f>
        <v>2002</v>
      </c>
      <c r="B2043" s="0" t="s">
        <v>8409</v>
      </c>
      <c r="C2043" s="0" t="s">
        <v>8410</v>
      </c>
      <c r="D2043" s="0" t="s">
        <v>7545</v>
      </c>
      <c r="E2043" s="0" t="s">
        <v>8411</v>
      </c>
      <c r="F2043" s="0" t="s">
        <v>8412</v>
      </c>
    </row>
    <row r="2044" customFormat="false" ht="12.75" hidden="false" customHeight="false" outlineLevel="0" collapsed="false">
      <c r="A2044" s="0" t="str">
        <f aca="false">MID(B2044,5,4)</f>
        <v>2002</v>
      </c>
      <c r="B2044" s="0" t="s">
        <v>8413</v>
      </c>
      <c r="C2044" s="0" t="s">
        <v>8414</v>
      </c>
      <c r="D2044" s="0" t="s">
        <v>7545</v>
      </c>
      <c r="E2044" s="0" t="s">
        <v>8415</v>
      </c>
      <c r="F2044" s="0" t="s">
        <v>8412</v>
      </c>
    </row>
    <row r="2045" customFormat="false" ht="12.75" hidden="false" customHeight="false" outlineLevel="0" collapsed="false">
      <c r="A2045" s="0" t="str">
        <f aca="false">MID(B2045,5,4)</f>
        <v>2002</v>
      </c>
      <c r="B2045" s="0" t="s">
        <v>8416</v>
      </c>
      <c r="C2045" s="0" t="s">
        <v>8417</v>
      </c>
      <c r="D2045" s="0" t="s">
        <v>7545</v>
      </c>
      <c r="E2045" s="0" t="s">
        <v>8418</v>
      </c>
      <c r="F2045" s="0" t="s">
        <v>8399</v>
      </c>
    </row>
    <row r="2046" customFormat="false" ht="12.75" hidden="false" customHeight="false" outlineLevel="0" collapsed="false">
      <c r="A2046" s="0" t="str">
        <f aca="false">MID(B2046,5,4)</f>
        <v>2002</v>
      </c>
      <c r="B2046" s="0" t="s">
        <v>8419</v>
      </c>
      <c r="C2046" s="0" t="s">
        <v>8420</v>
      </c>
      <c r="D2046" s="0" t="s">
        <v>7545</v>
      </c>
      <c r="E2046" s="0" t="s">
        <v>8421</v>
      </c>
      <c r="F2046" s="0" t="s">
        <v>8422</v>
      </c>
      <c r="G2046" s="0" t="s">
        <v>8423</v>
      </c>
    </row>
    <row r="2047" customFormat="false" ht="12.75" hidden="false" customHeight="false" outlineLevel="0" collapsed="false">
      <c r="A2047" s="0" t="str">
        <f aca="false">MID(B2047,5,4)</f>
        <v>2002</v>
      </c>
      <c r="B2047" s="0" t="s">
        <v>8424</v>
      </c>
      <c r="C2047" s="0" t="s">
        <v>8425</v>
      </c>
      <c r="D2047" s="0" t="s">
        <v>7545</v>
      </c>
      <c r="E2047" s="0" t="s">
        <v>8426</v>
      </c>
      <c r="F2047" s="0" t="s">
        <v>8412</v>
      </c>
    </row>
    <row r="2048" customFormat="false" ht="12.75" hidden="false" customHeight="false" outlineLevel="0" collapsed="false">
      <c r="A2048" s="0" t="str">
        <f aca="false">MID(B2048,5,4)</f>
        <v>2002</v>
      </c>
      <c r="B2048" s="0" t="s">
        <v>8427</v>
      </c>
      <c r="C2048" s="0" t="s">
        <v>8428</v>
      </c>
      <c r="D2048" s="0" t="s">
        <v>7545</v>
      </c>
      <c r="E2048" s="0" t="s">
        <v>8429</v>
      </c>
      <c r="F2048" s="0" t="s">
        <v>8412</v>
      </c>
    </row>
    <row r="2049" customFormat="false" ht="12.75" hidden="false" customHeight="false" outlineLevel="0" collapsed="false">
      <c r="A2049" s="0" t="str">
        <f aca="false">MID(B2049,5,4)</f>
        <v>2002</v>
      </c>
      <c r="B2049" s="0" t="s">
        <v>8430</v>
      </c>
      <c r="C2049" s="0" t="s">
        <v>8431</v>
      </c>
      <c r="D2049" s="0" t="s">
        <v>7545</v>
      </c>
      <c r="E2049" s="0" t="s">
        <v>8432</v>
      </c>
      <c r="F2049" s="0" t="s">
        <v>8399</v>
      </c>
    </row>
    <row r="2050" customFormat="false" ht="12.75" hidden="false" customHeight="false" outlineLevel="0" collapsed="false">
      <c r="A2050" s="0" t="str">
        <f aca="false">MID(B2050,5,4)</f>
        <v>2002</v>
      </c>
      <c r="B2050" s="0" t="s">
        <v>8433</v>
      </c>
      <c r="C2050" s="0" t="s">
        <v>8434</v>
      </c>
      <c r="D2050" s="0" t="s">
        <v>7545</v>
      </c>
      <c r="E2050" s="0" t="s">
        <v>8435</v>
      </c>
      <c r="F2050" s="0" t="s">
        <v>8412</v>
      </c>
    </row>
    <row r="2051" customFormat="false" ht="12.75" hidden="false" customHeight="false" outlineLevel="0" collapsed="false">
      <c r="A2051" s="0" t="str">
        <f aca="false">MID(B2051,5,4)</f>
        <v>2002</v>
      </c>
      <c r="B2051" s="0" t="s">
        <v>8436</v>
      </c>
      <c r="C2051" s="0" t="s">
        <v>8437</v>
      </c>
      <c r="D2051" s="0" t="s">
        <v>7545</v>
      </c>
      <c r="E2051" s="0" t="s">
        <v>8438</v>
      </c>
      <c r="F2051" s="0" t="s">
        <v>8412</v>
      </c>
    </row>
    <row r="2052" customFormat="false" ht="12.75" hidden="false" customHeight="false" outlineLevel="0" collapsed="false">
      <c r="A2052" s="0" t="str">
        <f aca="false">MID(B2052,5,4)</f>
        <v>2002</v>
      </c>
      <c r="B2052" s="0" t="s">
        <v>8439</v>
      </c>
      <c r="C2052" s="0" t="s">
        <v>8440</v>
      </c>
      <c r="D2052" s="0" t="s">
        <v>7545</v>
      </c>
      <c r="E2052" s="0" t="s">
        <v>8441</v>
      </c>
      <c r="F2052" s="0" t="s">
        <v>8412</v>
      </c>
    </row>
    <row r="2053" customFormat="false" ht="12.75" hidden="false" customHeight="false" outlineLevel="0" collapsed="false">
      <c r="A2053" s="0" t="str">
        <f aca="false">MID(B2053,5,4)</f>
        <v>2002</v>
      </c>
      <c r="B2053" s="0" t="s">
        <v>8442</v>
      </c>
      <c r="C2053" s="0" t="s">
        <v>8443</v>
      </c>
      <c r="D2053" s="0" t="s">
        <v>7545</v>
      </c>
      <c r="E2053" s="0" t="s">
        <v>8444</v>
      </c>
      <c r="F2053" s="0" t="s">
        <v>8412</v>
      </c>
    </row>
    <row r="2054" customFormat="false" ht="12.75" hidden="false" customHeight="false" outlineLevel="0" collapsed="false">
      <c r="A2054" s="0" t="str">
        <f aca="false">MID(B2054,5,4)</f>
        <v>2002</v>
      </c>
      <c r="B2054" s="0" t="s">
        <v>8445</v>
      </c>
      <c r="C2054" s="0" t="s">
        <v>8446</v>
      </c>
      <c r="D2054" s="0" t="s">
        <v>7545</v>
      </c>
      <c r="E2054" s="0" t="s">
        <v>8447</v>
      </c>
      <c r="F2054" s="0" t="s">
        <v>8412</v>
      </c>
    </row>
    <row r="2055" customFormat="false" ht="12.75" hidden="false" customHeight="false" outlineLevel="0" collapsed="false">
      <c r="A2055" s="0" t="str">
        <f aca="false">MID(B2055,5,4)</f>
        <v>2002</v>
      </c>
      <c r="B2055" s="0" t="s">
        <v>8448</v>
      </c>
      <c r="C2055" s="0" t="s">
        <v>8449</v>
      </c>
      <c r="D2055" s="0" t="s">
        <v>7545</v>
      </c>
      <c r="E2055" s="0" t="s">
        <v>8450</v>
      </c>
      <c r="F2055" s="0" t="s">
        <v>8412</v>
      </c>
    </row>
    <row r="2056" customFormat="false" ht="12.75" hidden="false" customHeight="false" outlineLevel="0" collapsed="false">
      <c r="A2056" s="0" t="str">
        <f aca="false">MID(B2056,5,4)</f>
        <v>2002</v>
      </c>
      <c r="B2056" s="0" t="s">
        <v>8451</v>
      </c>
      <c r="C2056" s="0" t="s">
        <v>8452</v>
      </c>
      <c r="D2056" s="0" t="s">
        <v>7545</v>
      </c>
      <c r="E2056" s="0" t="s">
        <v>8453</v>
      </c>
      <c r="F2056" s="0" t="s">
        <v>8399</v>
      </c>
    </row>
    <row r="2057" customFormat="false" ht="12.75" hidden="false" customHeight="false" outlineLevel="0" collapsed="false">
      <c r="A2057" s="0" t="str">
        <f aca="false">MID(B2057,5,4)</f>
        <v>2002</v>
      </c>
      <c r="B2057" s="0" t="s">
        <v>8454</v>
      </c>
      <c r="C2057" s="0" t="s">
        <v>8455</v>
      </c>
      <c r="D2057" s="0" t="s">
        <v>7545</v>
      </c>
      <c r="E2057" s="0" t="s">
        <v>8456</v>
      </c>
      <c r="F2057" s="0" t="s">
        <v>8399</v>
      </c>
    </row>
    <row r="2058" customFormat="false" ht="12.75" hidden="false" customHeight="false" outlineLevel="0" collapsed="false">
      <c r="A2058" s="0" t="str">
        <f aca="false">MID(B2058,5,4)</f>
        <v>2002</v>
      </c>
      <c r="B2058" s="0" t="s">
        <v>8457</v>
      </c>
      <c r="C2058" s="0" t="s">
        <v>8458</v>
      </c>
      <c r="D2058" s="0" t="s">
        <v>7545</v>
      </c>
      <c r="E2058" s="0" t="s">
        <v>8459</v>
      </c>
      <c r="F2058" s="0" t="s">
        <v>8412</v>
      </c>
    </row>
    <row r="2059" customFormat="false" ht="12.75" hidden="false" customHeight="false" outlineLevel="0" collapsed="false">
      <c r="A2059" s="0" t="str">
        <f aca="false">MID(B2059,5,4)</f>
        <v>2002</v>
      </c>
      <c r="B2059" s="0" t="s">
        <v>8460</v>
      </c>
      <c r="C2059" s="0" t="s">
        <v>8461</v>
      </c>
      <c r="D2059" s="0" t="s">
        <v>7545</v>
      </c>
      <c r="E2059" s="0" t="s">
        <v>8462</v>
      </c>
      <c r="F2059" s="0" t="s">
        <v>8412</v>
      </c>
    </row>
    <row r="2060" customFormat="false" ht="12.75" hidden="false" customHeight="false" outlineLevel="0" collapsed="false">
      <c r="A2060" s="0" t="str">
        <f aca="false">MID(B2060,5,4)</f>
        <v>2002</v>
      </c>
      <c r="B2060" s="0" t="s">
        <v>8463</v>
      </c>
      <c r="C2060" s="0" t="s">
        <v>8464</v>
      </c>
      <c r="D2060" s="0" t="s">
        <v>7545</v>
      </c>
      <c r="E2060" s="0" t="s">
        <v>8465</v>
      </c>
      <c r="F2060" s="0" t="s">
        <v>8412</v>
      </c>
    </row>
    <row r="2061" customFormat="false" ht="12.75" hidden="false" customHeight="false" outlineLevel="0" collapsed="false">
      <c r="A2061" s="0" t="str">
        <f aca="false">MID(B2061,5,4)</f>
        <v>2002</v>
      </c>
      <c r="B2061" s="0" t="s">
        <v>8466</v>
      </c>
      <c r="C2061" s="0" t="s">
        <v>8467</v>
      </c>
      <c r="D2061" s="0" t="s">
        <v>7545</v>
      </c>
      <c r="E2061" s="0" t="s">
        <v>8468</v>
      </c>
      <c r="F2061" s="0" t="s">
        <v>8412</v>
      </c>
    </row>
    <row r="2062" customFormat="false" ht="12.75" hidden="false" customHeight="false" outlineLevel="0" collapsed="false">
      <c r="A2062" s="0" t="str">
        <f aca="false">MID(B2062,5,4)</f>
        <v>2002</v>
      </c>
      <c r="B2062" s="0" t="s">
        <v>8469</v>
      </c>
      <c r="C2062" s="0" t="s">
        <v>8470</v>
      </c>
      <c r="D2062" s="0" t="s">
        <v>7545</v>
      </c>
      <c r="E2062" s="0" t="s">
        <v>8471</v>
      </c>
      <c r="F2062" s="0" t="s">
        <v>8472</v>
      </c>
    </row>
    <row r="2063" customFormat="false" ht="12.75" hidden="false" customHeight="false" outlineLevel="0" collapsed="false">
      <c r="A2063" s="0" t="str">
        <f aca="false">MID(B2063,5,4)</f>
        <v>2002</v>
      </c>
      <c r="B2063" s="0" t="s">
        <v>8473</v>
      </c>
      <c r="C2063" s="0" t="s">
        <v>8474</v>
      </c>
      <c r="D2063" s="0" t="s">
        <v>7545</v>
      </c>
      <c r="E2063" s="0" t="s">
        <v>8475</v>
      </c>
      <c r="F2063" s="0" t="s">
        <v>8412</v>
      </c>
    </row>
    <row r="2064" customFormat="false" ht="12.75" hidden="false" customHeight="false" outlineLevel="0" collapsed="false">
      <c r="A2064" s="0" t="str">
        <f aca="false">MID(B2064,5,4)</f>
        <v>2002</v>
      </c>
      <c r="B2064" s="0" t="s">
        <v>8476</v>
      </c>
      <c r="C2064" s="0" t="s">
        <v>8477</v>
      </c>
      <c r="D2064" s="0" t="s">
        <v>7545</v>
      </c>
      <c r="E2064" s="0" t="s">
        <v>8478</v>
      </c>
      <c r="F2064" s="0" t="s">
        <v>8412</v>
      </c>
    </row>
    <row r="2065" customFormat="false" ht="12.75" hidden="false" customHeight="false" outlineLevel="0" collapsed="false">
      <c r="A2065" s="0" t="str">
        <f aca="false">MID(B2065,5,4)</f>
        <v>2002</v>
      </c>
      <c r="B2065" s="0" t="s">
        <v>8479</v>
      </c>
      <c r="C2065" s="0" t="s">
        <v>8480</v>
      </c>
      <c r="D2065" s="0" t="s">
        <v>7545</v>
      </c>
      <c r="E2065" s="0" t="s">
        <v>8481</v>
      </c>
      <c r="F2065" s="0" t="s">
        <v>8482</v>
      </c>
    </row>
    <row r="2066" customFormat="false" ht="12.75" hidden="false" customHeight="false" outlineLevel="0" collapsed="false">
      <c r="A2066" s="0" t="str">
        <f aca="false">MID(B2066,5,4)</f>
        <v>2002</v>
      </c>
      <c r="B2066" s="0" t="s">
        <v>8483</v>
      </c>
      <c r="C2066" s="0" t="s">
        <v>8484</v>
      </c>
      <c r="D2066" s="0" t="s">
        <v>7545</v>
      </c>
      <c r="E2066" s="0" t="s">
        <v>8485</v>
      </c>
      <c r="F2066" s="0" t="s">
        <v>8412</v>
      </c>
    </row>
    <row r="2067" customFormat="false" ht="12.75" hidden="false" customHeight="false" outlineLevel="0" collapsed="false">
      <c r="A2067" s="0" t="str">
        <f aca="false">MID(B2067,5,4)</f>
        <v>2002</v>
      </c>
      <c r="B2067" s="0" t="s">
        <v>8486</v>
      </c>
      <c r="C2067" s="0" t="s">
        <v>8487</v>
      </c>
      <c r="D2067" s="0" t="s">
        <v>7545</v>
      </c>
      <c r="E2067" s="0" t="s">
        <v>8488</v>
      </c>
      <c r="F2067" s="0" t="s">
        <v>8489</v>
      </c>
      <c r="G2067" s="0" t="s">
        <v>8490</v>
      </c>
    </row>
    <row r="2068" customFormat="false" ht="12.75" hidden="false" customHeight="false" outlineLevel="0" collapsed="false">
      <c r="A2068" s="0" t="str">
        <f aca="false">MID(B2068,5,4)</f>
        <v>2002</v>
      </c>
      <c r="B2068" s="0" t="s">
        <v>8491</v>
      </c>
      <c r="C2068" s="0" t="s">
        <v>8492</v>
      </c>
      <c r="D2068" s="0" t="s">
        <v>7545</v>
      </c>
      <c r="E2068" s="0" t="s">
        <v>8493</v>
      </c>
      <c r="F2068" s="0" t="s">
        <v>8412</v>
      </c>
    </row>
    <row r="2069" customFormat="false" ht="12.75" hidden="false" customHeight="false" outlineLevel="0" collapsed="false">
      <c r="A2069" s="0" t="str">
        <f aca="false">MID(B2069,5,4)</f>
        <v>2002</v>
      </c>
      <c r="B2069" s="0" t="s">
        <v>8494</v>
      </c>
      <c r="C2069" s="0" t="s">
        <v>8495</v>
      </c>
      <c r="D2069" s="0" t="s">
        <v>7545</v>
      </c>
      <c r="E2069" s="0" t="s">
        <v>8496</v>
      </c>
      <c r="F2069" s="0" t="s">
        <v>8412</v>
      </c>
    </row>
    <row r="2070" customFormat="false" ht="12.75" hidden="false" customHeight="false" outlineLevel="0" collapsed="false">
      <c r="A2070" s="0" t="str">
        <f aca="false">MID(B2070,5,4)</f>
        <v>2002</v>
      </c>
      <c r="B2070" s="0" t="s">
        <v>8497</v>
      </c>
      <c r="C2070" s="0" t="s">
        <v>8498</v>
      </c>
      <c r="D2070" s="0" t="s">
        <v>7545</v>
      </c>
      <c r="E2070" s="0" t="s">
        <v>8499</v>
      </c>
      <c r="F2070" s="0" t="s">
        <v>8412</v>
      </c>
    </row>
    <row r="2071" customFormat="false" ht="12.75" hidden="false" customHeight="false" outlineLevel="0" collapsed="false">
      <c r="A2071" s="0" t="str">
        <f aca="false">MID(B2071,5,4)</f>
        <v>2002</v>
      </c>
      <c r="B2071" s="0" t="s">
        <v>8500</v>
      </c>
      <c r="C2071" s="0" t="s">
        <v>8501</v>
      </c>
      <c r="D2071" s="0" t="s">
        <v>7545</v>
      </c>
      <c r="E2071" s="0" t="s">
        <v>8502</v>
      </c>
      <c r="F2071" s="0" t="s">
        <v>8399</v>
      </c>
    </row>
    <row r="2072" customFormat="false" ht="12.75" hidden="false" customHeight="false" outlineLevel="0" collapsed="false">
      <c r="A2072" s="0" t="str">
        <f aca="false">MID(B2072,5,4)</f>
        <v>2002</v>
      </c>
      <c r="B2072" s="0" t="s">
        <v>8503</v>
      </c>
      <c r="C2072" s="0" t="s">
        <v>8504</v>
      </c>
      <c r="D2072" s="0" t="s">
        <v>7545</v>
      </c>
      <c r="E2072" s="0" t="s">
        <v>8505</v>
      </c>
      <c r="F2072" s="0" t="s">
        <v>8412</v>
      </c>
    </row>
    <row r="2073" customFormat="false" ht="12.75" hidden="false" customHeight="false" outlineLevel="0" collapsed="false">
      <c r="A2073" s="0" t="str">
        <f aca="false">MID(B2073,5,4)</f>
        <v>2002</v>
      </c>
      <c r="B2073" s="0" t="s">
        <v>8506</v>
      </c>
      <c r="C2073" s="0" t="s">
        <v>8507</v>
      </c>
      <c r="D2073" s="0" t="s">
        <v>7545</v>
      </c>
      <c r="E2073" s="0" t="s">
        <v>8508</v>
      </c>
      <c r="F2073" s="0" t="s">
        <v>8399</v>
      </c>
    </row>
    <row r="2074" customFormat="false" ht="12.75" hidden="false" customHeight="false" outlineLevel="0" collapsed="false">
      <c r="A2074" s="0" t="str">
        <f aca="false">MID(B2074,5,4)</f>
        <v>2002</v>
      </c>
      <c r="B2074" s="0" t="s">
        <v>8509</v>
      </c>
      <c r="C2074" s="0" t="s">
        <v>8510</v>
      </c>
      <c r="D2074" s="0" t="s">
        <v>7545</v>
      </c>
      <c r="E2074" s="0" t="s">
        <v>8511</v>
      </c>
      <c r="F2074" s="0" t="s">
        <v>8412</v>
      </c>
    </row>
    <row r="2075" customFormat="false" ht="12.75" hidden="false" customHeight="false" outlineLevel="0" collapsed="false">
      <c r="A2075" s="0" t="str">
        <f aca="false">MID(B2075,5,4)</f>
        <v>2002</v>
      </c>
      <c r="B2075" s="0" t="s">
        <v>8512</v>
      </c>
      <c r="C2075" s="0" t="s">
        <v>8513</v>
      </c>
      <c r="D2075" s="0" t="s">
        <v>7545</v>
      </c>
      <c r="E2075" s="0" t="s">
        <v>8514</v>
      </c>
      <c r="F2075" s="0" t="s">
        <v>8515</v>
      </c>
      <c r="G2075" s="0" t="s">
        <v>7614</v>
      </c>
    </row>
    <row r="2076" customFormat="false" ht="12.75" hidden="false" customHeight="false" outlineLevel="0" collapsed="false">
      <c r="A2076" s="0" t="str">
        <f aca="false">MID(B2076,5,4)</f>
        <v>2002</v>
      </c>
      <c r="B2076" s="0" t="s">
        <v>8516</v>
      </c>
      <c r="C2076" s="0" t="s">
        <v>8517</v>
      </c>
      <c r="D2076" s="0" t="s">
        <v>7545</v>
      </c>
      <c r="E2076" s="0" t="s">
        <v>8518</v>
      </c>
      <c r="F2076" s="0" t="s">
        <v>8519</v>
      </c>
      <c r="G2076" s="0" t="s">
        <v>8520</v>
      </c>
    </row>
    <row r="2077" customFormat="false" ht="12.75" hidden="false" customHeight="false" outlineLevel="0" collapsed="false">
      <c r="A2077" s="0" t="str">
        <f aca="false">MID(B2077,5,4)</f>
        <v>2002</v>
      </c>
      <c r="B2077" s="0" t="s">
        <v>8521</v>
      </c>
      <c r="C2077" s="0" t="s">
        <v>8522</v>
      </c>
      <c r="D2077" s="0" t="s">
        <v>7545</v>
      </c>
      <c r="E2077" s="0" t="s">
        <v>8523</v>
      </c>
      <c r="F2077" s="0" t="s">
        <v>8524</v>
      </c>
      <c r="G2077" s="0" t="s">
        <v>8525</v>
      </c>
    </row>
    <row r="2078" customFormat="false" ht="12.75" hidden="false" customHeight="false" outlineLevel="0" collapsed="false">
      <c r="A2078" s="0" t="str">
        <f aca="false">MID(B2078,5,4)</f>
        <v>2002</v>
      </c>
      <c r="B2078" s="0" t="s">
        <v>8526</v>
      </c>
      <c r="C2078" s="0" t="s">
        <v>8527</v>
      </c>
      <c r="D2078" s="0" t="s">
        <v>7545</v>
      </c>
      <c r="E2078" s="0" t="s">
        <v>8523</v>
      </c>
      <c r="F2078" s="0" t="s">
        <v>8528</v>
      </c>
      <c r="G2078" s="0" t="s">
        <v>8525</v>
      </c>
    </row>
    <row r="2079" customFormat="false" ht="12.75" hidden="false" customHeight="false" outlineLevel="0" collapsed="false">
      <c r="A2079" s="0" t="str">
        <f aca="false">MID(B2079,5,4)</f>
        <v>2002</v>
      </c>
      <c r="B2079" s="0" t="s">
        <v>8529</v>
      </c>
      <c r="C2079" s="0" t="s">
        <v>8530</v>
      </c>
      <c r="D2079" s="0" t="s">
        <v>7545</v>
      </c>
      <c r="E2079" s="0" t="s">
        <v>8531</v>
      </c>
      <c r="F2079" s="0" t="s">
        <v>8532</v>
      </c>
      <c r="G2079" s="0" t="s">
        <v>8533</v>
      </c>
    </row>
    <row r="2080" customFormat="false" ht="12.75" hidden="false" customHeight="false" outlineLevel="0" collapsed="false">
      <c r="A2080" s="0" t="str">
        <f aca="false">MID(B2080,5,4)</f>
        <v>2002</v>
      </c>
      <c r="B2080" s="0" t="s">
        <v>8534</v>
      </c>
      <c r="C2080" s="0" t="s">
        <v>8535</v>
      </c>
      <c r="D2080" s="0" t="s">
        <v>7545</v>
      </c>
      <c r="E2080" s="0" t="s">
        <v>8536</v>
      </c>
      <c r="F2080" s="0" t="s">
        <v>8537</v>
      </c>
    </row>
    <row r="2081" customFormat="false" ht="12.75" hidden="false" customHeight="false" outlineLevel="0" collapsed="false">
      <c r="A2081" s="0" t="str">
        <f aca="false">MID(B2081,5,4)</f>
        <v>2002</v>
      </c>
      <c r="B2081" s="0" t="s">
        <v>8538</v>
      </c>
      <c r="C2081" s="0" t="s">
        <v>8539</v>
      </c>
      <c r="D2081" s="0" t="s">
        <v>7545</v>
      </c>
      <c r="E2081" s="0" t="s">
        <v>8540</v>
      </c>
      <c r="F2081" s="0" t="s">
        <v>8537</v>
      </c>
      <c r="G2081" s="0" t="s">
        <v>8541</v>
      </c>
    </row>
    <row r="2082" customFormat="false" ht="12.75" hidden="false" customHeight="false" outlineLevel="0" collapsed="false">
      <c r="A2082" s="0" t="str">
        <f aca="false">MID(B2082,5,4)</f>
        <v>2002</v>
      </c>
      <c r="B2082" s="0" t="s">
        <v>8542</v>
      </c>
      <c r="C2082" s="0" t="s">
        <v>8543</v>
      </c>
      <c r="D2082" s="0" t="s">
        <v>7545</v>
      </c>
      <c r="E2082" s="0" t="s">
        <v>8544</v>
      </c>
      <c r="F2082" s="0" t="s">
        <v>8545</v>
      </c>
    </row>
    <row r="2083" customFormat="false" ht="12.75" hidden="false" customHeight="false" outlineLevel="0" collapsed="false">
      <c r="A2083" s="0" t="str">
        <f aca="false">MID(B2083,5,4)</f>
        <v>2002</v>
      </c>
      <c r="B2083" s="0" t="s">
        <v>8546</v>
      </c>
      <c r="C2083" s="0" t="s">
        <v>8547</v>
      </c>
      <c r="D2083" s="0" t="s">
        <v>7545</v>
      </c>
      <c r="E2083" s="0" t="s">
        <v>8548</v>
      </c>
      <c r="F2083" s="0" t="s">
        <v>8549</v>
      </c>
    </row>
    <row r="2084" customFormat="false" ht="12.75" hidden="false" customHeight="false" outlineLevel="0" collapsed="false">
      <c r="A2084" s="0" t="str">
        <f aca="false">MID(B2084,5,4)</f>
        <v>2002</v>
      </c>
      <c r="B2084" s="0" t="s">
        <v>8550</v>
      </c>
      <c r="C2084" s="0" t="s">
        <v>8551</v>
      </c>
      <c r="D2084" s="0" t="s">
        <v>7545</v>
      </c>
      <c r="E2084" s="0" t="s">
        <v>8552</v>
      </c>
      <c r="F2084" s="0" t="s">
        <v>8549</v>
      </c>
    </row>
    <row r="2085" customFormat="false" ht="12.75" hidden="false" customHeight="false" outlineLevel="0" collapsed="false">
      <c r="A2085" s="0" t="str">
        <f aca="false">MID(B2085,5,4)</f>
        <v>2002</v>
      </c>
      <c r="B2085" s="0" t="s">
        <v>8553</v>
      </c>
      <c r="C2085" s="0" t="s">
        <v>8554</v>
      </c>
      <c r="D2085" s="0" t="s">
        <v>7545</v>
      </c>
      <c r="E2085" s="0" t="s">
        <v>8555</v>
      </c>
      <c r="F2085" s="0" t="s">
        <v>8556</v>
      </c>
      <c r="G2085" s="0" t="s">
        <v>8557</v>
      </c>
    </row>
    <row r="2086" customFormat="false" ht="12.75" hidden="false" customHeight="false" outlineLevel="0" collapsed="false">
      <c r="A2086" s="0" t="str">
        <f aca="false">MID(B2086,5,4)</f>
        <v>2002</v>
      </c>
      <c r="B2086" s="0" t="s">
        <v>8558</v>
      </c>
      <c r="C2086" s="0" t="s">
        <v>8559</v>
      </c>
      <c r="D2086" s="0" t="s">
        <v>7545</v>
      </c>
      <c r="E2086" s="0" t="s">
        <v>8560</v>
      </c>
      <c r="F2086" s="0" t="s">
        <v>8532</v>
      </c>
      <c r="G2086" s="0" t="s">
        <v>8561</v>
      </c>
    </row>
    <row r="2087" customFormat="false" ht="12.75" hidden="false" customHeight="false" outlineLevel="0" collapsed="false">
      <c r="A2087" s="0" t="str">
        <f aca="false">MID(B2087,5,4)</f>
        <v>2002</v>
      </c>
      <c r="B2087" s="0" t="s">
        <v>8562</v>
      </c>
      <c r="C2087" s="0" t="s">
        <v>8563</v>
      </c>
      <c r="D2087" s="0" t="s">
        <v>7545</v>
      </c>
      <c r="E2087" s="0" t="s">
        <v>8564</v>
      </c>
      <c r="F2087" s="0" t="s">
        <v>8549</v>
      </c>
    </row>
    <row r="2088" customFormat="false" ht="12.75" hidden="false" customHeight="false" outlineLevel="0" collapsed="false">
      <c r="A2088" s="0" t="str">
        <f aca="false">MID(B2088,5,4)</f>
        <v>2002</v>
      </c>
      <c r="B2088" s="0" t="s">
        <v>8565</v>
      </c>
      <c r="C2088" s="0" t="s">
        <v>8566</v>
      </c>
      <c r="D2088" s="0" t="s">
        <v>7545</v>
      </c>
      <c r="E2088" s="0" t="s">
        <v>8567</v>
      </c>
      <c r="F2088" s="0" t="s">
        <v>8549</v>
      </c>
    </row>
    <row r="2089" customFormat="false" ht="12.75" hidden="false" customHeight="false" outlineLevel="0" collapsed="false">
      <c r="A2089" s="0" t="str">
        <f aca="false">MID(B2089,5,4)</f>
        <v>2002</v>
      </c>
      <c r="B2089" s="0" t="s">
        <v>8568</v>
      </c>
      <c r="C2089" s="0" t="s">
        <v>8569</v>
      </c>
      <c r="D2089" s="0" t="s">
        <v>7545</v>
      </c>
      <c r="E2089" s="0" t="s">
        <v>8570</v>
      </c>
      <c r="F2089" s="0" t="s">
        <v>8571</v>
      </c>
    </row>
    <row r="2090" customFormat="false" ht="12.75" hidden="false" customHeight="false" outlineLevel="0" collapsed="false">
      <c r="A2090" s="0" t="str">
        <f aca="false">MID(B2090,5,4)</f>
        <v>2002</v>
      </c>
      <c r="B2090" s="0" t="s">
        <v>8572</v>
      </c>
      <c r="C2090" s="0" t="s">
        <v>8573</v>
      </c>
      <c r="D2090" s="0" t="s">
        <v>7545</v>
      </c>
      <c r="E2090" s="0" t="s">
        <v>8574</v>
      </c>
      <c r="F2090" s="0" t="s">
        <v>8532</v>
      </c>
      <c r="G2090" s="0" t="s">
        <v>8575</v>
      </c>
    </row>
    <row r="2091" customFormat="false" ht="12.75" hidden="false" customHeight="false" outlineLevel="0" collapsed="false">
      <c r="A2091" s="0" t="str">
        <f aca="false">MID(B2091,5,4)</f>
        <v>2002</v>
      </c>
      <c r="B2091" s="0" t="s">
        <v>8576</v>
      </c>
      <c r="C2091" s="0" t="s">
        <v>8577</v>
      </c>
      <c r="D2091" s="0" t="s">
        <v>7545</v>
      </c>
      <c r="E2091" s="0" t="s">
        <v>8578</v>
      </c>
      <c r="F2091" s="0" t="s">
        <v>8571</v>
      </c>
    </row>
    <row r="2092" customFormat="false" ht="12.75" hidden="false" customHeight="false" outlineLevel="0" collapsed="false">
      <c r="A2092" s="0" t="str">
        <f aca="false">MID(B2092,5,4)</f>
        <v>2002</v>
      </c>
      <c r="B2092" s="0" t="s">
        <v>8579</v>
      </c>
      <c r="C2092" s="0" t="s">
        <v>8580</v>
      </c>
      <c r="D2092" s="0" t="s">
        <v>7545</v>
      </c>
      <c r="E2092" s="0" t="s">
        <v>8581</v>
      </c>
      <c r="F2092" s="0" t="s">
        <v>8545</v>
      </c>
    </row>
    <row r="2093" customFormat="false" ht="12.75" hidden="false" customHeight="false" outlineLevel="0" collapsed="false">
      <c r="A2093" s="0" t="str">
        <f aca="false">MID(B2093,5,4)</f>
        <v>2002</v>
      </c>
      <c r="B2093" s="0" t="s">
        <v>8582</v>
      </c>
      <c r="C2093" s="0" t="s">
        <v>8583</v>
      </c>
      <c r="D2093" s="0" t="s">
        <v>7545</v>
      </c>
      <c r="E2093" s="0" t="s">
        <v>8584</v>
      </c>
      <c r="F2093" s="0" t="s">
        <v>8545</v>
      </c>
    </row>
    <row r="2094" customFormat="false" ht="12.75" hidden="false" customHeight="false" outlineLevel="0" collapsed="false">
      <c r="A2094" s="0" t="str">
        <f aca="false">MID(B2094,5,4)</f>
        <v>2002</v>
      </c>
      <c r="B2094" s="0" t="s">
        <v>8585</v>
      </c>
      <c r="C2094" s="0" t="s">
        <v>8586</v>
      </c>
      <c r="D2094" s="0" t="s">
        <v>7545</v>
      </c>
      <c r="E2094" s="0" t="s">
        <v>8587</v>
      </c>
      <c r="F2094" s="0" t="s">
        <v>8549</v>
      </c>
    </row>
    <row r="2095" customFormat="false" ht="12.75" hidden="false" customHeight="false" outlineLevel="0" collapsed="false">
      <c r="A2095" s="0" t="str">
        <f aca="false">MID(B2095,5,4)</f>
        <v>2002</v>
      </c>
      <c r="B2095" s="0" t="s">
        <v>8588</v>
      </c>
      <c r="C2095" s="0" t="s">
        <v>8589</v>
      </c>
      <c r="D2095" s="0" t="s">
        <v>7545</v>
      </c>
      <c r="E2095" s="0" t="s">
        <v>8590</v>
      </c>
      <c r="F2095" s="0" t="s">
        <v>8549</v>
      </c>
    </row>
    <row r="2096" customFormat="false" ht="12.75" hidden="false" customHeight="false" outlineLevel="0" collapsed="false">
      <c r="A2096" s="0" t="str">
        <f aca="false">MID(B2096,5,4)</f>
        <v>2002</v>
      </c>
      <c r="B2096" s="0" t="s">
        <v>8591</v>
      </c>
      <c r="C2096" s="0" t="s">
        <v>8592</v>
      </c>
      <c r="D2096" s="0" t="s">
        <v>7545</v>
      </c>
      <c r="E2096" s="0" t="s">
        <v>8593</v>
      </c>
      <c r="F2096" s="0" t="s">
        <v>8532</v>
      </c>
      <c r="G2096" s="0" t="s">
        <v>8594</v>
      </c>
    </row>
    <row r="2097" customFormat="false" ht="12.75" hidden="false" customHeight="false" outlineLevel="0" collapsed="false">
      <c r="A2097" s="0" t="str">
        <f aca="false">MID(B2097,5,4)</f>
        <v>2002</v>
      </c>
      <c r="B2097" s="0" t="s">
        <v>8595</v>
      </c>
      <c r="C2097" s="0" t="s">
        <v>8596</v>
      </c>
      <c r="D2097" s="0" t="s">
        <v>7545</v>
      </c>
      <c r="E2097" s="0" t="s">
        <v>8597</v>
      </c>
      <c r="F2097" s="0" t="s">
        <v>8545</v>
      </c>
    </row>
    <row r="2098" customFormat="false" ht="12.75" hidden="false" customHeight="false" outlineLevel="0" collapsed="false">
      <c r="A2098" s="0" t="str">
        <f aca="false">MID(B2098,5,4)</f>
        <v>2002</v>
      </c>
      <c r="B2098" s="0" t="s">
        <v>8598</v>
      </c>
      <c r="C2098" s="0" t="s">
        <v>8599</v>
      </c>
      <c r="D2098" s="0" t="s">
        <v>7545</v>
      </c>
      <c r="E2098" s="0" t="s">
        <v>8600</v>
      </c>
      <c r="F2098" s="0" t="s">
        <v>8532</v>
      </c>
      <c r="G2098" s="0" t="s">
        <v>8601</v>
      </c>
    </row>
    <row r="2099" customFormat="false" ht="12.75" hidden="false" customHeight="false" outlineLevel="0" collapsed="false">
      <c r="A2099" s="0" t="str">
        <f aca="false">MID(B2099,5,4)</f>
        <v>2002</v>
      </c>
      <c r="B2099" s="0" t="s">
        <v>8602</v>
      </c>
      <c r="C2099" s="0" t="s">
        <v>8603</v>
      </c>
      <c r="D2099" s="0" t="s">
        <v>7545</v>
      </c>
      <c r="E2099" s="0" t="s">
        <v>8604</v>
      </c>
      <c r="F2099" s="0" t="s">
        <v>8528</v>
      </c>
      <c r="G2099" s="0" t="s">
        <v>8525</v>
      </c>
    </row>
    <row r="2100" customFormat="false" ht="12.75" hidden="false" customHeight="false" outlineLevel="0" collapsed="false">
      <c r="A2100" s="0" t="str">
        <f aca="false">MID(B2100,5,4)</f>
        <v>2002</v>
      </c>
      <c r="B2100" s="0" t="s">
        <v>8605</v>
      </c>
      <c r="C2100" s="0" t="s">
        <v>8606</v>
      </c>
      <c r="D2100" s="0" t="s">
        <v>7545</v>
      </c>
      <c r="E2100" s="0" t="s">
        <v>8604</v>
      </c>
      <c r="F2100" s="0" t="s">
        <v>8607</v>
      </c>
      <c r="G2100" s="0" t="s">
        <v>8608</v>
      </c>
    </row>
    <row r="2101" customFormat="false" ht="12.75" hidden="false" customHeight="false" outlineLevel="0" collapsed="false">
      <c r="A2101" s="0" t="str">
        <f aca="false">MID(B2101,5,4)</f>
        <v>2002</v>
      </c>
      <c r="B2101" s="0" t="s">
        <v>8609</v>
      </c>
      <c r="C2101" s="0" t="s">
        <v>8610</v>
      </c>
      <c r="D2101" s="0" t="s">
        <v>7545</v>
      </c>
      <c r="E2101" s="0" t="s">
        <v>8611</v>
      </c>
      <c r="F2101" s="0" t="s">
        <v>8612</v>
      </c>
      <c r="G2101" s="0" t="s">
        <v>8613</v>
      </c>
    </row>
    <row r="2102" customFormat="false" ht="12.75" hidden="false" customHeight="false" outlineLevel="0" collapsed="false">
      <c r="A2102" s="0" t="str">
        <f aca="false">MID(B2102,5,4)</f>
        <v>2002</v>
      </c>
      <c r="B2102" s="0" t="s">
        <v>8614</v>
      </c>
      <c r="C2102" s="0" t="s">
        <v>8615</v>
      </c>
      <c r="D2102" s="0" t="s">
        <v>7545</v>
      </c>
      <c r="E2102" s="0" t="s">
        <v>8616</v>
      </c>
      <c r="F2102" s="0" t="s">
        <v>8617</v>
      </c>
      <c r="G2102" s="0" t="s">
        <v>8618</v>
      </c>
    </row>
    <row r="2103" customFormat="false" ht="12.75" hidden="false" customHeight="false" outlineLevel="0" collapsed="false">
      <c r="A2103" s="0" t="str">
        <f aca="false">MID(B2103,5,4)</f>
        <v>2002</v>
      </c>
      <c r="B2103" s="0" t="s">
        <v>8619</v>
      </c>
      <c r="C2103" s="0" t="s">
        <v>8620</v>
      </c>
      <c r="D2103" s="0" t="s">
        <v>7545</v>
      </c>
      <c r="E2103" s="0" t="s">
        <v>8621</v>
      </c>
      <c r="F2103" s="0" t="s">
        <v>8622</v>
      </c>
      <c r="G2103" s="0" t="s">
        <v>8623</v>
      </c>
    </row>
    <row r="2104" customFormat="false" ht="12.75" hidden="false" customHeight="false" outlineLevel="0" collapsed="false">
      <c r="A2104" s="0" t="str">
        <f aca="false">MID(B2104,5,4)</f>
        <v>2002</v>
      </c>
      <c r="B2104" s="0" t="s">
        <v>8624</v>
      </c>
      <c r="C2104" s="0" t="s">
        <v>8625</v>
      </c>
      <c r="D2104" s="0" t="s">
        <v>7545</v>
      </c>
      <c r="E2104" s="0" t="s">
        <v>8626</v>
      </c>
      <c r="F2104" s="0" t="s">
        <v>8627</v>
      </c>
      <c r="G2104" s="0" t="s">
        <v>8628</v>
      </c>
    </row>
    <row r="2105" customFormat="false" ht="12.75" hidden="false" customHeight="false" outlineLevel="0" collapsed="false">
      <c r="A2105" s="0" t="str">
        <f aca="false">MID(B2105,5,4)</f>
        <v>2002</v>
      </c>
      <c r="B2105" s="0" t="s">
        <v>8629</v>
      </c>
      <c r="C2105" s="0" t="s">
        <v>8630</v>
      </c>
      <c r="D2105" s="0" t="s">
        <v>7545</v>
      </c>
      <c r="E2105" s="0" t="s">
        <v>8631</v>
      </c>
      <c r="F2105" s="0" t="s">
        <v>8622</v>
      </c>
      <c r="G2105" s="0" t="s">
        <v>8632</v>
      </c>
    </row>
    <row r="2106" customFormat="false" ht="12.75" hidden="false" customHeight="false" outlineLevel="0" collapsed="false">
      <c r="A2106" s="0" t="str">
        <f aca="false">MID(B2106,5,4)</f>
        <v>2002</v>
      </c>
      <c r="B2106" s="0" t="s">
        <v>8633</v>
      </c>
      <c r="C2106" s="0" t="s">
        <v>8634</v>
      </c>
      <c r="D2106" s="0" t="s">
        <v>7545</v>
      </c>
      <c r="E2106" s="0" t="s">
        <v>8631</v>
      </c>
      <c r="F2106" s="0" t="s">
        <v>8635</v>
      </c>
      <c r="G2106" s="0" t="s">
        <v>8636</v>
      </c>
    </row>
    <row r="2107" customFormat="false" ht="12.75" hidden="false" customHeight="false" outlineLevel="0" collapsed="false">
      <c r="A2107" s="0" t="str">
        <f aca="false">MID(B2107,5,4)</f>
        <v>2002</v>
      </c>
      <c r="B2107" s="0" t="s">
        <v>8637</v>
      </c>
      <c r="C2107" s="0" t="s">
        <v>8638</v>
      </c>
      <c r="D2107" s="0" t="s">
        <v>7545</v>
      </c>
      <c r="E2107" s="0" t="s">
        <v>8639</v>
      </c>
      <c r="F2107" s="0" t="s">
        <v>8635</v>
      </c>
      <c r="G2107" s="0" t="s">
        <v>8640</v>
      </c>
    </row>
    <row r="2108" customFormat="false" ht="12.75" hidden="false" customHeight="false" outlineLevel="0" collapsed="false">
      <c r="A2108" s="0" t="str">
        <f aca="false">MID(B2108,5,4)</f>
        <v>2002</v>
      </c>
      <c r="B2108" s="0" t="s">
        <v>8641</v>
      </c>
      <c r="C2108" s="0" t="s">
        <v>8642</v>
      </c>
      <c r="D2108" s="0" t="s">
        <v>7545</v>
      </c>
      <c r="E2108" s="0" t="s">
        <v>8643</v>
      </c>
      <c r="F2108" s="0" t="s">
        <v>8532</v>
      </c>
      <c r="G2108" s="0" t="s">
        <v>8644</v>
      </c>
    </row>
    <row r="2109" customFormat="false" ht="12.75" hidden="false" customHeight="false" outlineLevel="0" collapsed="false">
      <c r="A2109" s="0" t="str">
        <f aca="false">MID(B2109,5,4)</f>
        <v>2002</v>
      </c>
      <c r="B2109" s="0" t="s">
        <v>8645</v>
      </c>
      <c r="C2109" s="0" t="s">
        <v>8646</v>
      </c>
      <c r="D2109" s="0" t="s">
        <v>7545</v>
      </c>
      <c r="E2109" s="0" t="s">
        <v>8647</v>
      </c>
      <c r="F2109" s="0" t="s">
        <v>8532</v>
      </c>
      <c r="G2109" s="0" t="s">
        <v>8648</v>
      </c>
    </row>
    <row r="2110" customFormat="false" ht="12.75" hidden="false" customHeight="false" outlineLevel="0" collapsed="false">
      <c r="A2110" s="0" t="str">
        <f aca="false">MID(B2110,5,4)</f>
        <v>2002</v>
      </c>
      <c r="B2110" s="0" t="s">
        <v>8649</v>
      </c>
      <c r="C2110" s="0" t="s">
        <v>8650</v>
      </c>
      <c r="D2110" s="0" t="s">
        <v>7545</v>
      </c>
      <c r="E2110" s="0" t="s">
        <v>8651</v>
      </c>
      <c r="F2110" s="0" t="s">
        <v>8571</v>
      </c>
    </row>
    <row r="2111" customFormat="false" ht="12.75" hidden="false" customHeight="false" outlineLevel="0" collapsed="false">
      <c r="A2111" s="0" t="str">
        <f aca="false">MID(B2111,5,4)</f>
        <v>2002</v>
      </c>
      <c r="B2111" s="0" t="s">
        <v>8652</v>
      </c>
      <c r="C2111" s="0" t="s">
        <v>8653</v>
      </c>
      <c r="D2111" s="0" t="s">
        <v>7545</v>
      </c>
      <c r="E2111" s="0" t="s">
        <v>8654</v>
      </c>
      <c r="F2111" s="0" t="s">
        <v>8528</v>
      </c>
      <c r="G2111" s="0" t="s">
        <v>8655</v>
      </c>
    </row>
    <row r="2112" customFormat="false" ht="12.75" hidden="false" customHeight="false" outlineLevel="0" collapsed="false">
      <c r="A2112" s="0" t="str">
        <f aca="false">MID(B2112,5,4)</f>
        <v>2002</v>
      </c>
      <c r="B2112" s="0" t="s">
        <v>8656</v>
      </c>
      <c r="C2112" s="0" t="s">
        <v>8657</v>
      </c>
      <c r="D2112" s="0" t="s">
        <v>7545</v>
      </c>
      <c r="E2112" s="0" t="s">
        <v>8658</v>
      </c>
      <c r="F2112" s="0" t="s">
        <v>8532</v>
      </c>
      <c r="G2112" s="0" t="s">
        <v>8659</v>
      </c>
    </row>
    <row r="2113" customFormat="false" ht="12.75" hidden="false" customHeight="false" outlineLevel="0" collapsed="false">
      <c r="A2113" s="0" t="str">
        <f aca="false">MID(B2113,5,4)</f>
        <v>2002</v>
      </c>
      <c r="B2113" s="0" t="s">
        <v>8660</v>
      </c>
      <c r="C2113" s="0" t="s">
        <v>8661</v>
      </c>
      <c r="D2113" s="0" t="s">
        <v>7545</v>
      </c>
      <c r="E2113" s="0" t="s">
        <v>8662</v>
      </c>
      <c r="F2113" s="0" t="s">
        <v>8528</v>
      </c>
      <c r="G2113" s="0" t="s">
        <v>8663</v>
      </c>
    </row>
    <row r="2114" customFormat="false" ht="12.75" hidden="false" customHeight="false" outlineLevel="0" collapsed="false">
      <c r="A2114" s="0" t="str">
        <f aca="false">MID(B2114,5,4)</f>
        <v>2002</v>
      </c>
      <c r="B2114" s="0" t="s">
        <v>8664</v>
      </c>
      <c r="C2114" s="0" t="s">
        <v>8665</v>
      </c>
      <c r="D2114" s="0" t="s">
        <v>7545</v>
      </c>
      <c r="E2114" s="0" t="s">
        <v>8666</v>
      </c>
      <c r="F2114" s="0" t="s">
        <v>8532</v>
      </c>
      <c r="G2114" s="0" t="s">
        <v>8667</v>
      </c>
    </row>
    <row r="2115" customFormat="false" ht="12.75" hidden="false" customHeight="false" outlineLevel="0" collapsed="false">
      <c r="A2115" s="0" t="str">
        <f aca="false">MID(B2115,5,4)</f>
        <v>2002</v>
      </c>
      <c r="B2115" s="0" t="s">
        <v>8668</v>
      </c>
      <c r="C2115" s="0" t="s">
        <v>8669</v>
      </c>
      <c r="D2115" s="0" t="s">
        <v>7545</v>
      </c>
      <c r="E2115" s="0" t="s">
        <v>8670</v>
      </c>
      <c r="F2115" s="0" t="s">
        <v>8532</v>
      </c>
      <c r="G2115" s="0" t="s">
        <v>8671</v>
      </c>
    </row>
    <row r="2116" customFormat="false" ht="12.75" hidden="false" customHeight="false" outlineLevel="0" collapsed="false">
      <c r="A2116" s="0" t="str">
        <f aca="false">MID(B2116,5,4)</f>
        <v>2002</v>
      </c>
      <c r="B2116" s="0" t="s">
        <v>8672</v>
      </c>
      <c r="C2116" s="0" t="s">
        <v>8673</v>
      </c>
      <c r="D2116" s="0" t="s">
        <v>7545</v>
      </c>
      <c r="E2116" s="0" t="s">
        <v>8674</v>
      </c>
      <c r="F2116" s="0" t="s">
        <v>8532</v>
      </c>
      <c r="G2116" s="0" t="s">
        <v>8675</v>
      </c>
    </row>
    <row r="2117" customFormat="false" ht="12.75" hidden="false" customHeight="false" outlineLevel="0" collapsed="false">
      <c r="A2117" s="0" t="str">
        <f aca="false">MID(B2117,5,4)</f>
        <v>2002</v>
      </c>
      <c r="B2117" s="0" t="s">
        <v>8676</v>
      </c>
      <c r="C2117" s="0" t="s">
        <v>8677</v>
      </c>
      <c r="D2117" s="0" t="s">
        <v>7545</v>
      </c>
      <c r="E2117" s="0" t="s">
        <v>8678</v>
      </c>
      <c r="F2117" s="0" t="s">
        <v>8549</v>
      </c>
    </row>
    <row r="2118" customFormat="false" ht="12.75" hidden="false" customHeight="false" outlineLevel="0" collapsed="false">
      <c r="A2118" s="0" t="str">
        <f aca="false">MID(B2118,5,4)</f>
        <v>2002</v>
      </c>
      <c r="B2118" s="0" t="s">
        <v>8679</v>
      </c>
      <c r="C2118" s="0" t="s">
        <v>8680</v>
      </c>
      <c r="D2118" s="0" t="s">
        <v>7545</v>
      </c>
      <c r="E2118" s="0" t="s">
        <v>8681</v>
      </c>
      <c r="F2118" s="0" t="s">
        <v>8682</v>
      </c>
      <c r="G2118" s="0" t="s">
        <v>8683</v>
      </c>
    </row>
    <row r="2119" customFormat="false" ht="12.75" hidden="false" customHeight="false" outlineLevel="0" collapsed="false">
      <c r="A2119" s="0" t="str">
        <f aca="false">MID(B2119,5,4)</f>
        <v>2002</v>
      </c>
      <c r="B2119" s="0" t="s">
        <v>8684</v>
      </c>
      <c r="C2119" s="0" t="s">
        <v>8685</v>
      </c>
      <c r="D2119" s="0" t="s">
        <v>7545</v>
      </c>
      <c r="E2119" s="0" t="s">
        <v>8686</v>
      </c>
      <c r="F2119" s="0" t="s">
        <v>8682</v>
      </c>
      <c r="G2119" s="0" t="s">
        <v>8687</v>
      </c>
    </row>
    <row r="2120" customFormat="false" ht="12.75" hidden="false" customHeight="false" outlineLevel="0" collapsed="false">
      <c r="A2120" s="0" t="str">
        <f aca="false">MID(B2120,5,4)</f>
        <v>2002</v>
      </c>
      <c r="B2120" s="0" t="s">
        <v>8688</v>
      </c>
      <c r="C2120" s="0" t="s">
        <v>8689</v>
      </c>
      <c r="D2120" s="0" t="s">
        <v>7545</v>
      </c>
      <c r="E2120" s="0" t="s">
        <v>8690</v>
      </c>
      <c r="F2120" s="0" t="s">
        <v>8682</v>
      </c>
      <c r="G2120" s="0" t="s">
        <v>8691</v>
      </c>
    </row>
    <row r="2121" customFormat="false" ht="12.75" hidden="false" customHeight="false" outlineLevel="0" collapsed="false">
      <c r="A2121" s="0" t="str">
        <f aca="false">MID(B2121,5,4)</f>
        <v>2002</v>
      </c>
      <c r="B2121" s="0" t="s">
        <v>8692</v>
      </c>
      <c r="C2121" s="0" t="s">
        <v>8693</v>
      </c>
      <c r="D2121" s="0" t="s">
        <v>7545</v>
      </c>
      <c r="E2121" s="0" t="s">
        <v>8694</v>
      </c>
      <c r="F2121" s="0" t="s">
        <v>8695</v>
      </c>
      <c r="G2121" s="0" t="s">
        <v>8696</v>
      </c>
    </row>
    <row r="2122" customFormat="false" ht="12.75" hidden="false" customHeight="false" outlineLevel="0" collapsed="false">
      <c r="A2122" s="0" t="str">
        <f aca="false">MID(B2122,5,4)</f>
        <v>2002</v>
      </c>
      <c r="B2122" s="0" t="s">
        <v>8697</v>
      </c>
      <c r="C2122" s="0" t="s">
        <v>8698</v>
      </c>
      <c r="D2122" s="0" t="s">
        <v>7545</v>
      </c>
      <c r="E2122" s="0" t="s">
        <v>8699</v>
      </c>
      <c r="F2122" s="0" t="s">
        <v>8695</v>
      </c>
      <c r="G2122" s="0" t="s">
        <v>8700</v>
      </c>
    </row>
    <row r="2123" customFormat="false" ht="12.75" hidden="false" customHeight="false" outlineLevel="0" collapsed="false">
      <c r="A2123" s="0" t="str">
        <f aca="false">MID(B2123,5,4)</f>
        <v>2002</v>
      </c>
      <c r="B2123" s="0" t="s">
        <v>8701</v>
      </c>
      <c r="C2123" s="0" t="s">
        <v>8702</v>
      </c>
      <c r="D2123" s="0" t="s">
        <v>7545</v>
      </c>
      <c r="E2123" s="0" t="s">
        <v>8703</v>
      </c>
      <c r="F2123" s="0" t="s">
        <v>8695</v>
      </c>
      <c r="G2123" s="0" t="s">
        <v>8704</v>
      </c>
    </row>
    <row r="2124" customFormat="false" ht="12.75" hidden="false" customHeight="false" outlineLevel="0" collapsed="false">
      <c r="A2124" s="0" t="str">
        <f aca="false">MID(B2124,5,4)</f>
        <v>2002</v>
      </c>
      <c r="B2124" s="0" t="s">
        <v>8705</v>
      </c>
      <c r="C2124" s="0" t="s">
        <v>8706</v>
      </c>
      <c r="D2124" s="0" t="s">
        <v>7545</v>
      </c>
      <c r="E2124" s="0" t="s">
        <v>8707</v>
      </c>
      <c r="F2124" s="0" t="s">
        <v>8708</v>
      </c>
      <c r="G2124" s="0" t="s">
        <v>8709</v>
      </c>
    </row>
    <row r="2125" customFormat="false" ht="12.75" hidden="false" customHeight="false" outlineLevel="0" collapsed="false">
      <c r="A2125" s="0" t="str">
        <f aca="false">MID(B2125,5,4)</f>
        <v>2002</v>
      </c>
      <c r="B2125" s="0" t="s">
        <v>8710</v>
      </c>
      <c r="C2125" s="0" t="s">
        <v>8711</v>
      </c>
      <c r="D2125" s="0" t="s">
        <v>7545</v>
      </c>
      <c r="E2125" s="0" t="s">
        <v>8712</v>
      </c>
      <c r="F2125" s="0" t="s">
        <v>8713</v>
      </c>
      <c r="G2125" s="0" t="s">
        <v>8714</v>
      </c>
    </row>
    <row r="2126" customFormat="false" ht="12.75" hidden="false" customHeight="false" outlineLevel="0" collapsed="false">
      <c r="A2126" s="0" t="str">
        <f aca="false">MID(B2126,5,4)</f>
        <v>2002</v>
      </c>
      <c r="B2126" s="0" t="s">
        <v>8715</v>
      </c>
      <c r="C2126" s="0" t="s">
        <v>8716</v>
      </c>
      <c r="D2126" s="0" t="s">
        <v>7545</v>
      </c>
      <c r="E2126" s="0" t="s">
        <v>8717</v>
      </c>
      <c r="F2126" s="0" t="s">
        <v>8708</v>
      </c>
      <c r="G2126" s="0" t="s">
        <v>8718</v>
      </c>
    </row>
    <row r="2127" customFormat="false" ht="12.75" hidden="false" customHeight="false" outlineLevel="0" collapsed="false">
      <c r="A2127" s="0" t="str">
        <f aca="false">MID(B2127,5,4)</f>
        <v>2002</v>
      </c>
      <c r="B2127" s="0" t="s">
        <v>8719</v>
      </c>
      <c r="C2127" s="0" t="s">
        <v>8720</v>
      </c>
      <c r="D2127" s="0" t="s">
        <v>7545</v>
      </c>
      <c r="E2127" s="0" t="s">
        <v>8721</v>
      </c>
      <c r="F2127" s="0" t="s">
        <v>8695</v>
      </c>
      <c r="G2127" s="0" t="s">
        <v>8722</v>
      </c>
    </row>
    <row r="2128" customFormat="false" ht="12.75" hidden="false" customHeight="false" outlineLevel="0" collapsed="false">
      <c r="A2128" s="0" t="str">
        <f aca="false">MID(B2128,5,4)</f>
        <v>2002</v>
      </c>
      <c r="B2128" s="0" t="s">
        <v>8723</v>
      </c>
      <c r="C2128" s="0" t="s">
        <v>8724</v>
      </c>
      <c r="D2128" s="0" t="s">
        <v>7545</v>
      </c>
      <c r="E2128" s="0" t="s">
        <v>8725</v>
      </c>
      <c r="F2128" s="0" t="s">
        <v>8695</v>
      </c>
      <c r="G2128" s="0" t="s">
        <v>8726</v>
      </c>
    </row>
    <row r="2129" customFormat="false" ht="12.75" hidden="false" customHeight="false" outlineLevel="0" collapsed="false">
      <c r="A2129" s="0" t="str">
        <f aca="false">MID(B2129,5,4)</f>
        <v>2002</v>
      </c>
      <c r="B2129" s="0" t="s">
        <v>8727</v>
      </c>
      <c r="C2129" s="0" t="s">
        <v>8728</v>
      </c>
      <c r="D2129" s="0" t="s">
        <v>7545</v>
      </c>
      <c r="E2129" s="0" t="s">
        <v>8729</v>
      </c>
      <c r="F2129" s="0" t="s">
        <v>8695</v>
      </c>
      <c r="G2129" s="0" t="s">
        <v>8726</v>
      </c>
    </row>
    <row r="2130" customFormat="false" ht="12.75" hidden="false" customHeight="false" outlineLevel="0" collapsed="false">
      <c r="A2130" s="0" t="str">
        <f aca="false">MID(B2130,5,4)</f>
        <v>2002</v>
      </c>
      <c r="B2130" s="0" t="s">
        <v>8730</v>
      </c>
      <c r="C2130" s="0" t="s">
        <v>8731</v>
      </c>
      <c r="D2130" s="0" t="s">
        <v>7545</v>
      </c>
      <c r="E2130" s="0" t="s">
        <v>8732</v>
      </c>
      <c r="F2130" s="0" t="s">
        <v>8695</v>
      </c>
      <c r="G2130" s="0" t="s">
        <v>8733</v>
      </c>
    </row>
    <row r="2131" customFormat="false" ht="12.75" hidden="false" customHeight="false" outlineLevel="0" collapsed="false">
      <c r="A2131" s="0" t="str">
        <f aca="false">MID(B2131,5,4)</f>
        <v>2002</v>
      </c>
      <c r="B2131" s="0" t="s">
        <v>8734</v>
      </c>
      <c r="C2131" s="0" t="s">
        <v>8735</v>
      </c>
      <c r="D2131" s="0" t="s">
        <v>7545</v>
      </c>
      <c r="E2131" s="0" t="s">
        <v>8736</v>
      </c>
      <c r="F2131" s="0" t="s">
        <v>8695</v>
      </c>
      <c r="G2131" s="0" t="s">
        <v>8737</v>
      </c>
    </row>
    <row r="2132" customFormat="false" ht="12.75" hidden="false" customHeight="false" outlineLevel="0" collapsed="false">
      <c r="A2132" s="0" t="str">
        <f aca="false">MID(B2132,5,4)</f>
        <v>2002</v>
      </c>
      <c r="B2132" s="0" t="s">
        <v>8738</v>
      </c>
      <c r="C2132" s="0" t="s">
        <v>8739</v>
      </c>
      <c r="D2132" s="0" t="s">
        <v>7545</v>
      </c>
      <c r="E2132" s="0" t="s">
        <v>8740</v>
      </c>
      <c r="F2132" s="0" t="s">
        <v>8195</v>
      </c>
    </row>
    <row r="2133" customFormat="false" ht="12.75" hidden="false" customHeight="false" outlineLevel="0" collapsed="false">
      <c r="A2133" s="0" t="str">
        <f aca="false">MID(B2133,5,4)</f>
        <v>2002</v>
      </c>
      <c r="B2133" s="0" t="s">
        <v>8741</v>
      </c>
      <c r="C2133" s="0" t="s">
        <v>8742</v>
      </c>
      <c r="D2133" s="0" t="s">
        <v>7545</v>
      </c>
      <c r="E2133" s="0" t="s">
        <v>8743</v>
      </c>
      <c r="F2133" s="0" t="s">
        <v>8195</v>
      </c>
    </row>
    <row r="2134" customFormat="false" ht="12.75" hidden="false" customHeight="false" outlineLevel="0" collapsed="false">
      <c r="A2134" s="0" t="str">
        <f aca="false">MID(B2134,5,4)</f>
        <v>2002</v>
      </c>
      <c r="B2134" s="0" t="s">
        <v>8744</v>
      </c>
      <c r="C2134" s="0" t="s">
        <v>8745</v>
      </c>
      <c r="D2134" s="0" t="s">
        <v>7545</v>
      </c>
      <c r="E2134" s="0" t="s">
        <v>8746</v>
      </c>
      <c r="F2134" s="0" t="s">
        <v>8195</v>
      </c>
    </row>
    <row r="2135" customFormat="false" ht="12.75" hidden="false" customHeight="false" outlineLevel="0" collapsed="false">
      <c r="A2135" s="0" t="str">
        <f aca="false">MID(B2135,5,4)</f>
        <v>2002</v>
      </c>
      <c r="B2135" s="0" t="s">
        <v>8747</v>
      </c>
      <c r="C2135" s="0" t="s">
        <v>8748</v>
      </c>
      <c r="D2135" s="0" t="s">
        <v>7545</v>
      </c>
      <c r="E2135" s="0" t="s">
        <v>8749</v>
      </c>
      <c r="F2135" s="0" t="s">
        <v>8750</v>
      </c>
    </row>
    <row r="2136" customFormat="false" ht="12.75" hidden="false" customHeight="false" outlineLevel="0" collapsed="false">
      <c r="A2136" s="0" t="str">
        <f aca="false">MID(B2136,5,4)</f>
        <v>2002</v>
      </c>
      <c r="B2136" s="0" t="s">
        <v>8751</v>
      </c>
      <c r="C2136" s="0" t="s">
        <v>8752</v>
      </c>
      <c r="D2136" s="0" t="s">
        <v>7545</v>
      </c>
      <c r="E2136" s="0" t="s">
        <v>8753</v>
      </c>
      <c r="F2136" s="0" t="s">
        <v>8750</v>
      </c>
    </row>
    <row r="2137" customFormat="false" ht="12.75" hidden="false" customHeight="false" outlineLevel="0" collapsed="false">
      <c r="A2137" s="0" t="str">
        <f aca="false">MID(B2137,5,4)</f>
        <v>2002</v>
      </c>
      <c r="B2137" s="0" t="s">
        <v>8754</v>
      </c>
      <c r="C2137" s="0" t="s">
        <v>8755</v>
      </c>
      <c r="D2137" s="0" t="s">
        <v>7545</v>
      </c>
      <c r="E2137" s="0" t="s">
        <v>8756</v>
      </c>
      <c r="F2137" s="0" t="s">
        <v>8750</v>
      </c>
    </row>
    <row r="2138" customFormat="false" ht="12.75" hidden="false" customHeight="false" outlineLevel="0" collapsed="false">
      <c r="A2138" s="0" t="str">
        <f aca="false">MID(B2138,5,4)</f>
        <v>2002</v>
      </c>
      <c r="B2138" s="0" t="s">
        <v>8757</v>
      </c>
      <c r="C2138" s="0" t="s">
        <v>8758</v>
      </c>
      <c r="D2138" s="0" t="s">
        <v>7545</v>
      </c>
      <c r="E2138" s="0" t="s">
        <v>8759</v>
      </c>
      <c r="F2138" s="0" t="s">
        <v>8750</v>
      </c>
    </row>
    <row r="2139" customFormat="false" ht="12.75" hidden="false" customHeight="false" outlineLevel="0" collapsed="false">
      <c r="A2139" s="0" t="str">
        <f aca="false">MID(B2139,5,4)</f>
        <v>2002</v>
      </c>
      <c r="B2139" s="0" t="s">
        <v>8760</v>
      </c>
      <c r="C2139" s="0" t="s">
        <v>8761</v>
      </c>
      <c r="D2139" s="0" t="s">
        <v>7545</v>
      </c>
      <c r="E2139" s="0" t="s">
        <v>8762</v>
      </c>
      <c r="F2139" s="0" t="s">
        <v>8750</v>
      </c>
    </row>
    <row r="2140" customFormat="false" ht="12.75" hidden="false" customHeight="false" outlineLevel="0" collapsed="false">
      <c r="A2140" s="0" t="str">
        <f aca="false">MID(B2140,5,4)</f>
        <v>2002</v>
      </c>
      <c r="B2140" s="0" t="s">
        <v>8763</v>
      </c>
      <c r="C2140" s="0" t="s">
        <v>8764</v>
      </c>
      <c r="D2140" s="0" t="s">
        <v>7545</v>
      </c>
      <c r="E2140" s="0" t="s">
        <v>8765</v>
      </c>
      <c r="F2140" s="0" t="s">
        <v>8766</v>
      </c>
    </row>
    <row r="2141" customFormat="false" ht="12.75" hidden="false" customHeight="false" outlineLevel="0" collapsed="false">
      <c r="A2141" s="0" t="str">
        <f aca="false">MID(B2141,5,4)</f>
        <v>2002</v>
      </c>
      <c r="B2141" s="0" t="s">
        <v>8767</v>
      </c>
      <c r="C2141" s="0" t="s">
        <v>8768</v>
      </c>
      <c r="D2141" s="0" t="s">
        <v>7545</v>
      </c>
      <c r="E2141" s="0" t="s">
        <v>8769</v>
      </c>
      <c r="F2141" s="0" t="s">
        <v>8766</v>
      </c>
    </row>
    <row r="2142" customFormat="false" ht="12.75" hidden="false" customHeight="false" outlineLevel="0" collapsed="false">
      <c r="A2142" s="0" t="str">
        <f aca="false">MID(B2142,5,4)</f>
        <v>2002</v>
      </c>
      <c r="B2142" s="0" t="s">
        <v>8770</v>
      </c>
      <c r="C2142" s="0" t="s">
        <v>8771</v>
      </c>
      <c r="D2142" s="0" t="s">
        <v>7545</v>
      </c>
      <c r="E2142" s="0" t="s">
        <v>8772</v>
      </c>
      <c r="F2142" s="0" t="s">
        <v>8773</v>
      </c>
      <c r="G2142" s="0" t="s">
        <v>8774</v>
      </c>
    </row>
    <row r="2143" customFormat="false" ht="12.75" hidden="false" customHeight="false" outlineLevel="0" collapsed="false">
      <c r="A2143" s="0" t="str">
        <f aca="false">MID(B2143,5,4)</f>
        <v>2002</v>
      </c>
      <c r="B2143" s="0" t="s">
        <v>8775</v>
      </c>
      <c r="C2143" s="0" t="s">
        <v>8776</v>
      </c>
      <c r="D2143" s="0" t="s">
        <v>7545</v>
      </c>
      <c r="E2143" s="0" t="s">
        <v>8777</v>
      </c>
      <c r="F2143" s="0" t="s">
        <v>8682</v>
      </c>
      <c r="G2143" s="0" t="s">
        <v>8778</v>
      </c>
    </row>
    <row r="2144" customFormat="false" ht="12.75" hidden="false" customHeight="false" outlineLevel="0" collapsed="false">
      <c r="A2144" s="0" t="str">
        <f aca="false">MID(B2144,5,4)</f>
        <v>2002</v>
      </c>
      <c r="B2144" s="0" t="s">
        <v>8779</v>
      </c>
      <c r="C2144" s="0" t="s">
        <v>8780</v>
      </c>
      <c r="D2144" s="0" t="s">
        <v>7545</v>
      </c>
      <c r="E2144" s="0" t="s">
        <v>8781</v>
      </c>
      <c r="F2144" s="0" t="s">
        <v>8750</v>
      </c>
    </row>
    <row r="2145" customFormat="false" ht="12.75" hidden="false" customHeight="false" outlineLevel="0" collapsed="false">
      <c r="A2145" s="0" t="str">
        <f aca="false">MID(B2145,5,4)</f>
        <v>2002</v>
      </c>
      <c r="B2145" s="0" t="s">
        <v>8782</v>
      </c>
      <c r="C2145" s="0" t="s">
        <v>8783</v>
      </c>
      <c r="D2145" s="0" t="s">
        <v>7545</v>
      </c>
      <c r="E2145" s="0" t="s">
        <v>8784</v>
      </c>
      <c r="F2145" s="0" t="s">
        <v>8750</v>
      </c>
    </row>
    <row r="2146" customFormat="false" ht="12.75" hidden="false" customHeight="false" outlineLevel="0" collapsed="false">
      <c r="A2146" s="0" t="str">
        <f aca="false">MID(B2146,5,4)</f>
        <v>2002</v>
      </c>
      <c r="B2146" s="0" t="s">
        <v>8785</v>
      </c>
      <c r="C2146" s="0" t="s">
        <v>8786</v>
      </c>
      <c r="D2146" s="0" t="s">
        <v>7545</v>
      </c>
      <c r="E2146" s="0" t="s">
        <v>8787</v>
      </c>
      <c r="F2146" s="0" t="s">
        <v>8750</v>
      </c>
    </row>
    <row r="2147" customFormat="false" ht="12.75" hidden="false" customHeight="false" outlineLevel="0" collapsed="false">
      <c r="A2147" s="0" t="str">
        <f aca="false">MID(B2147,5,4)</f>
        <v>2002</v>
      </c>
      <c r="B2147" s="0" t="s">
        <v>8788</v>
      </c>
      <c r="C2147" s="0" t="s">
        <v>8789</v>
      </c>
      <c r="D2147" s="0" t="s">
        <v>7545</v>
      </c>
      <c r="E2147" s="0" t="s">
        <v>8790</v>
      </c>
      <c r="F2147" s="0" t="s">
        <v>8750</v>
      </c>
    </row>
    <row r="2148" customFormat="false" ht="12.75" hidden="false" customHeight="false" outlineLevel="0" collapsed="false">
      <c r="A2148" s="0" t="str">
        <f aca="false">MID(B2148,5,4)</f>
        <v>2002</v>
      </c>
      <c r="B2148" s="0" t="s">
        <v>8791</v>
      </c>
      <c r="C2148" s="0" t="s">
        <v>8792</v>
      </c>
      <c r="D2148" s="0" t="s">
        <v>7545</v>
      </c>
      <c r="E2148" s="0" t="s">
        <v>8793</v>
      </c>
      <c r="F2148" s="0" t="s">
        <v>8695</v>
      </c>
      <c r="G2148" s="0" t="s">
        <v>8794</v>
      </c>
    </row>
    <row r="2149" customFormat="false" ht="12.75" hidden="false" customHeight="false" outlineLevel="0" collapsed="false">
      <c r="A2149" s="0" t="str">
        <f aca="false">MID(B2149,5,4)</f>
        <v>2002</v>
      </c>
      <c r="B2149" s="0" t="s">
        <v>8795</v>
      </c>
      <c r="C2149" s="0" t="s">
        <v>8796</v>
      </c>
      <c r="D2149" s="0" t="s">
        <v>7545</v>
      </c>
      <c r="E2149" s="0" t="s">
        <v>8797</v>
      </c>
      <c r="F2149" s="0" t="s">
        <v>8750</v>
      </c>
    </row>
    <row r="2150" customFormat="false" ht="12.75" hidden="false" customHeight="false" outlineLevel="0" collapsed="false">
      <c r="A2150" s="0" t="str">
        <f aca="false">MID(B2150,5,4)</f>
        <v>2002</v>
      </c>
      <c r="B2150" s="0" t="s">
        <v>8798</v>
      </c>
      <c r="C2150" s="0" t="s">
        <v>8799</v>
      </c>
      <c r="D2150" s="0" t="s">
        <v>6226</v>
      </c>
      <c r="E2150" s="0" t="s">
        <v>8800</v>
      </c>
      <c r="F2150" s="0" t="s">
        <v>8801</v>
      </c>
      <c r="G2150" s="0" t="s">
        <v>8802</v>
      </c>
    </row>
    <row r="2151" customFormat="false" ht="12.75" hidden="false" customHeight="false" outlineLevel="0" collapsed="false">
      <c r="A2151" s="0" t="str">
        <f aca="false">MID(B2151,5,4)</f>
        <v>2002</v>
      </c>
      <c r="B2151" s="0" t="s">
        <v>8803</v>
      </c>
      <c r="C2151" s="0" t="s">
        <v>8804</v>
      </c>
      <c r="D2151" s="0" t="s">
        <v>7545</v>
      </c>
      <c r="E2151" s="0" t="s">
        <v>8805</v>
      </c>
      <c r="F2151" s="0" t="s">
        <v>8195</v>
      </c>
    </row>
    <row r="2152" customFormat="false" ht="12.75" hidden="false" customHeight="false" outlineLevel="0" collapsed="false">
      <c r="A2152" s="0" t="str">
        <f aca="false">MID(B2152,5,4)</f>
        <v>2002</v>
      </c>
      <c r="B2152" s="0" t="s">
        <v>8806</v>
      </c>
      <c r="C2152" s="0" t="s">
        <v>8807</v>
      </c>
      <c r="D2152" s="0" t="s">
        <v>7545</v>
      </c>
      <c r="E2152" s="0" t="s">
        <v>8808</v>
      </c>
      <c r="F2152" s="0" t="s">
        <v>8195</v>
      </c>
    </row>
    <row r="2153" customFormat="false" ht="12.75" hidden="false" customHeight="false" outlineLevel="0" collapsed="false">
      <c r="A2153" s="0" t="str">
        <f aca="false">MID(B2153,5,4)</f>
        <v>2002</v>
      </c>
      <c r="B2153" s="0" t="s">
        <v>8809</v>
      </c>
      <c r="C2153" s="0" t="s">
        <v>8810</v>
      </c>
      <c r="D2153" s="0" t="s">
        <v>7545</v>
      </c>
      <c r="E2153" s="0" t="s">
        <v>8811</v>
      </c>
      <c r="F2153" s="0" t="s">
        <v>8750</v>
      </c>
    </row>
    <row r="2154" customFormat="false" ht="12.75" hidden="false" customHeight="false" outlineLevel="0" collapsed="false">
      <c r="A2154" s="0" t="str">
        <f aca="false">MID(B2154,5,4)</f>
        <v>2002</v>
      </c>
      <c r="B2154" s="0" t="s">
        <v>8812</v>
      </c>
      <c r="C2154" s="0" t="s">
        <v>8813</v>
      </c>
      <c r="D2154" s="0" t="s">
        <v>7545</v>
      </c>
      <c r="E2154" s="0" t="s">
        <v>8814</v>
      </c>
      <c r="F2154" s="0" t="s">
        <v>8750</v>
      </c>
    </row>
    <row r="2155" customFormat="false" ht="12.75" hidden="false" customHeight="false" outlineLevel="0" collapsed="false">
      <c r="A2155" s="0" t="str">
        <f aca="false">MID(B2155,5,4)</f>
        <v>2002</v>
      </c>
      <c r="B2155" s="0" t="s">
        <v>8815</v>
      </c>
      <c r="C2155" s="0" t="s">
        <v>8816</v>
      </c>
      <c r="D2155" s="0" t="s">
        <v>7545</v>
      </c>
      <c r="E2155" s="0" t="s">
        <v>8817</v>
      </c>
      <c r="F2155" s="0" t="s">
        <v>8750</v>
      </c>
    </row>
    <row r="2156" customFormat="false" ht="12.75" hidden="false" customHeight="false" outlineLevel="0" collapsed="false">
      <c r="A2156" s="0" t="str">
        <f aca="false">MID(B2156,5,4)</f>
        <v>2002</v>
      </c>
      <c r="B2156" s="0" t="s">
        <v>8818</v>
      </c>
      <c r="C2156" s="0" t="s">
        <v>8819</v>
      </c>
      <c r="D2156" s="0" t="s">
        <v>7545</v>
      </c>
      <c r="E2156" s="0" t="s">
        <v>8820</v>
      </c>
      <c r="F2156" s="0" t="s">
        <v>8750</v>
      </c>
    </row>
    <row r="2157" customFormat="false" ht="12.75" hidden="false" customHeight="false" outlineLevel="0" collapsed="false">
      <c r="A2157" s="0" t="str">
        <f aca="false">MID(B2157,5,4)</f>
        <v>2002</v>
      </c>
      <c r="B2157" s="0" t="s">
        <v>8821</v>
      </c>
      <c r="C2157" s="0" t="s">
        <v>8822</v>
      </c>
      <c r="D2157" s="0" t="s">
        <v>7545</v>
      </c>
      <c r="E2157" s="0" t="s">
        <v>8823</v>
      </c>
      <c r="F2157" s="0" t="s">
        <v>8824</v>
      </c>
      <c r="G2157" s="0" t="s">
        <v>8825</v>
      </c>
    </row>
    <row r="2158" customFormat="false" ht="12.75" hidden="false" customHeight="false" outlineLevel="0" collapsed="false">
      <c r="A2158" s="0" t="str">
        <f aca="false">MID(B2158,5,4)</f>
        <v>2002</v>
      </c>
      <c r="B2158" s="0" t="s">
        <v>8826</v>
      </c>
      <c r="C2158" s="0" t="s">
        <v>8827</v>
      </c>
      <c r="D2158" s="0" t="s">
        <v>7545</v>
      </c>
      <c r="E2158" s="0" t="s">
        <v>8828</v>
      </c>
      <c r="F2158" s="0" t="s">
        <v>8682</v>
      </c>
      <c r="G2158" s="0" t="s">
        <v>8829</v>
      </c>
    </row>
    <row r="2159" customFormat="false" ht="12.75" hidden="false" customHeight="false" outlineLevel="0" collapsed="false">
      <c r="A2159" s="0" t="str">
        <f aca="false">MID(B2159,5,4)</f>
        <v>2002</v>
      </c>
      <c r="B2159" s="0" t="s">
        <v>8830</v>
      </c>
      <c r="C2159" s="0" t="s">
        <v>8831</v>
      </c>
      <c r="D2159" s="0" t="s">
        <v>7545</v>
      </c>
      <c r="E2159" s="0" t="s">
        <v>8832</v>
      </c>
      <c r="F2159" s="0" t="s">
        <v>8750</v>
      </c>
    </row>
    <row r="2160" customFormat="false" ht="12.75" hidden="false" customHeight="false" outlineLevel="0" collapsed="false">
      <c r="A2160" s="0" t="str">
        <f aca="false">MID(B2160,5,4)</f>
        <v>2002</v>
      </c>
      <c r="B2160" s="0" t="s">
        <v>8833</v>
      </c>
      <c r="C2160" s="0" t="s">
        <v>8834</v>
      </c>
      <c r="D2160" s="0" t="s">
        <v>7545</v>
      </c>
      <c r="E2160" s="0" t="s">
        <v>8835</v>
      </c>
      <c r="F2160" s="0" t="s">
        <v>8750</v>
      </c>
    </row>
    <row r="2161" customFormat="false" ht="12.75" hidden="false" customHeight="false" outlineLevel="0" collapsed="false">
      <c r="A2161" s="0" t="str">
        <f aca="false">MID(B2161,5,4)</f>
        <v>2002</v>
      </c>
      <c r="B2161" s="0" t="s">
        <v>8836</v>
      </c>
      <c r="C2161" s="0" t="s">
        <v>8837</v>
      </c>
      <c r="D2161" s="0" t="s">
        <v>7545</v>
      </c>
      <c r="E2161" s="0" t="s">
        <v>8838</v>
      </c>
      <c r="F2161" s="0" t="s">
        <v>8839</v>
      </c>
      <c r="G2161" s="0" t="s">
        <v>8840</v>
      </c>
    </row>
    <row r="2162" customFormat="false" ht="12.75" hidden="false" customHeight="false" outlineLevel="0" collapsed="false">
      <c r="A2162" s="0" t="str">
        <f aca="false">MID(B2162,5,4)</f>
        <v>2002</v>
      </c>
      <c r="B2162" s="0" t="s">
        <v>8841</v>
      </c>
      <c r="C2162" s="0" t="s">
        <v>8842</v>
      </c>
      <c r="D2162" s="0" t="s">
        <v>7545</v>
      </c>
      <c r="E2162" s="0" t="s">
        <v>8843</v>
      </c>
      <c r="F2162" s="0" t="s">
        <v>8844</v>
      </c>
      <c r="G2162" s="0" t="s">
        <v>8845</v>
      </c>
    </row>
    <row r="2163" customFormat="false" ht="12.75" hidden="false" customHeight="false" outlineLevel="0" collapsed="false">
      <c r="A2163" s="0" t="str">
        <f aca="false">MID(B2163,5,4)</f>
        <v>2002</v>
      </c>
      <c r="B2163" s="0" t="s">
        <v>8846</v>
      </c>
      <c r="C2163" s="0" t="s">
        <v>8847</v>
      </c>
      <c r="D2163" s="0" t="s">
        <v>7545</v>
      </c>
      <c r="E2163" s="0" t="s">
        <v>8848</v>
      </c>
      <c r="F2163" s="0" t="s">
        <v>8750</v>
      </c>
    </row>
    <row r="2164" customFormat="false" ht="12.75" hidden="false" customHeight="false" outlineLevel="0" collapsed="false">
      <c r="A2164" s="0" t="str">
        <f aca="false">MID(B2164,5,4)</f>
        <v>2002</v>
      </c>
      <c r="B2164" s="0" t="s">
        <v>8849</v>
      </c>
      <c r="C2164" s="0" t="s">
        <v>8850</v>
      </c>
      <c r="D2164" s="0" t="s">
        <v>7545</v>
      </c>
      <c r="E2164" s="0" t="s">
        <v>8851</v>
      </c>
      <c r="F2164" s="0" t="s">
        <v>8750</v>
      </c>
    </row>
    <row r="2165" customFormat="false" ht="12.75" hidden="false" customHeight="false" outlineLevel="0" collapsed="false">
      <c r="A2165" s="0" t="str">
        <f aca="false">MID(B2165,5,4)</f>
        <v>2002</v>
      </c>
      <c r="B2165" s="0" t="s">
        <v>8852</v>
      </c>
      <c r="C2165" s="0" t="s">
        <v>8853</v>
      </c>
      <c r="D2165" s="0" t="s">
        <v>7545</v>
      </c>
      <c r="E2165" s="0" t="s">
        <v>8854</v>
      </c>
      <c r="F2165" s="0" t="s">
        <v>8750</v>
      </c>
    </row>
    <row r="2166" customFormat="false" ht="12.75" hidden="false" customHeight="false" outlineLevel="0" collapsed="false">
      <c r="A2166" s="0" t="str">
        <f aca="false">MID(B2166,5,4)</f>
        <v>2002</v>
      </c>
      <c r="B2166" s="0" t="s">
        <v>8855</v>
      </c>
      <c r="C2166" s="0" t="s">
        <v>8856</v>
      </c>
      <c r="D2166" s="0" t="s">
        <v>7545</v>
      </c>
      <c r="E2166" s="0" t="s">
        <v>8857</v>
      </c>
      <c r="F2166" s="0" t="s">
        <v>8858</v>
      </c>
    </row>
    <row r="2167" customFormat="false" ht="12.75" hidden="false" customHeight="false" outlineLevel="0" collapsed="false">
      <c r="A2167" s="0" t="str">
        <f aca="false">MID(B2167,5,4)</f>
        <v>2002</v>
      </c>
      <c r="B2167" s="0" t="s">
        <v>8859</v>
      </c>
      <c r="C2167" s="0" t="s">
        <v>8860</v>
      </c>
      <c r="D2167" s="0" t="s">
        <v>7545</v>
      </c>
      <c r="E2167" s="0" t="s">
        <v>8861</v>
      </c>
      <c r="F2167" s="0" t="s">
        <v>8862</v>
      </c>
    </row>
    <row r="2168" customFormat="false" ht="12.75" hidden="false" customHeight="false" outlineLevel="0" collapsed="false">
      <c r="A2168" s="0" t="str">
        <f aca="false">MID(B2168,5,4)</f>
        <v>2002</v>
      </c>
      <c r="B2168" s="0" t="s">
        <v>8863</v>
      </c>
      <c r="C2168" s="0" t="s">
        <v>8864</v>
      </c>
      <c r="D2168" s="0" t="s">
        <v>7545</v>
      </c>
      <c r="E2168" s="0" t="s">
        <v>8865</v>
      </c>
      <c r="F2168" s="0" t="s">
        <v>8866</v>
      </c>
    </row>
    <row r="2169" customFormat="false" ht="12.75" hidden="false" customHeight="false" outlineLevel="0" collapsed="false">
      <c r="A2169" s="0" t="str">
        <f aca="false">MID(B2169,5,4)</f>
        <v>2002</v>
      </c>
      <c r="B2169" s="0" t="s">
        <v>8867</v>
      </c>
      <c r="C2169" s="0" t="s">
        <v>8868</v>
      </c>
      <c r="D2169" s="0" t="s">
        <v>7545</v>
      </c>
      <c r="E2169" s="0" t="s">
        <v>8869</v>
      </c>
      <c r="F2169" s="0" t="s">
        <v>8870</v>
      </c>
    </row>
    <row r="2170" customFormat="false" ht="12.75" hidden="false" customHeight="false" outlineLevel="0" collapsed="false">
      <c r="A2170" s="0" t="str">
        <f aca="false">MID(B2170,5,4)</f>
        <v>2002</v>
      </c>
      <c r="B2170" s="0" t="s">
        <v>8871</v>
      </c>
      <c r="C2170" s="0" t="s">
        <v>8872</v>
      </c>
      <c r="D2170" s="0" t="s">
        <v>6226</v>
      </c>
      <c r="E2170" s="0" t="s">
        <v>8873</v>
      </c>
      <c r="F2170" s="0" t="s">
        <v>8352</v>
      </c>
      <c r="G2170" s="0" t="s">
        <v>8874</v>
      </c>
    </row>
    <row r="2171" customFormat="false" ht="12.75" hidden="false" customHeight="false" outlineLevel="0" collapsed="false">
      <c r="A2171" s="0" t="str">
        <f aca="false">MID(B2171,5,4)</f>
        <v>2002</v>
      </c>
      <c r="B2171" s="0" t="s">
        <v>8875</v>
      </c>
      <c r="C2171" s="0" t="s">
        <v>8876</v>
      </c>
      <c r="D2171" s="0" t="s">
        <v>7545</v>
      </c>
      <c r="E2171" s="0" t="s">
        <v>8877</v>
      </c>
      <c r="F2171" s="0" t="s">
        <v>8878</v>
      </c>
      <c r="G2171" s="0" t="s">
        <v>8879</v>
      </c>
    </row>
    <row r="2172" customFormat="false" ht="12.75" hidden="false" customHeight="false" outlineLevel="0" collapsed="false">
      <c r="A2172" s="0" t="str">
        <f aca="false">MID(B2172,5,4)</f>
        <v>2002</v>
      </c>
      <c r="B2172" s="0" t="s">
        <v>8880</v>
      </c>
      <c r="C2172" s="0" t="s">
        <v>8881</v>
      </c>
      <c r="D2172" s="0" t="s">
        <v>8377</v>
      </c>
      <c r="E2172" s="0" t="s">
        <v>8882</v>
      </c>
      <c r="F2172" s="0" t="s">
        <v>8883</v>
      </c>
      <c r="G2172" s="0" t="s">
        <v>8884</v>
      </c>
    </row>
    <row r="2173" customFormat="false" ht="12.75" hidden="false" customHeight="false" outlineLevel="0" collapsed="false">
      <c r="A2173" s="0" t="str">
        <f aca="false">MID(B2173,5,4)</f>
        <v>2002</v>
      </c>
      <c r="B2173" s="0" t="s">
        <v>8885</v>
      </c>
      <c r="C2173" s="0" t="s">
        <v>8886</v>
      </c>
      <c r="D2173" s="0" t="s">
        <v>7898</v>
      </c>
      <c r="E2173" s="0" t="s">
        <v>8887</v>
      </c>
      <c r="F2173" s="0" t="s">
        <v>8627</v>
      </c>
      <c r="G2173" s="0" t="s">
        <v>8888</v>
      </c>
    </row>
    <row r="2174" customFormat="false" ht="12.75" hidden="false" customHeight="false" outlineLevel="0" collapsed="false">
      <c r="A2174" s="0" t="str">
        <f aca="false">MID(B2174,5,4)</f>
        <v>2002</v>
      </c>
      <c r="B2174" s="0" t="s">
        <v>8889</v>
      </c>
      <c r="C2174" s="0" t="s">
        <v>5042</v>
      </c>
      <c r="D2174" s="0" t="s">
        <v>8890</v>
      </c>
      <c r="F2174" s="0" t="s">
        <v>3020</v>
      </c>
    </row>
    <row r="2175" customFormat="false" ht="12.75" hidden="false" customHeight="false" outlineLevel="0" collapsed="false">
      <c r="A2175" s="0" t="str">
        <f aca="false">MID(B2175,5,4)</f>
        <v>2002</v>
      </c>
      <c r="B2175" s="0" t="s">
        <v>8891</v>
      </c>
      <c r="C2175" s="0" t="s">
        <v>8892</v>
      </c>
      <c r="D2175" s="0" t="s">
        <v>7898</v>
      </c>
      <c r="E2175" s="0" t="s">
        <v>8893</v>
      </c>
      <c r="F2175" s="0" t="s">
        <v>8894</v>
      </c>
      <c r="G2175" s="0" t="s">
        <v>8895</v>
      </c>
    </row>
    <row r="2176" customFormat="false" ht="12.75" hidden="false" customHeight="false" outlineLevel="0" collapsed="false">
      <c r="A2176" s="0" t="str">
        <f aca="false">MID(B2176,5,4)</f>
        <v>2002</v>
      </c>
      <c r="B2176" s="0" t="s">
        <v>8896</v>
      </c>
      <c r="C2176" s="0" t="s">
        <v>5042</v>
      </c>
      <c r="D2176" s="0" t="s">
        <v>8897</v>
      </c>
      <c r="F2176" s="0" t="s">
        <v>3020</v>
      </c>
    </row>
    <row r="2177" customFormat="false" ht="12.75" hidden="false" customHeight="false" outlineLevel="0" collapsed="false">
      <c r="A2177" s="0" t="str">
        <f aca="false">MID(B2177,5,4)</f>
        <v>2002</v>
      </c>
      <c r="B2177" s="0" t="s">
        <v>8898</v>
      </c>
      <c r="C2177" s="0" t="s">
        <v>8899</v>
      </c>
      <c r="D2177" s="0" t="s">
        <v>8095</v>
      </c>
      <c r="E2177" s="0" t="s">
        <v>8900</v>
      </c>
      <c r="F2177" s="0" t="s">
        <v>8901</v>
      </c>
    </row>
    <row r="2178" customFormat="false" ht="12.75" hidden="false" customHeight="false" outlineLevel="0" collapsed="false">
      <c r="A2178" s="0" t="str">
        <f aca="false">MID(B2178,5,4)</f>
        <v>2002</v>
      </c>
      <c r="B2178" s="0" t="s">
        <v>8902</v>
      </c>
      <c r="C2178" s="0" t="s">
        <v>8903</v>
      </c>
      <c r="D2178" s="0" t="s">
        <v>6655</v>
      </c>
      <c r="E2178" s="0" t="s">
        <v>8904</v>
      </c>
      <c r="F2178" s="0" t="s">
        <v>8905</v>
      </c>
      <c r="G2178" s="0" t="s">
        <v>8906</v>
      </c>
    </row>
    <row r="2179" customFormat="false" ht="12.75" hidden="false" customHeight="false" outlineLevel="0" collapsed="false">
      <c r="A2179" s="0" t="str">
        <f aca="false">MID(B2179,5,4)</f>
        <v>2002</v>
      </c>
      <c r="B2179" s="0" t="s">
        <v>8907</v>
      </c>
      <c r="C2179" s="0" t="s">
        <v>8908</v>
      </c>
      <c r="D2179" s="0" t="s">
        <v>7898</v>
      </c>
      <c r="E2179" s="0" t="s">
        <v>8909</v>
      </c>
      <c r="F2179" s="0" t="s">
        <v>8910</v>
      </c>
      <c r="G2179" s="0" t="s">
        <v>8911</v>
      </c>
    </row>
    <row r="2180" customFormat="false" ht="12.75" hidden="false" customHeight="false" outlineLevel="0" collapsed="false">
      <c r="A2180" s="0" t="str">
        <f aca="false">MID(B2180,5,4)</f>
        <v>2002</v>
      </c>
      <c r="B2180" s="0" t="s">
        <v>8912</v>
      </c>
      <c r="C2180" s="0" t="s">
        <v>8913</v>
      </c>
      <c r="D2180" s="0" t="s">
        <v>8095</v>
      </c>
      <c r="E2180" s="0" t="s">
        <v>8914</v>
      </c>
      <c r="F2180" s="0" t="s">
        <v>8915</v>
      </c>
    </row>
    <row r="2181" customFormat="false" ht="12.75" hidden="false" customHeight="false" outlineLevel="0" collapsed="false">
      <c r="A2181" s="0" t="str">
        <f aca="false">MID(B2181,5,4)</f>
        <v>2002</v>
      </c>
      <c r="B2181" s="0" t="s">
        <v>8916</v>
      </c>
      <c r="C2181" s="0" t="s">
        <v>8917</v>
      </c>
      <c r="D2181" s="0" t="s">
        <v>6226</v>
      </c>
      <c r="E2181" s="0" t="s">
        <v>8918</v>
      </c>
      <c r="F2181" s="0" t="s">
        <v>8919</v>
      </c>
      <c r="G2181" s="0" t="s">
        <v>8920</v>
      </c>
    </row>
    <row r="2182" customFormat="false" ht="12.75" hidden="false" customHeight="false" outlineLevel="0" collapsed="false">
      <c r="A2182" s="0" t="str">
        <f aca="false">MID(B2182,5,4)</f>
        <v>2002</v>
      </c>
      <c r="B2182" s="0" t="s">
        <v>8921</v>
      </c>
      <c r="C2182" s="0" t="s">
        <v>8922</v>
      </c>
      <c r="D2182" s="0" t="s">
        <v>6095</v>
      </c>
      <c r="E2182" s="0" t="s">
        <v>8923</v>
      </c>
      <c r="F2182" s="0" t="s">
        <v>8924</v>
      </c>
      <c r="G2182" s="0" t="s">
        <v>8925</v>
      </c>
    </row>
    <row r="2183" customFormat="false" ht="12.75" hidden="false" customHeight="false" outlineLevel="0" collapsed="false">
      <c r="A2183" s="0" t="str">
        <f aca="false">MID(B2183,5,4)</f>
        <v>2002</v>
      </c>
      <c r="B2183" s="0" t="s">
        <v>8926</v>
      </c>
      <c r="C2183" s="0" t="s">
        <v>5042</v>
      </c>
      <c r="D2183" s="0" t="s">
        <v>8927</v>
      </c>
      <c r="F2183" s="0" t="s">
        <v>3020</v>
      </c>
    </row>
    <row r="2184" customFormat="false" ht="12.75" hidden="false" customHeight="false" outlineLevel="0" collapsed="false">
      <c r="A2184" s="0" t="str">
        <f aca="false">MID(B2184,5,4)</f>
        <v>2002</v>
      </c>
      <c r="B2184" s="0" t="s">
        <v>8928</v>
      </c>
      <c r="C2184" s="0" t="s">
        <v>8929</v>
      </c>
      <c r="D2184" s="0" t="s">
        <v>8095</v>
      </c>
      <c r="E2184" s="0" t="s">
        <v>8930</v>
      </c>
      <c r="F2184" s="0" t="s">
        <v>8931</v>
      </c>
      <c r="G2184" s="0" t="s">
        <v>8932</v>
      </c>
    </row>
    <row r="2185" customFormat="false" ht="12.75" hidden="false" customHeight="false" outlineLevel="0" collapsed="false">
      <c r="A2185" s="0" t="str">
        <f aca="false">MID(B2185,5,4)</f>
        <v>2002</v>
      </c>
      <c r="B2185" s="0" t="s">
        <v>8933</v>
      </c>
      <c r="C2185" s="0" t="s">
        <v>5042</v>
      </c>
      <c r="D2185" s="0" t="s">
        <v>8934</v>
      </c>
      <c r="F2185" s="0" t="s">
        <v>3020</v>
      </c>
    </row>
    <row r="2186" customFormat="false" ht="12.75" hidden="false" customHeight="false" outlineLevel="0" collapsed="false">
      <c r="A2186" s="0" t="str">
        <f aca="false">MID(B2186,5,4)</f>
        <v>2002</v>
      </c>
      <c r="B2186" s="0" t="s">
        <v>8935</v>
      </c>
      <c r="C2186" s="0" t="s">
        <v>8936</v>
      </c>
      <c r="D2186" s="0" t="s">
        <v>8095</v>
      </c>
      <c r="E2186" s="0" t="s">
        <v>8937</v>
      </c>
      <c r="F2186" s="0" t="s">
        <v>8938</v>
      </c>
    </row>
    <row r="2187" customFormat="false" ht="12.75" hidden="false" customHeight="false" outlineLevel="0" collapsed="false">
      <c r="A2187" s="0" t="str">
        <f aca="false">MID(B2187,5,4)</f>
        <v>2002</v>
      </c>
      <c r="B2187" s="0" t="s">
        <v>8939</v>
      </c>
      <c r="C2187" s="0" t="s">
        <v>8940</v>
      </c>
      <c r="D2187" s="0" t="s">
        <v>8095</v>
      </c>
      <c r="E2187" s="0" t="s">
        <v>8941</v>
      </c>
      <c r="F2187" s="0" t="s">
        <v>8942</v>
      </c>
      <c r="G2187" s="0" t="s">
        <v>8943</v>
      </c>
    </row>
    <row r="2188" customFormat="false" ht="12.75" hidden="false" customHeight="false" outlineLevel="0" collapsed="false">
      <c r="A2188" s="0" t="str">
        <f aca="false">MID(B2188,5,4)</f>
        <v>2002</v>
      </c>
      <c r="B2188" s="0" t="s">
        <v>8944</v>
      </c>
      <c r="C2188" s="0" t="s">
        <v>8945</v>
      </c>
      <c r="D2188" s="0" t="s">
        <v>7898</v>
      </c>
      <c r="E2188" s="0" t="s">
        <v>8946</v>
      </c>
      <c r="F2188" s="0" t="s">
        <v>8947</v>
      </c>
      <c r="G2188" s="0" t="s">
        <v>8948</v>
      </c>
    </row>
    <row r="2189" customFormat="false" ht="12.75" hidden="false" customHeight="false" outlineLevel="0" collapsed="false">
      <c r="A2189" s="0" t="str">
        <f aca="false">MID(B2189,5,4)</f>
        <v>2002</v>
      </c>
      <c r="B2189" s="0" t="s">
        <v>8949</v>
      </c>
      <c r="C2189" s="0" t="s">
        <v>5042</v>
      </c>
      <c r="D2189" s="0" t="s">
        <v>8950</v>
      </c>
      <c r="F2189" s="0" t="s">
        <v>3020</v>
      </c>
    </row>
    <row r="2190" customFormat="false" ht="12.75" hidden="false" customHeight="false" outlineLevel="0" collapsed="false">
      <c r="A2190" s="0" t="str">
        <f aca="false">MID(B2190,5,4)</f>
        <v>2002</v>
      </c>
      <c r="B2190" s="0" t="s">
        <v>8951</v>
      </c>
      <c r="C2190" s="0" t="s">
        <v>8952</v>
      </c>
      <c r="D2190" s="0" t="s">
        <v>7898</v>
      </c>
      <c r="E2190" s="0" t="s">
        <v>8953</v>
      </c>
      <c r="F2190" s="0" t="s">
        <v>8954</v>
      </c>
      <c r="G2190" s="0" t="s">
        <v>8955</v>
      </c>
    </row>
    <row r="2191" customFormat="false" ht="12.75" hidden="false" customHeight="false" outlineLevel="0" collapsed="false">
      <c r="A2191" s="0" t="str">
        <f aca="false">MID(B2191,5,4)</f>
        <v>2002</v>
      </c>
      <c r="B2191" s="0" t="s">
        <v>8956</v>
      </c>
      <c r="C2191" s="0" t="s">
        <v>8957</v>
      </c>
      <c r="D2191" s="0" t="s">
        <v>7898</v>
      </c>
      <c r="E2191" s="0" t="s">
        <v>8953</v>
      </c>
      <c r="F2191" s="0" t="s">
        <v>8958</v>
      </c>
      <c r="G2191" s="0" t="s">
        <v>8959</v>
      </c>
    </row>
    <row r="2192" customFormat="false" ht="12.75" hidden="false" customHeight="false" outlineLevel="0" collapsed="false">
      <c r="A2192" s="0" t="str">
        <f aca="false">MID(B2192,5,4)</f>
        <v>2002</v>
      </c>
      <c r="B2192" s="0" t="s">
        <v>8960</v>
      </c>
      <c r="C2192" s="0" t="s">
        <v>8961</v>
      </c>
      <c r="D2192" s="0" t="s">
        <v>7898</v>
      </c>
      <c r="E2192" s="0" t="s">
        <v>8953</v>
      </c>
      <c r="F2192" s="0" t="s">
        <v>8958</v>
      </c>
      <c r="G2192" s="0" t="s">
        <v>8962</v>
      </c>
    </row>
    <row r="2193" customFormat="false" ht="12.75" hidden="false" customHeight="false" outlineLevel="0" collapsed="false">
      <c r="A2193" s="0" t="str">
        <f aca="false">MID(B2193,5,4)</f>
        <v>2002</v>
      </c>
      <c r="B2193" s="0" t="s">
        <v>8963</v>
      </c>
      <c r="C2193" s="0" t="s">
        <v>8964</v>
      </c>
      <c r="D2193" s="0" t="s">
        <v>7898</v>
      </c>
      <c r="E2193" s="0" t="s">
        <v>8953</v>
      </c>
      <c r="F2193" s="0" t="s">
        <v>8958</v>
      </c>
      <c r="G2193" s="0" t="s">
        <v>8965</v>
      </c>
    </row>
    <row r="2194" customFormat="false" ht="12.75" hidden="false" customHeight="false" outlineLevel="0" collapsed="false">
      <c r="A2194" s="0" t="str">
        <f aca="false">MID(B2194,5,4)</f>
        <v>2002</v>
      </c>
      <c r="B2194" s="0" t="s">
        <v>8966</v>
      </c>
      <c r="C2194" s="0" t="s">
        <v>8967</v>
      </c>
      <c r="D2194" s="0" t="s">
        <v>7898</v>
      </c>
      <c r="E2194" s="0" t="s">
        <v>8953</v>
      </c>
      <c r="F2194" s="0" t="s">
        <v>8958</v>
      </c>
      <c r="G2194" s="0" t="s">
        <v>8968</v>
      </c>
    </row>
    <row r="2195" customFormat="false" ht="12.75" hidden="false" customHeight="false" outlineLevel="0" collapsed="false">
      <c r="A2195" s="0" t="str">
        <f aca="false">MID(B2195,5,4)</f>
        <v>2002</v>
      </c>
      <c r="B2195" s="0" t="s">
        <v>8969</v>
      </c>
      <c r="C2195" s="0" t="s">
        <v>8970</v>
      </c>
      <c r="D2195" s="0" t="s">
        <v>8095</v>
      </c>
      <c r="E2195" s="0" t="s">
        <v>8971</v>
      </c>
      <c r="F2195" s="0" t="s">
        <v>8972</v>
      </c>
      <c r="G2195" s="0" t="s">
        <v>8973</v>
      </c>
    </row>
    <row r="2196" customFormat="false" ht="12.75" hidden="false" customHeight="false" outlineLevel="0" collapsed="false">
      <c r="A2196" s="0" t="str">
        <f aca="false">MID(B2196,5,4)</f>
        <v>2002</v>
      </c>
      <c r="B2196" s="0" t="s">
        <v>8974</v>
      </c>
      <c r="C2196" s="0" t="s">
        <v>8975</v>
      </c>
      <c r="D2196" s="0" t="s">
        <v>6095</v>
      </c>
      <c r="E2196" s="0" t="s">
        <v>8976</v>
      </c>
      <c r="F2196" s="0" t="s">
        <v>8977</v>
      </c>
      <c r="G2196" s="0" t="s">
        <v>8978</v>
      </c>
    </row>
    <row r="2197" customFormat="false" ht="12.75" hidden="false" customHeight="false" outlineLevel="0" collapsed="false">
      <c r="A2197" s="0" t="str">
        <f aca="false">MID(B2197,5,4)</f>
        <v>2002</v>
      </c>
      <c r="B2197" s="0" t="s">
        <v>8979</v>
      </c>
      <c r="C2197" s="0" t="s">
        <v>8980</v>
      </c>
      <c r="D2197" s="0" t="s">
        <v>7898</v>
      </c>
      <c r="E2197" s="0" t="s">
        <v>8981</v>
      </c>
      <c r="F2197" s="0" t="s">
        <v>8549</v>
      </c>
    </row>
    <row r="2198" customFormat="false" ht="12.75" hidden="false" customHeight="false" outlineLevel="0" collapsed="false">
      <c r="A2198" s="0" t="str">
        <f aca="false">MID(B2198,5,4)</f>
        <v>2002</v>
      </c>
      <c r="B2198" s="0" t="s">
        <v>8982</v>
      </c>
      <c r="C2198" s="0" t="s">
        <v>8983</v>
      </c>
      <c r="D2198" s="0" t="s">
        <v>7898</v>
      </c>
      <c r="E2198" s="0" t="s">
        <v>8984</v>
      </c>
      <c r="F2198" s="0" t="s">
        <v>8985</v>
      </c>
    </row>
    <row r="2199" customFormat="false" ht="12.75" hidden="false" customHeight="false" outlineLevel="0" collapsed="false">
      <c r="A2199" s="0" t="str">
        <f aca="false">MID(B2199,5,4)</f>
        <v>2002</v>
      </c>
      <c r="B2199" s="0" t="s">
        <v>8986</v>
      </c>
      <c r="C2199" s="0" t="s">
        <v>8987</v>
      </c>
      <c r="D2199" s="0" t="s">
        <v>7898</v>
      </c>
      <c r="E2199" s="0" t="s">
        <v>8988</v>
      </c>
      <c r="F2199" s="0" t="s">
        <v>8989</v>
      </c>
      <c r="G2199" s="0" t="s">
        <v>8990</v>
      </c>
    </row>
    <row r="2200" customFormat="false" ht="12.75" hidden="false" customHeight="false" outlineLevel="0" collapsed="false">
      <c r="A2200" s="0" t="str">
        <f aca="false">MID(B2200,5,4)</f>
        <v>2002</v>
      </c>
      <c r="B2200" s="0" t="s">
        <v>8991</v>
      </c>
      <c r="C2200" s="0" t="s">
        <v>8992</v>
      </c>
      <c r="D2200" s="0" t="s">
        <v>7898</v>
      </c>
      <c r="E2200" s="0" t="s">
        <v>8993</v>
      </c>
      <c r="F2200" s="0" t="s">
        <v>8994</v>
      </c>
      <c r="G2200" s="0" t="s">
        <v>8995</v>
      </c>
    </row>
    <row r="2201" customFormat="false" ht="12.75" hidden="false" customHeight="false" outlineLevel="0" collapsed="false">
      <c r="A2201" s="0" t="str">
        <f aca="false">MID(B2201,5,4)</f>
        <v>2002</v>
      </c>
      <c r="B2201" s="0" t="s">
        <v>8996</v>
      </c>
      <c r="C2201" s="0" t="s">
        <v>8997</v>
      </c>
      <c r="D2201" s="0" t="s">
        <v>7898</v>
      </c>
      <c r="E2201" s="0" t="s">
        <v>8998</v>
      </c>
      <c r="F2201" s="0" t="s">
        <v>8985</v>
      </c>
    </row>
    <row r="2202" customFormat="false" ht="12.75" hidden="false" customHeight="false" outlineLevel="0" collapsed="false">
      <c r="A2202" s="0" t="str">
        <f aca="false">MID(B2202,5,4)</f>
        <v>2002</v>
      </c>
      <c r="B2202" s="0" t="s">
        <v>8999</v>
      </c>
      <c r="C2202" s="0" t="s">
        <v>9000</v>
      </c>
      <c r="D2202" s="0" t="s">
        <v>7898</v>
      </c>
      <c r="E2202" s="0" t="s">
        <v>9001</v>
      </c>
      <c r="F2202" s="0" t="s">
        <v>8985</v>
      </c>
    </row>
    <row r="2203" customFormat="false" ht="12.75" hidden="false" customHeight="false" outlineLevel="0" collapsed="false">
      <c r="A2203" s="0" t="str">
        <f aca="false">MID(B2203,5,4)</f>
        <v>2002</v>
      </c>
      <c r="B2203" s="0" t="s">
        <v>9002</v>
      </c>
      <c r="C2203" s="0" t="s">
        <v>9003</v>
      </c>
      <c r="D2203" s="0" t="s">
        <v>7898</v>
      </c>
      <c r="E2203" s="0" t="s">
        <v>9004</v>
      </c>
      <c r="F2203" s="0" t="s">
        <v>9005</v>
      </c>
    </row>
    <row r="2204" customFormat="false" ht="12.75" hidden="false" customHeight="false" outlineLevel="0" collapsed="false">
      <c r="A2204" s="0" t="str">
        <f aca="false">MID(B2204,5,4)</f>
        <v>2002</v>
      </c>
      <c r="B2204" s="0" t="s">
        <v>9006</v>
      </c>
      <c r="C2204" s="0" t="s">
        <v>9007</v>
      </c>
      <c r="D2204" s="0" t="s">
        <v>7898</v>
      </c>
      <c r="E2204" s="0" t="s">
        <v>9008</v>
      </c>
      <c r="F2204" s="0" t="s">
        <v>9005</v>
      </c>
    </row>
    <row r="2205" customFormat="false" ht="12.75" hidden="false" customHeight="false" outlineLevel="0" collapsed="false">
      <c r="A2205" s="0" t="str">
        <f aca="false">MID(B2205,5,4)</f>
        <v>2002</v>
      </c>
      <c r="B2205" s="0" t="s">
        <v>9009</v>
      </c>
      <c r="C2205" s="0" t="s">
        <v>9010</v>
      </c>
      <c r="D2205" s="0" t="s">
        <v>7898</v>
      </c>
      <c r="E2205" s="0" t="s">
        <v>9011</v>
      </c>
      <c r="F2205" s="0" t="s">
        <v>9005</v>
      </c>
      <c r="G2205" s="0" t="s">
        <v>9012</v>
      </c>
    </row>
    <row r="2206" customFormat="false" ht="12.75" hidden="false" customHeight="false" outlineLevel="0" collapsed="false">
      <c r="A2206" s="0" t="str">
        <f aca="false">MID(B2206,5,4)</f>
        <v>2002</v>
      </c>
      <c r="B2206" s="0" t="s">
        <v>9013</v>
      </c>
      <c r="C2206" s="0" t="s">
        <v>9014</v>
      </c>
      <c r="D2206" s="0" t="s">
        <v>7898</v>
      </c>
      <c r="E2206" s="0" t="s">
        <v>9015</v>
      </c>
      <c r="F2206" s="0" t="s">
        <v>8985</v>
      </c>
    </row>
    <row r="2207" customFormat="false" ht="12.75" hidden="false" customHeight="false" outlineLevel="0" collapsed="false">
      <c r="A2207" s="0" t="str">
        <f aca="false">MID(B2207,5,4)</f>
        <v>2002</v>
      </c>
      <c r="B2207" s="0" t="s">
        <v>9016</v>
      </c>
      <c r="C2207" s="0" t="s">
        <v>9017</v>
      </c>
      <c r="D2207" s="0" t="s">
        <v>7898</v>
      </c>
      <c r="E2207" s="0" t="s">
        <v>9018</v>
      </c>
      <c r="F2207" s="0" t="s">
        <v>9005</v>
      </c>
    </row>
    <row r="2208" customFormat="false" ht="12.75" hidden="false" customHeight="false" outlineLevel="0" collapsed="false">
      <c r="A2208" s="0" t="str">
        <f aca="false">MID(B2208,5,4)</f>
        <v>2002</v>
      </c>
      <c r="B2208" s="0" t="s">
        <v>9019</v>
      </c>
      <c r="C2208" s="0" t="s">
        <v>9020</v>
      </c>
      <c r="D2208" s="0" t="s">
        <v>7898</v>
      </c>
      <c r="E2208" s="0" t="s">
        <v>9021</v>
      </c>
      <c r="F2208" s="0" t="s">
        <v>9022</v>
      </c>
    </row>
    <row r="2209" customFormat="false" ht="12.75" hidden="false" customHeight="false" outlineLevel="0" collapsed="false">
      <c r="A2209" s="0" t="str">
        <f aca="false">MID(B2209,5,4)</f>
        <v>2002</v>
      </c>
      <c r="B2209" s="0" t="s">
        <v>9023</v>
      </c>
      <c r="C2209" s="0" t="s">
        <v>9024</v>
      </c>
      <c r="D2209" s="0" t="s">
        <v>7898</v>
      </c>
      <c r="E2209" s="0" t="s">
        <v>9025</v>
      </c>
      <c r="F2209" s="0" t="s">
        <v>8985</v>
      </c>
    </row>
    <row r="2210" customFormat="false" ht="12.75" hidden="false" customHeight="false" outlineLevel="0" collapsed="false">
      <c r="A2210" s="0" t="str">
        <f aca="false">MID(B2210,5,4)</f>
        <v>2002</v>
      </c>
      <c r="B2210" s="0" t="s">
        <v>9026</v>
      </c>
      <c r="C2210" s="0" t="s">
        <v>9027</v>
      </c>
      <c r="D2210" s="0" t="s">
        <v>7898</v>
      </c>
      <c r="E2210" s="0" t="s">
        <v>9028</v>
      </c>
      <c r="F2210" s="0" t="s">
        <v>9029</v>
      </c>
    </row>
    <row r="2211" customFormat="false" ht="12.75" hidden="false" customHeight="false" outlineLevel="0" collapsed="false">
      <c r="A2211" s="0" t="str">
        <f aca="false">MID(B2211,5,4)</f>
        <v>2002</v>
      </c>
      <c r="B2211" s="0" t="s">
        <v>9030</v>
      </c>
      <c r="C2211" s="0" t="s">
        <v>9031</v>
      </c>
      <c r="D2211" s="0" t="s">
        <v>7898</v>
      </c>
      <c r="E2211" s="0" t="s">
        <v>9032</v>
      </c>
      <c r="F2211" s="0" t="s">
        <v>9033</v>
      </c>
      <c r="G2211" s="0" t="s">
        <v>9034</v>
      </c>
    </row>
    <row r="2212" customFormat="false" ht="12.75" hidden="false" customHeight="false" outlineLevel="0" collapsed="false">
      <c r="A2212" s="0" t="str">
        <f aca="false">MID(B2212,5,4)</f>
        <v>2002</v>
      </c>
      <c r="B2212" s="0" t="s">
        <v>9035</v>
      </c>
      <c r="C2212" s="0" t="s">
        <v>9036</v>
      </c>
      <c r="D2212" s="0" t="s">
        <v>7898</v>
      </c>
      <c r="E2212" s="0" t="s">
        <v>9037</v>
      </c>
      <c r="F2212" s="0" t="s">
        <v>9038</v>
      </c>
    </row>
    <row r="2213" customFormat="false" ht="12.75" hidden="false" customHeight="false" outlineLevel="0" collapsed="false">
      <c r="A2213" s="0" t="str">
        <f aca="false">MID(B2213,5,4)</f>
        <v>2002</v>
      </c>
      <c r="B2213" s="0" t="s">
        <v>9039</v>
      </c>
      <c r="C2213" s="0" t="s">
        <v>9040</v>
      </c>
      <c r="D2213" s="0" t="s">
        <v>7898</v>
      </c>
      <c r="E2213" s="0" t="s">
        <v>9041</v>
      </c>
      <c r="F2213" s="0" t="s">
        <v>9042</v>
      </c>
      <c r="G2213" s="0" t="s">
        <v>9043</v>
      </c>
    </row>
    <row r="2214" customFormat="false" ht="12.75" hidden="false" customHeight="false" outlineLevel="0" collapsed="false">
      <c r="A2214" s="0" t="str">
        <f aca="false">MID(B2214,5,4)</f>
        <v>2002</v>
      </c>
      <c r="B2214" s="0" t="s">
        <v>9044</v>
      </c>
      <c r="C2214" s="0" t="s">
        <v>9045</v>
      </c>
      <c r="D2214" s="0" t="s">
        <v>7898</v>
      </c>
      <c r="E2214" s="0" t="s">
        <v>9046</v>
      </c>
      <c r="F2214" s="0" t="s">
        <v>9038</v>
      </c>
    </row>
    <row r="2215" customFormat="false" ht="12.75" hidden="false" customHeight="false" outlineLevel="0" collapsed="false">
      <c r="A2215" s="0" t="str">
        <f aca="false">MID(B2215,5,4)</f>
        <v>2002</v>
      </c>
      <c r="B2215" s="0" t="s">
        <v>9047</v>
      </c>
      <c r="C2215" s="0" t="s">
        <v>9048</v>
      </c>
      <c r="D2215" s="0" t="s">
        <v>7898</v>
      </c>
      <c r="E2215" s="0" t="s">
        <v>9049</v>
      </c>
      <c r="F2215" s="0" t="s">
        <v>9050</v>
      </c>
      <c r="G2215" s="0" t="s">
        <v>9051</v>
      </c>
    </row>
    <row r="2216" customFormat="false" ht="12.75" hidden="false" customHeight="false" outlineLevel="0" collapsed="false">
      <c r="A2216" s="0" t="str">
        <f aca="false">MID(B2216,5,4)</f>
        <v>2002</v>
      </c>
      <c r="B2216" s="0" t="s">
        <v>9052</v>
      </c>
      <c r="C2216" s="0" t="s">
        <v>9053</v>
      </c>
      <c r="D2216" s="0" t="s">
        <v>7898</v>
      </c>
      <c r="E2216" s="0" t="s">
        <v>9054</v>
      </c>
      <c r="F2216" s="0" t="s">
        <v>8985</v>
      </c>
    </row>
    <row r="2217" customFormat="false" ht="12.75" hidden="false" customHeight="false" outlineLevel="0" collapsed="false">
      <c r="A2217" s="0" t="str">
        <f aca="false">MID(B2217,5,4)</f>
        <v>2002</v>
      </c>
      <c r="B2217" s="0" t="s">
        <v>9055</v>
      </c>
      <c r="C2217" s="0" t="s">
        <v>9056</v>
      </c>
      <c r="D2217" s="0" t="s">
        <v>7898</v>
      </c>
      <c r="E2217" s="0" t="s">
        <v>9057</v>
      </c>
      <c r="F2217" s="0" t="s">
        <v>9058</v>
      </c>
    </row>
    <row r="2218" customFormat="false" ht="12.75" hidden="false" customHeight="false" outlineLevel="0" collapsed="false">
      <c r="A2218" s="0" t="str">
        <f aca="false">MID(B2218,5,4)</f>
        <v>2002</v>
      </c>
      <c r="B2218" s="0" t="s">
        <v>9059</v>
      </c>
      <c r="C2218" s="0" t="s">
        <v>9060</v>
      </c>
      <c r="D2218" s="0" t="s">
        <v>7898</v>
      </c>
      <c r="E2218" s="0" t="s">
        <v>9061</v>
      </c>
      <c r="F2218" s="0" t="s">
        <v>9058</v>
      </c>
    </row>
    <row r="2219" customFormat="false" ht="12.75" hidden="false" customHeight="false" outlineLevel="0" collapsed="false">
      <c r="A2219" s="0" t="str">
        <f aca="false">MID(B2219,5,4)</f>
        <v>2002</v>
      </c>
      <c r="B2219" s="0" t="s">
        <v>9062</v>
      </c>
      <c r="C2219" s="0" t="s">
        <v>9063</v>
      </c>
      <c r="D2219" s="0" t="s">
        <v>7898</v>
      </c>
      <c r="E2219" s="0" t="s">
        <v>9064</v>
      </c>
      <c r="F2219" s="0" t="s">
        <v>9065</v>
      </c>
    </row>
    <row r="2220" customFormat="false" ht="12.75" hidden="false" customHeight="false" outlineLevel="0" collapsed="false">
      <c r="A2220" s="0" t="str">
        <f aca="false">MID(B2220,5,4)</f>
        <v>2002</v>
      </c>
      <c r="B2220" s="0" t="s">
        <v>9066</v>
      </c>
      <c r="C2220" s="0" t="s">
        <v>9067</v>
      </c>
      <c r="D2220" s="0" t="s">
        <v>7898</v>
      </c>
      <c r="E2220" s="0" t="s">
        <v>9068</v>
      </c>
      <c r="F2220" s="0" t="s">
        <v>9065</v>
      </c>
    </row>
    <row r="2221" customFormat="false" ht="12.75" hidden="false" customHeight="false" outlineLevel="0" collapsed="false">
      <c r="A2221" s="0" t="str">
        <f aca="false">MID(B2221,5,4)</f>
        <v>2002</v>
      </c>
      <c r="B2221" s="0" t="s">
        <v>9069</v>
      </c>
      <c r="C2221" s="0" t="s">
        <v>9070</v>
      </c>
      <c r="D2221" s="0" t="s">
        <v>7898</v>
      </c>
      <c r="E2221" s="0" t="s">
        <v>9071</v>
      </c>
      <c r="F2221" s="0" t="s">
        <v>9065</v>
      </c>
    </row>
    <row r="2222" customFormat="false" ht="12.75" hidden="false" customHeight="false" outlineLevel="0" collapsed="false">
      <c r="A2222" s="0" t="str">
        <f aca="false">MID(B2222,5,4)</f>
        <v>2002</v>
      </c>
      <c r="B2222" s="0" t="s">
        <v>9072</v>
      </c>
      <c r="C2222" s="0" t="s">
        <v>9073</v>
      </c>
      <c r="D2222" s="0" t="s">
        <v>7898</v>
      </c>
      <c r="E2222" s="0" t="s">
        <v>9074</v>
      </c>
      <c r="F2222" s="0" t="s">
        <v>9058</v>
      </c>
    </row>
    <row r="2223" customFormat="false" ht="12.75" hidden="false" customHeight="false" outlineLevel="0" collapsed="false">
      <c r="A2223" s="0" t="str">
        <f aca="false">MID(B2223,5,4)</f>
        <v>2002</v>
      </c>
      <c r="B2223" s="0" t="s">
        <v>9075</v>
      </c>
      <c r="C2223" s="0" t="s">
        <v>9076</v>
      </c>
      <c r="D2223" s="0" t="s">
        <v>7898</v>
      </c>
      <c r="E2223" s="0" t="s">
        <v>9077</v>
      </c>
      <c r="F2223" s="0" t="s">
        <v>9078</v>
      </c>
    </row>
    <row r="2224" customFormat="false" ht="12.75" hidden="false" customHeight="false" outlineLevel="0" collapsed="false">
      <c r="A2224" s="0" t="str">
        <f aca="false">MID(B2224,5,4)</f>
        <v>2002</v>
      </c>
      <c r="B2224" s="0" t="s">
        <v>9079</v>
      </c>
      <c r="C2224" s="0" t="s">
        <v>9080</v>
      </c>
      <c r="D2224" s="0" t="s">
        <v>7898</v>
      </c>
      <c r="E2224" s="0" t="s">
        <v>9081</v>
      </c>
      <c r="F2224" s="0" t="s">
        <v>9078</v>
      </c>
    </row>
    <row r="2225" customFormat="false" ht="12.75" hidden="false" customHeight="false" outlineLevel="0" collapsed="false">
      <c r="A2225" s="0" t="str">
        <f aca="false">MID(B2225,5,4)</f>
        <v>2002</v>
      </c>
      <c r="B2225" s="0" t="s">
        <v>9082</v>
      </c>
      <c r="C2225" s="0" t="s">
        <v>9083</v>
      </c>
      <c r="D2225" s="0" t="s">
        <v>7898</v>
      </c>
      <c r="E2225" s="0" t="s">
        <v>9084</v>
      </c>
      <c r="F2225" s="0" t="s">
        <v>9085</v>
      </c>
    </row>
    <row r="2226" customFormat="false" ht="12.75" hidden="false" customHeight="false" outlineLevel="0" collapsed="false">
      <c r="A2226" s="0" t="str">
        <f aca="false">MID(B2226,5,4)</f>
        <v>2002</v>
      </c>
      <c r="B2226" s="0" t="s">
        <v>9086</v>
      </c>
      <c r="C2226" s="0" t="s">
        <v>9087</v>
      </c>
      <c r="D2226" s="0" t="s">
        <v>7898</v>
      </c>
      <c r="E2226" s="0" t="s">
        <v>9088</v>
      </c>
      <c r="F2226" s="0" t="s">
        <v>9089</v>
      </c>
    </row>
    <row r="2227" customFormat="false" ht="12.75" hidden="false" customHeight="false" outlineLevel="0" collapsed="false">
      <c r="A2227" s="0" t="str">
        <f aca="false">MID(B2227,5,4)</f>
        <v>2002</v>
      </c>
      <c r="B2227" s="0" t="s">
        <v>9090</v>
      </c>
      <c r="C2227" s="0" t="s">
        <v>9091</v>
      </c>
      <c r="D2227" s="0" t="s">
        <v>7898</v>
      </c>
      <c r="E2227" s="0" t="s">
        <v>9092</v>
      </c>
      <c r="F2227" s="0" t="s">
        <v>8985</v>
      </c>
    </row>
    <row r="2228" customFormat="false" ht="12.75" hidden="false" customHeight="false" outlineLevel="0" collapsed="false">
      <c r="A2228" s="0" t="str">
        <f aca="false">MID(B2228,5,4)</f>
        <v>2002</v>
      </c>
      <c r="B2228" s="0" t="s">
        <v>9093</v>
      </c>
      <c r="C2228" s="0" t="s">
        <v>9094</v>
      </c>
      <c r="D2228" s="0" t="s">
        <v>7898</v>
      </c>
      <c r="E2228" s="0" t="s">
        <v>9095</v>
      </c>
      <c r="F2228" s="0" t="s">
        <v>8985</v>
      </c>
    </row>
    <row r="2229" customFormat="false" ht="12.75" hidden="false" customHeight="false" outlineLevel="0" collapsed="false">
      <c r="A2229" s="0" t="str">
        <f aca="false">MID(B2229,5,4)</f>
        <v>2002</v>
      </c>
      <c r="B2229" s="0" t="s">
        <v>9096</v>
      </c>
      <c r="C2229" s="0" t="s">
        <v>9097</v>
      </c>
      <c r="D2229" s="0" t="s">
        <v>7898</v>
      </c>
      <c r="E2229" s="0" t="s">
        <v>9098</v>
      </c>
      <c r="F2229" s="0" t="s">
        <v>8985</v>
      </c>
    </row>
    <row r="2230" customFormat="false" ht="12.75" hidden="false" customHeight="false" outlineLevel="0" collapsed="false">
      <c r="A2230" s="0" t="str">
        <f aca="false">MID(B2230,5,4)</f>
        <v>2002</v>
      </c>
      <c r="B2230" s="0" t="s">
        <v>9099</v>
      </c>
      <c r="C2230" s="0" t="s">
        <v>9100</v>
      </c>
      <c r="D2230" s="0" t="s">
        <v>7898</v>
      </c>
      <c r="E2230" s="0" t="s">
        <v>9101</v>
      </c>
      <c r="F2230" s="0" t="s">
        <v>9102</v>
      </c>
      <c r="G2230" s="0" t="s">
        <v>9103</v>
      </c>
    </row>
    <row r="2231" customFormat="false" ht="12.75" hidden="false" customHeight="false" outlineLevel="0" collapsed="false">
      <c r="A2231" s="0" t="str">
        <f aca="false">MID(B2231,5,4)</f>
        <v>2002</v>
      </c>
      <c r="B2231" s="0" t="s">
        <v>9104</v>
      </c>
      <c r="C2231" s="0" t="s">
        <v>9105</v>
      </c>
      <c r="D2231" s="0" t="s">
        <v>7898</v>
      </c>
      <c r="E2231" s="0" t="s">
        <v>9106</v>
      </c>
      <c r="F2231" s="0" t="s">
        <v>9107</v>
      </c>
      <c r="G2231" s="0" t="s">
        <v>9108</v>
      </c>
    </row>
    <row r="2232" customFormat="false" ht="12.75" hidden="false" customHeight="false" outlineLevel="0" collapsed="false">
      <c r="A2232" s="0" t="str">
        <f aca="false">MID(B2232,5,4)</f>
        <v>2002</v>
      </c>
      <c r="B2232" s="0" t="s">
        <v>9109</v>
      </c>
      <c r="C2232" s="0" t="s">
        <v>9110</v>
      </c>
      <c r="D2232" s="0" t="s">
        <v>7898</v>
      </c>
      <c r="E2232" s="0" t="s">
        <v>9111</v>
      </c>
      <c r="F2232" s="0" t="s">
        <v>9107</v>
      </c>
      <c r="G2232" s="0" t="s">
        <v>9112</v>
      </c>
    </row>
    <row r="2233" customFormat="false" ht="12.75" hidden="false" customHeight="false" outlineLevel="0" collapsed="false">
      <c r="A2233" s="0" t="str">
        <f aca="false">MID(B2233,5,4)</f>
        <v>2002</v>
      </c>
      <c r="B2233" s="0" t="s">
        <v>9113</v>
      </c>
      <c r="C2233" s="0" t="s">
        <v>9114</v>
      </c>
      <c r="D2233" s="0" t="s">
        <v>7898</v>
      </c>
      <c r="E2233" s="0" t="s">
        <v>9115</v>
      </c>
      <c r="F2233" s="0" t="s">
        <v>9107</v>
      </c>
      <c r="G2233" s="0" t="s">
        <v>9116</v>
      </c>
    </row>
    <row r="2234" customFormat="false" ht="12.75" hidden="false" customHeight="false" outlineLevel="0" collapsed="false">
      <c r="A2234" s="0" t="str">
        <f aca="false">MID(B2234,5,4)</f>
        <v>2002</v>
      </c>
      <c r="B2234" s="0" t="s">
        <v>9117</v>
      </c>
      <c r="C2234" s="0" t="s">
        <v>9118</v>
      </c>
      <c r="D2234" s="0" t="s">
        <v>7898</v>
      </c>
      <c r="E2234" s="0" t="s">
        <v>9119</v>
      </c>
      <c r="F2234" s="0" t="s">
        <v>9085</v>
      </c>
      <c r="G2234" s="0" t="s">
        <v>9120</v>
      </c>
    </row>
    <row r="2235" customFormat="false" ht="12.75" hidden="false" customHeight="false" outlineLevel="0" collapsed="false">
      <c r="A2235" s="0" t="str">
        <f aca="false">MID(B2235,5,4)</f>
        <v>2002</v>
      </c>
      <c r="B2235" s="0" t="s">
        <v>9121</v>
      </c>
      <c r="C2235" s="0" t="s">
        <v>9122</v>
      </c>
      <c r="D2235" s="0" t="s">
        <v>7898</v>
      </c>
      <c r="E2235" s="0" t="s">
        <v>9123</v>
      </c>
      <c r="F2235" s="0" t="s">
        <v>9124</v>
      </c>
    </row>
    <row r="2236" customFormat="false" ht="12.75" hidden="false" customHeight="false" outlineLevel="0" collapsed="false">
      <c r="A2236" s="0" t="str">
        <f aca="false">MID(B2236,5,4)</f>
        <v>2002</v>
      </c>
      <c r="B2236" s="0" t="s">
        <v>9125</v>
      </c>
      <c r="C2236" s="0" t="s">
        <v>9126</v>
      </c>
      <c r="D2236" s="0" t="s">
        <v>7898</v>
      </c>
      <c r="E2236" s="0" t="s">
        <v>9127</v>
      </c>
      <c r="F2236" s="0" t="s">
        <v>9128</v>
      </c>
    </row>
    <row r="2237" customFormat="false" ht="12.75" hidden="false" customHeight="false" outlineLevel="0" collapsed="false">
      <c r="A2237" s="0" t="str">
        <f aca="false">MID(B2237,5,4)</f>
        <v>2002</v>
      </c>
      <c r="B2237" s="0" t="s">
        <v>9129</v>
      </c>
      <c r="C2237" s="0" t="s">
        <v>9130</v>
      </c>
      <c r="D2237" s="0" t="s">
        <v>7898</v>
      </c>
      <c r="E2237" s="0" t="s">
        <v>9131</v>
      </c>
      <c r="F2237" s="0" t="s">
        <v>9128</v>
      </c>
    </row>
    <row r="2238" customFormat="false" ht="12.75" hidden="false" customHeight="false" outlineLevel="0" collapsed="false">
      <c r="A2238" s="0" t="str">
        <f aca="false">MID(B2238,5,4)</f>
        <v>2002</v>
      </c>
      <c r="B2238" s="0" t="s">
        <v>9132</v>
      </c>
      <c r="C2238" s="0" t="s">
        <v>9133</v>
      </c>
      <c r="D2238" s="0" t="s">
        <v>7898</v>
      </c>
      <c r="E2238" s="0" t="s">
        <v>9134</v>
      </c>
      <c r="F2238" s="0" t="s">
        <v>9065</v>
      </c>
    </row>
    <row r="2239" customFormat="false" ht="12.75" hidden="false" customHeight="false" outlineLevel="0" collapsed="false">
      <c r="A2239" s="0" t="str">
        <f aca="false">MID(B2239,5,4)</f>
        <v>2002</v>
      </c>
      <c r="B2239" s="0" t="s">
        <v>9135</v>
      </c>
      <c r="C2239" s="0" t="s">
        <v>9136</v>
      </c>
      <c r="D2239" s="0" t="s">
        <v>7898</v>
      </c>
      <c r="E2239" s="0" t="s">
        <v>9137</v>
      </c>
      <c r="F2239" s="0" t="s">
        <v>9138</v>
      </c>
    </row>
    <row r="2240" customFormat="false" ht="12.75" hidden="false" customHeight="false" outlineLevel="0" collapsed="false">
      <c r="A2240" s="0" t="str">
        <f aca="false">MID(B2240,5,4)</f>
        <v>2002</v>
      </c>
      <c r="B2240" s="0" t="s">
        <v>9139</v>
      </c>
      <c r="C2240" s="0" t="s">
        <v>9140</v>
      </c>
      <c r="D2240" s="0" t="s">
        <v>7898</v>
      </c>
      <c r="E2240" s="0" t="s">
        <v>9141</v>
      </c>
      <c r="F2240" s="0" t="s">
        <v>9128</v>
      </c>
    </row>
    <row r="2241" customFormat="false" ht="12.75" hidden="false" customHeight="false" outlineLevel="0" collapsed="false">
      <c r="A2241" s="0" t="str">
        <f aca="false">MID(B2241,5,4)</f>
        <v>2002</v>
      </c>
      <c r="B2241" s="0" t="s">
        <v>9142</v>
      </c>
      <c r="C2241" s="0" t="s">
        <v>9143</v>
      </c>
      <c r="D2241" s="0" t="s">
        <v>7898</v>
      </c>
      <c r="E2241" s="0" t="s">
        <v>9144</v>
      </c>
      <c r="F2241" s="0" t="s">
        <v>9128</v>
      </c>
    </row>
    <row r="2242" customFormat="false" ht="12.75" hidden="false" customHeight="false" outlineLevel="0" collapsed="false">
      <c r="A2242" s="0" t="str">
        <f aca="false">MID(B2242,5,4)</f>
        <v>2002</v>
      </c>
      <c r="B2242" s="0" t="s">
        <v>9145</v>
      </c>
      <c r="C2242" s="0" t="s">
        <v>9146</v>
      </c>
      <c r="D2242" s="0" t="s">
        <v>7898</v>
      </c>
      <c r="E2242" s="0" t="s">
        <v>9147</v>
      </c>
      <c r="F2242" s="0" t="s">
        <v>9128</v>
      </c>
    </row>
    <row r="2243" customFormat="false" ht="12.75" hidden="false" customHeight="false" outlineLevel="0" collapsed="false">
      <c r="A2243" s="0" t="str">
        <f aca="false">MID(B2243,5,4)</f>
        <v>2002</v>
      </c>
      <c r="B2243" s="0" t="s">
        <v>9148</v>
      </c>
      <c r="C2243" s="0" t="s">
        <v>9149</v>
      </c>
      <c r="D2243" s="0" t="s">
        <v>7898</v>
      </c>
      <c r="E2243" s="0" t="s">
        <v>9150</v>
      </c>
      <c r="F2243" s="0" t="s">
        <v>9128</v>
      </c>
    </row>
    <row r="2244" customFormat="false" ht="12.75" hidden="false" customHeight="false" outlineLevel="0" collapsed="false">
      <c r="A2244" s="0" t="str">
        <f aca="false">MID(B2244,5,4)</f>
        <v>2002</v>
      </c>
      <c r="B2244" s="0" t="s">
        <v>9151</v>
      </c>
      <c r="C2244" s="0" t="s">
        <v>9152</v>
      </c>
      <c r="D2244" s="0" t="s">
        <v>7898</v>
      </c>
      <c r="E2244" s="0" t="s">
        <v>9153</v>
      </c>
      <c r="F2244" s="0" t="s">
        <v>9107</v>
      </c>
    </row>
    <row r="2245" customFormat="false" ht="12.75" hidden="false" customHeight="false" outlineLevel="0" collapsed="false">
      <c r="A2245" s="0" t="str">
        <f aca="false">MID(B2245,5,4)</f>
        <v>2002</v>
      </c>
      <c r="B2245" s="0" t="s">
        <v>9154</v>
      </c>
      <c r="C2245" s="0" t="s">
        <v>9155</v>
      </c>
      <c r="D2245" s="0" t="s">
        <v>7898</v>
      </c>
      <c r="E2245" s="0" t="s">
        <v>9156</v>
      </c>
      <c r="F2245" s="0" t="s">
        <v>9058</v>
      </c>
    </row>
    <row r="2246" customFormat="false" ht="12.75" hidden="false" customHeight="false" outlineLevel="0" collapsed="false">
      <c r="A2246" s="0" t="str">
        <f aca="false">MID(B2246,5,4)</f>
        <v>2002</v>
      </c>
      <c r="B2246" s="0" t="s">
        <v>9157</v>
      </c>
      <c r="C2246" s="0" t="s">
        <v>9158</v>
      </c>
      <c r="D2246" s="0" t="s">
        <v>7898</v>
      </c>
      <c r="E2246" s="0" t="s">
        <v>9159</v>
      </c>
      <c r="F2246" s="0" t="s">
        <v>9058</v>
      </c>
    </row>
    <row r="2247" customFormat="false" ht="12.75" hidden="false" customHeight="false" outlineLevel="0" collapsed="false">
      <c r="A2247" s="0" t="str">
        <f aca="false">MID(B2247,5,4)</f>
        <v>2002</v>
      </c>
      <c r="B2247" s="0" t="s">
        <v>9160</v>
      </c>
      <c r="C2247" s="0" t="s">
        <v>9161</v>
      </c>
      <c r="D2247" s="0" t="s">
        <v>7898</v>
      </c>
      <c r="E2247" s="0" t="s">
        <v>9162</v>
      </c>
      <c r="F2247" s="0" t="s">
        <v>9163</v>
      </c>
    </row>
    <row r="2248" customFormat="false" ht="12.75" hidden="false" customHeight="false" outlineLevel="0" collapsed="false">
      <c r="A2248" s="0" t="str">
        <f aca="false">MID(B2248,5,4)</f>
        <v>2002</v>
      </c>
      <c r="B2248" s="0" t="s">
        <v>9164</v>
      </c>
      <c r="C2248" s="0" t="s">
        <v>9165</v>
      </c>
      <c r="D2248" s="0" t="s">
        <v>7898</v>
      </c>
      <c r="E2248" s="0" t="s">
        <v>9166</v>
      </c>
      <c r="F2248" s="0" t="s">
        <v>8549</v>
      </c>
    </row>
    <row r="2249" customFormat="false" ht="12.75" hidden="false" customHeight="false" outlineLevel="0" collapsed="false">
      <c r="A2249" s="0" t="str">
        <f aca="false">MID(B2249,5,4)</f>
        <v>2002</v>
      </c>
      <c r="B2249" s="0" t="s">
        <v>9167</v>
      </c>
      <c r="C2249" s="0" t="s">
        <v>9168</v>
      </c>
      <c r="D2249" s="0" t="s">
        <v>7898</v>
      </c>
      <c r="E2249" s="0" t="s">
        <v>9169</v>
      </c>
      <c r="F2249" s="0" t="s">
        <v>8549</v>
      </c>
    </row>
    <row r="2250" customFormat="false" ht="12.75" hidden="false" customHeight="false" outlineLevel="0" collapsed="false">
      <c r="A2250" s="0" t="str">
        <f aca="false">MID(B2250,5,4)</f>
        <v>2002</v>
      </c>
      <c r="B2250" s="0" t="s">
        <v>9170</v>
      </c>
      <c r="C2250" s="0" t="s">
        <v>9171</v>
      </c>
      <c r="D2250" s="0" t="s">
        <v>7898</v>
      </c>
      <c r="E2250" s="0" t="s">
        <v>9172</v>
      </c>
      <c r="F2250" s="0" t="s">
        <v>9173</v>
      </c>
      <c r="G2250" s="0" t="s">
        <v>9174</v>
      </c>
    </row>
    <row r="2251" customFormat="false" ht="12.75" hidden="false" customHeight="false" outlineLevel="0" collapsed="false">
      <c r="A2251" s="0" t="str">
        <f aca="false">MID(B2251,5,4)</f>
        <v>2002</v>
      </c>
      <c r="B2251" s="0" t="s">
        <v>9175</v>
      </c>
      <c r="C2251" s="0" t="s">
        <v>9176</v>
      </c>
      <c r="D2251" s="0" t="s">
        <v>7898</v>
      </c>
      <c r="E2251" s="0" t="s">
        <v>9177</v>
      </c>
      <c r="F2251" s="0" t="s">
        <v>9173</v>
      </c>
      <c r="G2251" s="0" t="s">
        <v>9178</v>
      </c>
    </row>
    <row r="2252" customFormat="false" ht="12.75" hidden="false" customHeight="false" outlineLevel="0" collapsed="false">
      <c r="A2252" s="0" t="str">
        <f aca="false">MID(B2252,5,4)</f>
        <v>2002</v>
      </c>
      <c r="B2252" s="0" t="s">
        <v>9179</v>
      </c>
      <c r="C2252" s="0" t="s">
        <v>9180</v>
      </c>
      <c r="D2252" s="0" t="s">
        <v>7898</v>
      </c>
      <c r="E2252" s="0" t="s">
        <v>9181</v>
      </c>
      <c r="F2252" s="0" t="s">
        <v>9065</v>
      </c>
    </row>
    <row r="2253" customFormat="false" ht="12.75" hidden="false" customHeight="false" outlineLevel="0" collapsed="false">
      <c r="A2253" s="0" t="str">
        <f aca="false">MID(B2253,5,4)</f>
        <v>2002</v>
      </c>
      <c r="B2253" s="0" t="s">
        <v>9182</v>
      </c>
      <c r="C2253" s="0" t="s">
        <v>9183</v>
      </c>
      <c r="D2253" s="0" t="s">
        <v>7898</v>
      </c>
      <c r="E2253" s="0" t="s">
        <v>9184</v>
      </c>
      <c r="F2253" s="0" t="s">
        <v>9065</v>
      </c>
    </row>
    <row r="2254" customFormat="false" ht="12.75" hidden="false" customHeight="false" outlineLevel="0" collapsed="false">
      <c r="A2254" s="0" t="str">
        <f aca="false">MID(B2254,5,4)</f>
        <v>2002</v>
      </c>
      <c r="B2254" s="0" t="s">
        <v>9185</v>
      </c>
      <c r="C2254" s="0" t="s">
        <v>9186</v>
      </c>
      <c r="D2254" s="0" t="s">
        <v>7898</v>
      </c>
      <c r="E2254" s="0" t="s">
        <v>9187</v>
      </c>
      <c r="F2254" s="0" t="s">
        <v>9128</v>
      </c>
    </row>
    <row r="2255" customFormat="false" ht="12.75" hidden="false" customHeight="false" outlineLevel="0" collapsed="false">
      <c r="A2255" s="0" t="str">
        <f aca="false">MID(B2255,5,4)</f>
        <v>2002</v>
      </c>
      <c r="B2255" s="0" t="s">
        <v>9188</v>
      </c>
      <c r="C2255" s="0" t="s">
        <v>9189</v>
      </c>
      <c r="D2255" s="0" t="s">
        <v>7898</v>
      </c>
      <c r="E2255" s="0" t="s">
        <v>9190</v>
      </c>
      <c r="F2255" s="0" t="s">
        <v>9191</v>
      </c>
    </row>
    <row r="2256" customFormat="false" ht="12.75" hidden="false" customHeight="false" outlineLevel="0" collapsed="false">
      <c r="A2256" s="0" t="str">
        <f aca="false">MID(B2256,5,4)</f>
        <v>2002</v>
      </c>
      <c r="B2256" s="0" t="s">
        <v>9192</v>
      </c>
      <c r="C2256" s="0" t="s">
        <v>9193</v>
      </c>
      <c r="D2256" s="0" t="s">
        <v>7898</v>
      </c>
      <c r="E2256" s="0" t="s">
        <v>9194</v>
      </c>
      <c r="F2256" s="0" t="s">
        <v>8549</v>
      </c>
    </row>
    <row r="2257" customFormat="false" ht="12.75" hidden="false" customHeight="false" outlineLevel="0" collapsed="false">
      <c r="A2257" s="0" t="str">
        <f aca="false">MID(B2257,5,4)</f>
        <v>2002</v>
      </c>
      <c r="B2257" s="0" t="s">
        <v>9195</v>
      </c>
      <c r="C2257" s="0" t="s">
        <v>9196</v>
      </c>
      <c r="D2257" s="0" t="s">
        <v>7898</v>
      </c>
      <c r="E2257" s="0" t="s">
        <v>9197</v>
      </c>
      <c r="F2257" s="0" t="s">
        <v>9107</v>
      </c>
    </row>
    <row r="2258" customFormat="false" ht="12.75" hidden="false" customHeight="false" outlineLevel="0" collapsed="false">
      <c r="A2258" s="0" t="str">
        <f aca="false">MID(B2258,5,4)</f>
        <v>2002</v>
      </c>
      <c r="B2258" s="0" t="s">
        <v>9198</v>
      </c>
      <c r="C2258" s="0" t="s">
        <v>9199</v>
      </c>
      <c r="D2258" s="0" t="s">
        <v>7898</v>
      </c>
      <c r="E2258" s="0" t="s">
        <v>9200</v>
      </c>
      <c r="F2258" s="0" t="s">
        <v>9201</v>
      </c>
      <c r="G2258" s="0" t="s">
        <v>9202</v>
      </c>
    </row>
    <row r="2259" customFormat="false" ht="12.75" hidden="false" customHeight="false" outlineLevel="0" collapsed="false">
      <c r="A2259" s="0" t="str">
        <f aca="false">MID(B2259,5,4)</f>
        <v>2002</v>
      </c>
      <c r="B2259" s="0" t="s">
        <v>9203</v>
      </c>
      <c r="C2259" s="0" t="s">
        <v>9204</v>
      </c>
      <c r="D2259" s="0" t="s">
        <v>7898</v>
      </c>
      <c r="E2259" s="0" t="s">
        <v>9205</v>
      </c>
      <c r="F2259" s="0" t="s">
        <v>8532</v>
      </c>
      <c r="G2259" s="0" t="s">
        <v>9206</v>
      </c>
    </row>
    <row r="2260" customFormat="false" ht="12.75" hidden="false" customHeight="false" outlineLevel="0" collapsed="false">
      <c r="A2260" s="0" t="str">
        <f aca="false">MID(B2260,5,4)</f>
        <v>2002</v>
      </c>
      <c r="B2260" s="0" t="s">
        <v>9207</v>
      </c>
      <c r="C2260" s="0" t="s">
        <v>9208</v>
      </c>
      <c r="D2260" s="0" t="s">
        <v>7898</v>
      </c>
      <c r="E2260" s="0" t="s">
        <v>9209</v>
      </c>
      <c r="F2260" s="0" t="s">
        <v>8571</v>
      </c>
    </row>
    <row r="2261" customFormat="false" ht="12.75" hidden="false" customHeight="false" outlineLevel="0" collapsed="false">
      <c r="A2261" s="0" t="str">
        <f aca="false">MID(B2261,5,4)</f>
        <v>2002</v>
      </c>
      <c r="B2261" s="0" t="s">
        <v>9210</v>
      </c>
      <c r="C2261" s="0" t="s">
        <v>9211</v>
      </c>
      <c r="D2261" s="0" t="s">
        <v>7898</v>
      </c>
      <c r="E2261" s="0" t="s">
        <v>9212</v>
      </c>
      <c r="F2261" s="0" t="s">
        <v>9138</v>
      </c>
    </row>
    <row r="2262" customFormat="false" ht="12.75" hidden="false" customHeight="false" outlineLevel="0" collapsed="false">
      <c r="A2262" s="0" t="str">
        <f aca="false">MID(B2262,5,4)</f>
        <v>2002</v>
      </c>
      <c r="B2262" s="0" t="s">
        <v>9213</v>
      </c>
      <c r="C2262" s="0" t="s">
        <v>9214</v>
      </c>
      <c r="D2262" s="0" t="s">
        <v>7898</v>
      </c>
      <c r="E2262" s="0" t="s">
        <v>9215</v>
      </c>
      <c r="F2262" s="0" t="s">
        <v>8571</v>
      </c>
    </row>
    <row r="2263" customFormat="false" ht="12.75" hidden="false" customHeight="false" outlineLevel="0" collapsed="false">
      <c r="A2263" s="0" t="str">
        <f aca="false">MID(B2263,5,4)</f>
        <v>2002</v>
      </c>
      <c r="B2263" s="0" t="s">
        <v>9216</v>
      </c>
      <c r="C2263" s="0" t="s">
        <v>9217</v>
      </c>
      <c r="D2263" s="0" t="s">
        <v>7898</v>
      </c>
      <c r="E2263" s="0" t="s">
        <v>9218</v>
      </c>
      <c r="F2263" s="0" t="s">
        <v>8532</v>
      </c>
      <c r="G2263" s="0" t="s">
        <v>9219</v>
      </c>
    </row>
    <row r="2264" customFormat="false" ht="12.75" hidden="false" customHeight="false" outlineLevel="0" collapsed="false">
      <c r="A2264" s="0" t="str">
        <f aca="false">MID(B2264,5,4)</f>
        <v>2002</v>
      </c>
      <c r="B2264" s="0" t="s">
        <v>9220</v>
      </c>
      <c r="C2264" s="0" t="s">
        <v>9221</v>
      </c>
      <c r="D2264" s="0" t="s">
        <v>7898</v>
      </c>
      <c r="E2264" s="0" t="s">
        <v>9222</v>
      </c>
      <c r="F2264" s="0" t="s">
        <v>8571</v>
      </c>
    </row>
    <row r="2265" customFormat="false" ht="12.75" hidden="false" customHeight="false" outlineLevel="0" collapsed="false">
      <c r="A2265" s="0" t="str">
        <f aca="false">MID(B2265,5,4)</f>
        <v>2002</v>
      </c>
      <c r="B2265" s="0" t="s">
        <v>9223</v>
      </c>
      <c r="C2265" s="0" t="s">
        <v>9224</v>
      </c>
      <c r="D2265" s="0" t="s">
        <v>7898</v>
      </c>
      <c r="E2265" s="0" t="s">
        <v>9225</v>
      </c>
      <c r="F2265" s="0" t="s">
        <v>8571</v>
      </c>
    </row>
    <row r="2266" customFormat="false" ht="12.75" hidden="false" customHeight="false" outlineLevel="0" collapsed="false">
      <c r="A2266" s="0" t="str">
        <f aca="false">MID(B2266,5,4)</f>
        <v>2002</v>
      </c>
      <c r="B2266" s="0" t="s">
        <v>9226</v>
      </c>
      <c r="C2266" s="0" t="s">
        <v>9227</v>
      </c>
      <c r="D2266" s="0" t="s">
        <v>7898</v>
      </c>
      <c r="E2266" s="0" t="s">
        <v>9228</v>
      </c>
      <c r="F2266" s="0" t="s">
        <v>9229</v>
      </c>
      <c r="G2266" s="0" t="s">
        <v>9230</v>
      </c>
    </row>
    <row r="2267" customFormat="false" ht="12.75" hidden="false" customHeight="false" outlineLevel="0" collapsed="false">
      <c r="A2267" s="0" t="str">
        <f aca="false">MID(B2267,5,4)</f>
        <v>2002</v>
      </c>
      <c r="B2267" s="0" t="s">
        <v>9231</v>
      </c>
      <c r="C2267" s="0" t="s">
        <v>9232</v>
      </c>
      <c r="D2267" s="0" t="s">
        <v>7898</v>
      </c>
      <c r="E2267" s="0" t="s">
        <v>9233</v>
      </c>
      <c r="F2267" s="0" t="s">
        <v>9234</v>
      </c>
    </row>
    <row r="2268" customFormat="false" ht="12.75" hidden="false" customHeight="false" outlineLevel="0" collapsed="false">
      <c r="A2268" s="0" t="str">
        <f aca="false">MID(B2268,5,4)</f>
        <v>2002</v>
      </c>
      <c r="B2268" s="0" t="s">
        <v>9235</v>
      </c>
      <c r="C2268" s="0" t="s">
        <v>9236</v>
      </c>
      <c r="D2268" s="0" t="s">
        <v>7898</v>
      </c>
      <c r="E2268" s="0" t="s">
        <v>9237</v>
      </c>
      <c r="F2268" s="0" t="s">
        <v>9238</v>
      </c>
      <c r="G2268" s="0" t="s">
        <v>9239</v>
      </c>
    </row>
    <row r="2269" customFormat="false" ht="12.75" hidden="false" customHeight="false" outlineLevel="0" collapsed="false">
      <c r="A2269" s="0" t="str">
        <f aca="false">MID(B2269,5,4)</f>
        <v>2002</v>
      </c>
      <c r="B2269" s="0" t="s">
        <v>9240</v>
      </c>
      <c r="C2269" s="0" t="s">
        <v>9241</v>
      </c>
      <c r="D2269" s="0" t="s">
        <v>7898</v>
      </c>
      <c r="E2269" s="0" t="s">
        <v>9242</v>
      </c>
      <c r="F2269" s="0" t="s">
        <v>8571</v>
      </c>
    </row>
    <row r="2270" customFormat="false" ht="12.75" hidden="false" customHeight="false" outlineLevel="0" collapsed="false">
      <c r="A2270" s="0" t="str">
        <f aca="false">MID(B2270,5,4)</f>
        <v>2002</v>
      </c>
      <c r="B2270" s="0" t="s">
        <v>9243</v>
      </c>
      <c r="C2270" s="0" t="s">
        <v>9244</v>
      </c>
      <c r="D2270" s="0" t="s">
        <v>7898</v>
      </c>
      <c r="E2270" s="0" t="s">
        <v>9245</v>
      </c>
      <c r="F2270" s="0" t="s">
        <v>8571</v>
      </c>
    </row>
    <row r="2271" customFormat="false" ht="12.75" hidden="false" customHeight="false" outlineLevel="0" collapsed="false">
      <c r="A2271" s="0" t="str">
        <f aca="false">MID(B2271,5,4)</f>
        <v>2002</v>
      </c>
      <c r="B2271" s="0" t="s">
        <v>9246</v>
      </c>
      <c r="C2271" s="0" t="s">
        <v>9247</v>
      </c>
      <c r="D2271" s="0" t="s">
        <v>7898</v>
      </c>
      <c r="E2271" s="0" t="s">
        <v>9248</v>
      </c>
      <c r="F2271" s="0" t="s">
        <v>9234</v>
      </c>
    </row>
    <row r="2272" customFormat="false" ht="12.75" hidden="false" customHeight="false" outlineLevel="0" collapsed="false">
      <c r="A2272" s="0" t="str">
        <f aca="false">MID(B2272,5,4)</f>
        <v>2002</v>
      </c>
      <c r="B2272" s="0" t="s">
        <v>9249</v>
      </c>
      <c r="C2272" s="0" t="s">
        <v>9250</v>
      </c>
      <c r="D2272" s="0" t="s">
        <v>7898</v>
      </c>
      <c r="E2272" s="0" t="s">
        <v>9251</v>
      </c>
      <c r="F2272" s="0" t="s">
        <v>9252</v>
      </c>
    </row>
    <row r="2273" customFormat="false" ht="12.75" hidden="false" customHeight="false" outlineLevel="0" collapsed="false">
      <c r="A2273" s="0" t="str">
        <f aca="false">MID(B2273,5,4)</f>
        <v>2002</v>
      </c>
      <c r="B2273" s="0" t="s">
        <v>9253</v>
      </c>
      <c r="C2273" s="0" t="s">
        <v>9254</v>
      </c>
      <c r="D2273" s="0" t="s">
        <v>7898</v>
      </c>
      <c r="E2273" s="0" t="s">
        <v>9255</v>
      </c>
      <c r="F2273" s="0" t="s">
        <v>8571</v>
      </c>
    </row>
    <row r="2274" customFormat="false" ht="12.75" hidden="false" customHeight="false" outlineLevel="0" collapsed="false">
      <c r="A2274" s="0" t="str">
        <f aca="false">MID(B2274,5,4)</f>
        <v>2002</v>
      </c>
      <c r="B2274" s="0" t="s">
        <v>9256</v>
      </c>
      <c r="C2274" s="0" t="s">
        <v>9257</v>
      </c>
      <c r="D2274" s="0" t="s">
        <v>7898</v>
      </c>
      <c r="E2274" s="0" t="s">
        <v>9258</v>
      </c>
      <c r="F2274" s="0" t="s">
        <v>9259</v>
      </c>
      <c r="G2274" s="0" t="s">
        <v>9260</v>
      </c>
    </row>
    <row r="2275" customFormat="false" ht="12.75" hidden="false" customHeight="false" outlineLevel="0" collapsed="false">
      <c r="A2275" s="0" t="str">
        <f aca="false">MID(B2275,5,4)</f>
        <v>2002</v>
      </c>
      <c r="B2275" s="0" t="s">
        <v>9261</v>
      </c>
      <c r="C2275" s="0" t="s">
        <v>9262</v>
      </c>
      <c r="D2275" s="0" t="s">
        <v>7898</v>
      </c>
      <c r="E2275" s="0" t="s">
        <v>9263</v>
      </c>
      <c r="F2275" s="0" t="s">
        <v>8571</v>
      </c>
    </row>
    <row r="2276" customFormat="false" ht="12.75" hidden="false" customHeight="false" outlineLevel="0" collapsed="false">
      <c r="A2276" s="0" t="str">
        <f aca="false">MID(B2276,5,4)</f>
        <v>2002</v>
      </c>
      <c r="B2276" s="0" t="s">
        <v>9264</v>
      </c>
      <c r="C2276" s="0" t="s">
        <v>9265</v>
      </c>
      <c r="D2276" s="0" t="s">
        <v>7898</v>
      </c>
      <c r="E2276" s="0" t="s">
        <v>9266</v>
      </c>
      <c r="F2276" s="0" t="s">
        <v>8571</v>
      </c>
    </row>
    <row r="2277" customFormat="false" ht="12.75" hidden="false" customHeight="false" outlineLevel="0" collapsed="false">
      <c r="A2277" s="0" t="str">
        <f aca="false">MID(B2277,5,4)</f>
        <v>2002</v>
      </c>
      <c r="B2277" s="0" t="s">
        <v>9267</v>
      </c>
      <c r="C2277" s="0" t="s">
        <v>9268</v>
      </c>
      <c r="D2277" s="0" t="s">
        <v>7898</v>
      </c>
      <c r="E2277" s="0" t="s">
        <v>9269</v>
      </c>
      <c r="F2277" s="0" t="s">
        <v>8985</v>
      </c>
    </row>
    <row r="2278" customFormat="false" ht="12.75" hidden="false" customHeight="false" outlineLevel="0" collapsed="false">
      <c r="A2278" s="0" t="str">
        <f aca="false">MID(B2278,5,4)</f>
        <v>2002</v>
      </c>
      <c r="B2278" s="0" t="s">
        <v>9270</v>
      </c>
      <c r="C2278" s="0" t="s">
        <v>9271</v>
      </c>
      <c r="D2278" s="0" t="s">
        <v>7898</v>
      </c>
      <c r="E2278" s="0" t="s">
        <v>9272</v>
      </c>
      <c r="F2278" s="0" t="s">
        <v>8195</v>
      </c>
    </row>
    <row r="2279" customFormat="false" ht="12.75" hidden="false" customHeight="false" outlineLevel="0" collapsed="false">
      <c r="A2279" s="0" t="str">
        <f aca="false">MID(B2279,5,4)</f>
        <v>2002</v>
      </c>
      <c r="B2279" s="0" t="s">
        <v>9273</v>
      </c>
      <c r="C2279" s="0" t="s">
        <v>9274</v>
      </c>
      <c r="D2279" s="0" t="s">
        <v>7898</v>
      </c>
      <c r="E2279" s="0" t="s">
        <v>9275</v>
      </c>
      <c r="F2279" s="0" t="s">
        <v>9252</v>
      </c>
    </row>
    <row r="2280" customFormat="false" ht="12.75" hidden="false" customHeight="false" outlineLevel="0" collapsed="false">
      <c r="A2280" s="0" t="str">
        <f aca="false">MID(B2280,5,4)</f>
        <v>2002</v>
      </c>
      <c r="B2280" s="0" t="s">
        <v>9276</v>
      </c>
      <c r="C2280" s="0" t="s">
        <v>9277</v>
      </c>
      <c r="D2280" s="0" t="s">
        <v>7898</v>
      </c>
      <c r="E2280" s="0" t="s">
        <v>9278</v>
      </c>
      <c r="F2280" s="0" t="s">
        <v>9279</v>
      </c>
    </row>
    <row r="2281" customFormat="false" ht="12.75" hidden="false" customHeight="false" outlineLevel="0" collapsed="false">
      <c r="A2281" s="0" t="str">
        <f aca="false">MID(B2281,5,4)</f>
        <v>2002</v>
      </c>
      <c r="B2281" s="0" t="s">
        <v>9280</v>
      </c>
      <c r="C2281" s="0" t="s">
        <v>9281</v>
      </c>
      <c r="D2281" s="0" t="s">
        <v>7898</v>
      </c>
      <c r="E2281" s="0" t="s">
        <v>9282</v>
      </c>
      <c r="F2281" s="0" t="s">
        <v>9279</v>
      </c>
    </row>
    <row r="2282" customFormat="false" ht="12.75" hidden="false" customHeight="false" outlineLevel="0" collapsed="false">
      <c r="A2282" s="0" t="str">
        <f aca="false">MID(B2282,5,4)</f>
        <v>2002</v>
      </c>
      <c r="B2282" s="0" t="s">
        <v>9283</v>
      </c>
      <c r="C2282" s="0" t="s">
        <v>9284</v>
      </c>
      <c r="D2282" s="0" t="s">
        <v>7898</v>
      </c>
      <c r="E2282" s="0" t="s">
        <v>9285</v>
      </c>
      <c r="F2282" s="0" t="s">
        <v>9279</v>
      </c>
    </row>
    <row r="2283" customFormat="false" ht="12.75" hidden="false" customHeight="false" outlineLevel="0" collapsed="false">
      <c r="A2283" s="0" t="str">
        <f aca="false">MID(B2283,5,4)</f>
        <v>2002</v>
      </c>
      <c r="B2283" s="0" t="s">
        <v>9286</v>
      </c>
      <c r="C2283" s="0" t="s">
        <v>9287</v>
      </c>
      <c r="D2283" s="0" t="s">
        <v>7898</v>
      </c>
      <c r="E2283" s="0" t="s">
        <v>9285</v>
      </c>
      <c r="F2283" s="0" t="s">
        <v>9279</v>
      </c>
    </row>
    <row r="2284" customFormat="false" ht="12.75" hidden="false" customHeight="false" outlineLevel="0" collapsed="false">
      <c r="A2284" s="0" t="str">
        <f aca="false">MID(B2284,5,4)</f>
        <v>2002</v>
      </c>
      <c r="B2284" s="0" t="s">
        <v>9288</v>
      </c>
      <c r="C2284" s="0" t="s">
        <v>9289</v>
      </c>
      <c r="D2284" s="0" t="s">
        <v>7898</v>
      </c>
      <c r="E2284" s="0" t="s">
        <v>9290</v>
      </c>
      <c r="F2284" s="0" t="s">
        <v>9291</v>
      </c>
      <c r="G2284" s="0" t="s">
        <v>9292</v>
      </c>
    </row>
    <row r="2285" customFormat="false" ht="12.75" hidden="false" customHeight="false" outlineLevel="0" collapsed="false">
      <c r="A2285" s="0" t="str">
        <f aca="false">MID(B2285,5,4)</f>
        <v>2002</v>
      </c>
      <c r="B2285" s="0" t="s">
        <v>9293</v>
      </c>
      <c r="C2285" s="0" t="s">
        <v>9294</v>
      </c>
      <c r="D2285" s="0" t="s">
        <v>7898</v>
      </c>
      <c r="E2285" s="0" t="s">
        <v>9295</v>
      </c>
      <c r="F2285" s="0" t="s">
        <v>9296</v>
      </c>
      <c r="G2285" s="0" t="s">
        <v>9297</v>
      </c>
    </row>
    <row r="2286" customFormat="false" ht="12.75" hidden="false" customHeight="false" outlineLevel="0" collapsed="false">
      <c r="A2286" s="0" t="str">
        <f aca="false">MID(B2286,5,4)</f>
        <v>2002</v>
      </c>
      <c r="B2286" s="0" t="s">
        <v>9298</v>
      </c>
      <c r="C2286" s="0" t="s">
        <v>9299</v>
      </c>
      <c r="D2286" s="0" t="s">
        <v>7898</v>
      </c>
      <c r="E2286" s="0" t="s">
        <v>9300</v>
      </c>
      <c r="F2286" s="0" t="s">
        <v>8549</v>
      </c>
    </row>
    <row r="2287" customFormat="false" ht="12.75" hidden="false" customHeight="false" outlineLevel="0" collapsed="false">
      <c r="A2287" s="0" t="str">
        <f aca="false">MID(B2287,5,4)</f>
        <v>2002</v>
      </c>
      <c r="B2287" s="0" t="s">
        <v>9301</v>
      </c>
      <c r="C2287" s="0" t="s">
        <v>9302</v>
      </c>
      <c r="D2287" s="0" t="s">
        <v>7898</v>
      </c>
      <c r="E2287" s="0" t="s">
        <v>9303</v>
      </c>
      <c r="F2287" s="0" t="s">
        <v>8571</v>
      </c>
    </row>
    <row r="2288" customFormat="false" ht="12.75" hidden="false" customHeight="false" outlineLevel="0" collapsed="false">
      <c r="A2288" s="0" t="str">
        <f aca="false">MID(B2288,5,4)</f>
        <v>2002</v>
      </c>
      <c r="B2288" s="0" t="s">
        <v>9304</v>
      </c>
      <c r="C2288" s="0" t="s">
        <v>9305</v>
      </c>
      <c r="D2288" s="0" t="s">
        <v>7898</v>
      </c>
      <c r="E2288" s="0" t="s">
        <v>9306</v>
      </c>
      <c r="F2288" s="0" t="s">
        <v>8750</v>
      </c>
    </row>
    <row r="2289" customFormat="false" ht="12.75" hidden="false" customHeight="false" outlineLevel="0" collapsed="false">
      <c r="A2289" s="0" t="str">
        <f aca="false">MID(B2289,5,4)</f>
        <v>2002</v>
      </c>
      <c r="B2289" s="0" t="s">
        <v>9307</v>
      </c>
      <c r="C2289" s="0" t="s">
        <v>9308</v>
      </c>
      <c r="D2289" s="0" t="s">
        <v>7898</v>
      </c>
      <c r="E2289" s="0" t="s">
        <v>9309</v>
      </c>
      <c r="F2289" s="0" t="s">
        <v>8622</v>
      </c>
      <c r="G2289" s="0" t="s">
        <v>9310</v>
      </c>
    </row>
    <row r="2290" customFormat="false" ht="12.75" hidden="false" customHeight="false" outlineLevel="0" collapsed="false">
      <c r="A2290" s="0" t="str">
        <f aca="false">MID(B2290,5,4)</f>
        <v>2002</v>
      </c>
      <c r="B2290" s="0" t="s">
        <v>9311</v>
      </c>
      <c r="C2290" s="0" t="s">
        <v>9312</v>
      </c>
      <c r="D2290" s="0" t="s">
        <v>7898</v>
      </c>
      <c r="E2290" s="0" t="s">
        <v>9313</v>
      </c>
      <c r="F2290" s="0" t="s">
        <v>8571</v>
      </c>
    </row>
    <row r="2291" customFormat="false" ht="12.75" hidden="false" customHeight="false" outlineLevel="0" collapsed="false">
      <c r="A2291" s="0" t="str">
        <f aca="false">MID(B2291,5,4)</f>
        <v>2002</v>
      </c>
      <c r="B2291" s="0" t="s">
        <v>9314</v>
      </c>
      <c r="C2291" s="0" t="s">
        <v>9315</v>
      </c>
      <c r="D2291" s="0" t="s">
        <v>7898</v>
      </c>
      <c r="E2291" s="0" t="s">
        <v>9316</v>
      </c>
      <c r="F2291" s="0" t="s">
        <v>8750</v>
      </c>
    </row>
    <row r="2292" customFormat="false" ht="12.75" hidden="false" customHeight="false" outlineLevel="0" collapsed="false">
      <c r="A2292" s="0" t="str">
        <f aca="false">MID(B2292,5,4)</f>
        <v>2002</v>
      </c>
      <c r="B2292" s="0" t="s">
        <v>9317</v>
      </c>
      <c r="C2292" s="0" t="s">
        <v>9318</v>
      </c>
      <c r="D2292" s="0" t="s">
        <v>7898</v>
      </c>
      <c r="E2292" s="0" t="s">
        <v>9319</v>
      </c>
      <c r="F2292" s="0" t="s">
        <v>9320</v>
      </c>
      <c r="G2292" s="0" t="s">
        <v>9321</v>
      </c>
    </row>
    <row r="2293" customFormat="false" ht="12.75" hidden="false" customHeight="false" outlineLevel="0" collapsed="false">
      <c r="A2293" s="0" t="str">
        <f aca="false">MID(B2293,5,4)</f>
        <v>2002</v>
      </c>
      <c r="B2293" s="0" t="s">
        <v>9322</v>
      </c>
      <c r="C2293" s="0" t="s">
        <v>9323</v>
      </c>
      <c r="D2293" s="0" t="s">
        <v>7898</v>
      </c>
      <c r="E2293" s="0" t="s">
        <v>9324</v>
      </c>
      <c r="F2293" s="0" t="s">
        <v>8750</v>
      </c>
    </row>
    <row r="2294" customFormat="false" ht="12.75" hidden="false" customHeight="false" outlineLevel="0" collapsed="false">
      <c r="A2294" s="0" t="str">
        <f aca="false">MID(B2294,5,4)</f>
        <v>2002</v>
      </c>
      <c r="B2294" s="0" t="s">
        <v>9325</v>
      </c>
      <c r="C2294" s="0" t="s">
        <v>9326</v>
      </c>
      <c r="D2294" s="0" t="s">
        <v>7898</v>
      </c>
      <c r="E2294" s="0" t="s">
        <v>9327</v>
      </c>
      <c r="F2294" s="0" t="s">
        <v>8195</v>
      </c>
    </row>
    <row r="2295" customFormat="false" ht="12.75" hidden="false" customHeight="false" outlineLevel="0" collapsed="false">
      <c r="A2295" s="0" t="str">
        <f aca="false">MID(B2295,5,4)</f>
        <v>2002</v>
      </c>
      <c r="B2295" s="0" t="s">
        <v>9328</v>
      </c>
      <c r="C2295" s="0" t="s">
        <v>9329</v>
      </c>
      <c r="D2295" s="0" t="s">
        <v>7898</v>
      </c>
      <c r="E2295" s="0" t="s">
        <v>9330</v>
      </c>
      <c r="F2295" s="0" t="s">
        <v>8195</v>
      </c>
    </row>
    <row r="2296" customFormat="false" ht="12.75" hidden="false" customHeight="false" outlineLevel="0" collapsed="false">
      <c r="A2296" s="0" t="str">
        <f aca="false">MID(B2296,5,4)</f>
        <v>2002</v>
      </c>
      <c r="B2296" s="0" t="s">
        <v>9331</v>
      </c>
      <c r="C2296" s="0" t="s">
        <v>9332</v>
      </c>
      <c r="D2296" s="0" t="s">
        <v>7898</v>
      </c>
      <c r="E2296" s="0" t="s">
        <v>9333</v>
      </c>
      <c r="F2296" s="0" t="s">
        <v>9334</v>
      </c>
      <c r="G2296" s="0" t="s">
        <v>9335</v>
      </c>
    </row>
    <row r="2297" customFormat="false" ht="12.75" hidden="false" customHeight="false" outlineLevel="0" collapsed="false">
      <c r="A2297" s="0" t="str">
        <f aca="false">MID(B2297,5,4)</f>
        <v>2002</v>
      </c>
      <c r="B2297" s="0" t="s">
        <v>9336</v>
      </c>
      <c r="C2297" s="0" t="s">
        <v>9337</v>
      </c>
      <c r="D2297" s="0" t="s">
        <v>7898</v>
      </c>
      <c r="E2297" s="0" t="s">
        <v>9338</v>
      </c>
      <c r="F2297" s="0" t="s">
        <v>9252</v>
      </c>
    </row>
    <row r="2298" customFormat="false" ht="12.75" hidden="false" customHeight="false" outlineLevel="0" collapsed="false">
      <c r="A2298" s="0" t="str">
        <f aca="false">MID(B2298,5,4)</f>
        <v>2002</v>
      </c>
      <c r="B2298" s="0" t="s">
        <v>9339</v>
      </c>
      <c r="C2298" s="0" t="s">
        <v>9340</v>
      </c>
      <c r="D2298" s="0" t="s">
        <v>7898</v>
      </c>
      <c r="E2298" s="0" t="s">
        <v>9341</v>
      </c>
      <c r="F2298" s="0" t="s">
        <v>8571</v>
      </c>
    </row>
    <row r="2299" customFormat="false" ht="12.75" hidden="false" customHeight="false" outlineLevel="0" collapsed="false">
      <c r="A2299" s="0" t="str">
        <f aca="false">MID(B2299,5,4)</f>
        <v>2002</v>
      </c>
      <c r="B2299" s="0" t="s">
        <v>9342</v>
      </c>
      <c r="C2299" s="0" t="s">
        <v>9343</v>
      </c>
      <c r="D2299" s="0" t="s">
        <v>7898</v>
      </c>
      <c r="E2299" s="0" t="s">
        <v>9344</v>
      </c>
      <c r="F2299" s="0" t="s">
        <v>8571</v>
      </c>
    </row>
    <row r="2300" customFormat="false" ht="12.75" hidden="false" customHeight="false" outlineLevel="0" collapsed="false">
      <c r="A2300" s="0" t="str">
        <f aca="false">MID(B2300,5,4)</f>
        <v>2002</v>
      </c>
      <c r="B2300" s="0" t="s">
        <v>9345</v>
      </c>
      <c r="C2300" s="0" t="s">
        <v>9346</v>
      </c>
      <c r="D2300" s="0" t="s">
        <v>7898</v>
      </c>
      <c r="E2300" s="0" t="s">
        <v>9347</v>
      </c>
      <c r="F2300" s="0" t="s">
        <v>8571</v>
      </c>
    </row>
    <row r="2301" customFormat="false" ht="12.75" hidden="false" customHeight="false" outlineLevel="0" collapsed="false">
      <c r="A2301" s="0" t="str">
        <f aca="false">MID(B2301,5,4)</f>
        <v>2002</v>
      </c>
      <c r="B2301" s="0" t="s">
        <v>9348</v>
      </c>
      <c r="C2301" s="0" t="s">
        <v>9349</v>
      </c>
      <c r="D2301" s="0" t="s">
        <v>7898</v>
      </c>
      <c r="E2301" s="0" t="s">
        <v>9350</v>
      </c>
      <c r="F2301" s="0" t="s">
        <v>8571</v>
      </c>
    </row>
    <row r="2302" customFormat="false" ht="12.75" hidden="false" customHeight="false" outlineLevel="0" collapsed="false">
      <c r="A2302" s="0" t="str">
        <f aca="false">MID(B2302,5,4)</f>
        <v>2002</v>
      </c>
      <c r="B2302" s="0" t="s">
        <v>9351</v>
      </c>
      <c r="C2302" s="0" t="s">
        <v>9352</v>
      </c>
      <c r="D2302" s="0" t="s">
        <v>7898</v>
      </c>
      <c r="E2302" s="0" t="s">
        <v>9353</v>
      </c>
      <c r="F2302" s="0" t="s">
        <v>8571</v>
      </c>
    </row>
    <row r="2303" customFormat="false" ht="12.75" hidden="false" customHeight="false" outlineLevel="0" collapsed="false">
      <c r="A2303" s="0" t="str">
        <f aca="false">MID(B2303,5,4)</f>
        <v>2002</v>
      </c>
      <c r="B2303" s="0" t="s">
        <v>9354</v>
      </c>
      <c r="C2303" s="0" t="s">
        <v>9355</v>
      </c>
      <c r="D2303" s="0" t="s">
        <v>7898</v>
      </c>
      <c r="E2303" s="0" t="s">
        <v>9356</v>
      </c>
      <c r="F2303" s="0" t="s">
        <v>8858</v>
      </c>
    </row>
    <row r="2304" customFormat="false" ht="12.75" hidden="false" customHeight="false" outlineLevel="0" collapsed="false">
      <c r="A2304" s="0" t="str">
        <f aca="false">MID(B2304,5,4)</f>
        <v>2002</v>
      </c>
      <c r="B2304" s="0" t="s">
        <v>9357</v>
      </c>
      <c r="C2304" s="0" t="s">
        <v>9358</v>
      </c>
      <c r="D2304" s="0" t="s">
        <v>7898</v>
      </c>
      <c r="E2304" s="0" t="s">
        <v>9359</v>
      </c>
      <c r="F2304" s="0" t="s">
        <v>8750</v>
      </c>
    </row>
    <row r="2305" customFormat="false" ht="12.75" hidden="false" customHeight="false" outlineLevel="0" collapsed="false">
      <c r="A2305" s="0" t="str">
        <f aca="false">MID(B2305,5,4)</f>
        <v>2002</v>
      </c>
      <c r="B2305" s="0" t="s">
        <v>9360</v>
      </c>
      <c r="C2305" s="0" t="s">
        <v>9361</v>
      </c>
      <c r="D2305" s="0" t="s">
        <v>7898</v>
      </c>
      <c r="E2305" s="0" t="s">
        <v>9362</v>
      </c>
      <c r="F2305" s="0" t="s">
        <v>8750</v>
      </c>
    </row>
    <row r="2306" customFormat="false" ht="12.75" hidden="false" customHeight="false" outlineLevel="0" collapsed="false">
      <c r="A2306" s="0" t="str">
        <f aca="false">MID(B2306,5,4)</f>
        <v>2002</v>
      </c>
      <c r="B2306" s="0" t="s">
        <v>9363</v>
      </c>
      <c r="C2306" s="0" t="s">
        <v>9364</v>
      </c>
      <c r="D2306" s="0" t="s">
        <v>7898</v>
      </c>
      <c r="E2306" s="0" t="s">
        <v>9365</v>
      </c>
      <c r="F2306" s="0" t="s">
        <v>8571</v>
      </c>
    </row>
    <row r="2307" customFormat="false" ht="12.75" hidden="false" customHeight="false" outlineLevel="0" collapsed="false">
      <c r="A2307" s="0" t="str">
        <f aca="false">MID(B2307,5,4)</f>
        <v>2002</v>
      </c>
      <c r="B2307" s="0" t="s">
        <v>9366</v>
      </c>
      <c r="C2307" s="0" t="s">
        <v>9367</v>
      </c>
      <c r="D2307" s="0" t="s">
        <v>7898</v>
      </c>
      <c r="E2307" s="0" t="s">
        <v>9368</v>
      </c>
      <c r="F2307" s="0" t="s">
        <v>9128</v>
      </c>
    </row>
    <row r="2308" customFormat="false" ht="12.75" hidden="false" customHeight="false" outlineLevel="0" collapsed="false">
      <c r="A2308" s="0" t="str">
        <f aca="false">MID(B2308,5,4)</f>
        <v>2002</v>
      </c>
      <c r="B2308" s="0" t="s">
        <v>9369</v>
      </c>
      <c r="C2308" s="0" t="s">
        <v>9370</v>
      </c>
      <c r="D2308" s="0" t="s">
        <v>7898</v>
      </c>
      <c r="E2308" s="0" t="s">
        <v>9371</v>
      </c>
      <c r="F2308" s="0" t="s">
        <v>8571</v>
      </c>
    </row>
    <row r="2309" customFormat="false" ht="12.75" hidden="false" customHeight="false" outlineLevel="0" collapsed="false">
      <c r="A2309" s="0" t="str">
        <f aca="false">MID(B2309,5,4)</f>
        <v>2002</v>
      </c>
      <c r="B2309" s="0" t="s">
        <v>9372</v>
      </c>
      <c r="C2309" s="0" t="s">
        <v>9373</v>
      </c>
      <c r="D2309" s="0" t="s">
        <v>7898</v>
      </c>
      <c r="E2309" s="0" t="s">
        <v>9374</v>
      </c>
      <c r="F2309" s="0" t="s">
        <v>9102</v>
      </c>
      <c r="G2309" s="0" t="s">
        <v>9375</v>
      </c>
    </row>
    <row r="2310" customFormat="false" ht="12.75" hidden="false" customHeight="false" outlineLevel="0" collapsed="false">
      <c r="A2310" s="0" t="str">
        <f aca="false">MID(B2310,5,4)</f>
        <v>2002</v>
      </c>
      <c r="B2310" s="0" t="s">
        <v>9376</v>
      </c>
      <c r="C2310" s="0" t="s">
        <v>9377</v>
      </c>
      <c r="D2310" s="0" t="s">
        <v>7898</v>
      </c>
      <c r="E2310" s="0" t="s">
        <v>9378</v>
      </c>
      <c r="F2310" s="0" t="s">
        <v>9102</v>
      </c>
      <c r="G2310" s="0" t="s">
        <v>9379</v>
      </c>
    </row>
    <row r="2311" customFormat="false" ht="12.75" hidden="false" customHeight="false" outlineLevel="0" collapsed="false">
      <c r="A2311" s="0" t="str">
        <f aca="false">MID(B2311,5,4)</f>
        <v>2002</v>
      </c>
      <c r="B2311" s="0" t="s">
        <v>9380</v>
      </c>
      <c r="C2311" s="0" t="s">
        <v>9381</v>
      </c>
      <c r="D2311" s="0" t="s">
        <v>7898</v>
      </c>
      <c r="E2311" s="0" t="s">
        <v>9382</v>
      </c>
      <c r="F2311" s="0" t="s">
        <v>9383</v>
      </c>
      <c r="G2311" s="0" t="s">
        <v>9384</v>
      </c>
    </row>
    <row r="2312" customFormat="false" ht="12.75" hidden="false" customHeight="false" outlineLevel="0" collapsed="false">
      <c r="A2312" s="0" t="str">
        <f aca="false">MID(B2312,5,4)</f>
        <v>2002</v>
      </c>
      <c r="B2312" s="0" t="s">
        <v>9385</v>
      </c>
      <c r="C2312" s="0" t="s">
        <v>9386</v>
      </c>
      <c r="D2312" s="0" t="s">
        <v>7898</v>
      </c>
      <c r="E2312" s="0" t="s">
        <v>9387</v>
      </c>
      <c r="F2312" s="0" t="s">
        <v>9383</v>
      </c>
      <c r="G2312" s="0" t="s">
        <v>9388</v>
      </c>
    </row>
    <row r="2313" customFormat="false" ht="12.75" hidden="false" customHeight="false" outlineLevel="0" collapsed="false">
      <c r="A2313" s="0" t="str">
        <f aca="false">MID(B2313,5,4)</f>
        <v>2002</v>
      </c>
      <c r="B2313" s="0" t="s">
        <v>9389</v>
      </c>
      <c r="C2313" s="0" t="s">
        <v>9390</v>
      </c>
      <c r="D2313" s="0" t="s">
        <v>7898</v>
      </c>
      <c r="E2313" s="0" t="s">
        <v>9391</v>
      </c>
      <c r="F2313" s="0" t="s">
        <v>9102</v>
      </c>
      <c r="G2313" s="0" t="s">
        <v>9392</v>
      </c>
    </row>
    <row r="2314" customFormat="false" ht="12.75" hidden="false" customHeight="false" outlineLevel="0" collapsed="false">
      <c r="A2314" s="0" t="str">
        <f aca="false">MID(B2314,5,4)</f>
        <v>2002</v>
      </c>
      <c r="B2314" s="0" t="s">
        <v>9393</v>
      </c>
      <c r="C2314" s="0" t="s">
        <v>9394</v>
      </c>
      <c r="D2314" s="0" t="s">
        <v>7898</v>
      </c>
      <c r="E2314" s="0" t="s">
        <v>9395</v>
      </c>
      <c r="F2314" s="0" t="s">
        <v>9383</v>
      </c>
      <c r="G2314" s="0" t="s">
        <v>9396</v>
      </c>
    </row>
    <row r="2315" customFormat="false" ht="12.75" hidden="false" customHeight="false" outlineLevel="0" collapsed="false">
      <c r="A2315" s="0" t="str">
        <f aca="false">MID(B2315,5,4)</f>
        <v>2002</v>
      </c>
      <c r="B2315" s="0" t="s">
        <v>9397</v>
      </c>
      <c r="C2315" s="0" t="s">
        <v>9398</v>
      </c>
      <c r="D2315" s="0" t="s">
        <v>7898</v>
      </c>
      <c r="E2315" s="0" t="s">
        <v>9399</v>
      </c>
      <c r="F2315" s="0" t="s">
        <v>9400</v>
      </c>
    </row>
    <row r="2316" customFormat="false" ht="12.75" hidden="false" customHeight="false" outlineLevel="0" collapsed="false">
      <c r="A2316" s="0" t="str">
        <f aca="false">MID(B2316,5,4)</f>
        <v>2002</v>
      </c>
      <c r="B2316" s="0" t="s">
        <v>9401</v>
      </c>
      <c r="C2316" s="0" t="s">
        <v>9402</v>
      </c>
      <c r="D2316" s="0" t="s">
        <v>7898</v>
      </c>
      <c r="E2316" s="0" t="s">
        <v>9403</v>
      </c>
      <c r="F2316" s="0" t="s">
        <v>9400</v>
      </c>
    </row>
    <row r="2317" customFormat="false" ht="12.75" hidden="false" customHeight="false" outlineLevel="0" collapsed="false">
      <c r="A2317" s="0" t="str">
        <f aca="false">MID(B2317,5,4)</f>
        <v>2002</v>
      </c>
      <c r="B2317" s="0" t="s">
        <v>9404</v>
      </c>
      <c r="C2317" s="0" t="s">
        <v>9405</v>
      </c>
      <c r="D2317" s="0" t="s">
        <v>7898</v>
      </c>
      <c r="E2317" s="0" t="s">
        <v>9406</v>
      </c>
      <c r="F2317" s="0" t="s">
        <v>9383</v>
      </c>
      <c r="G2317" s="0" t="s">
        <v>9407</v>
      </c>
    </row>
    <row r="2318" customFormat="false" ht="12.75" hidden="false" customHeight="false" outlineLevel="0" collapsed="false">
      <c r="A2318" s="0" t="str">
        <f aca="false">MID(B2318,5,4)</f>
        <v>2002</v>
      </c>
      <c r="B2318" s="0" t="s">
        <v>9408</v>
      </c>
      <c r="C2318" s="0" t="s">
        <v>9409</v>
      </c>
      <c r="D2318" s="0" t="s">
        <v>7898</v>
      </c>
      <c r="E2318" s="0" t="s">
        <v>9410</v>
      </c>
      <c r="F2318" s="0" t="s">
        <v>9411</v>
      </c>
      <c r="G2318" s="0" t="s">
        <v>9412</v>
      </c>
    </row>
    <row r="2319" customFormat="false" ht="12.75" hidden="false" customHeight="false" outlineLevel="0" collapsed="false">
      <c r="A2319" s="0" t="str">
        <f aca="false">MID(B2319,5,4)</f>
        <v>2002</v>
      </c>
      <c r="B2319" s="0" t="s">
        <v>9413</v>
      </c>
      <c r="C2319" s="0" t="s">
        <v>9414</v>
      </c>
      <c r="D2319" s="0" t="s">
        <v>6226</v>
      </c>
      <c r="E2319" s="0" t="s">
        <v>9415</v>
      </c>
      <c r="F2319" s="0" t="s">
        <v>9416</v>
      </c>
      <c r="G2319" s="0" t="s">
        <v>9417</v>
      </c>
    </row>
    <row r="2320" customFormat="false" ht="12.75" hidden="false" customHeight="false" outlineLevel="0" collapsed="false">
      <c r="A2320" s="0" t="str">
        <f aca="false">MID(B2320,5,4)</f>
        <v>2002</v>
      </c>
      <c r="B2320" s="0" t="s">
        <v>9418</v>
      </c>
      <c r="C2320" s="0" t="s">
        <v>9419</v>
      </c>
      <c r="D2320" s="0" t="s">
        <v>7898</v>
      </c>
      <c r="E2320" s="0" t="s">
        <v>9420</v>
      </c>
      <c r="F2320" s="0" t="s">
        <v>8195</v>
      </c>
    </row>
    <row r="2321" customFormat="false" ht="12.75" hidden="false" customHeight="false" outlineLevel="0" collapsed="false">
      <c r="A2321" s="0" t="str">
        <f aca="false">MID(B2321,5,4)</f>
        <v>2002</v>
      </c>
      <c r="B2321" s="0" t="s">
        <v>9421</v>
      </c>
      <c r="C2321" s="0" t="s">
        <v>9422</v>
      </c>
      <c r="D2321" s="0" t="s">
        <v>7898</v>
      </c>
      <c r="E2321" s="0" t="s">
        <v>9423</v>
      </c>
      <c r="F2321" s="0" t="s">
        <v>9424</v>
      </c>
      <c r="G2321" s="0" t="s">
        <v>9425</v>
      </c>
    </row>
    <row r="2322" customFormat="false" ht="12.75" hidden="false" customHeight="false" outlineLevel="0" collapsed="false">
      <c r="A2322" s="0" t="str">
        <f aca="false">MID(B2322,5,4)</f>
        <v>2002</v>
      </c>
      <c r="B2322" s="0" t="s">
        <v>9426</v>
      </c>
      <c r="C2322" s="0" t="s">
        <v>9427</v>
      </c>
      <c r="D2322" s="0" t="s">
        <v>7898</v>
      </c>
      <c r="E2322" s="0" t="s">
        <v>9428</v>
      </c>
      <c r="F2322" s="0" t="s">
        <v>8750</v>
      </c>
    </row>
    <row r="2323" customFormat="false" ht="12.75" hidden="false" customHeight="false" outlineLevel="0" collapsed="false">
      <c r="A2323" s="0" t="str">
        <f aca="false">MID(B2323,5,4)</f>
        <v>2002</v>
      </c>
      <c r="B2323" s="0" t="s">
        <v>9429</v>
      </c>
      <c r="C2323" s="0" t="s">
        <v>9430</v>
      </c>
      <c r="D2323" s="0" t="s">
        <v>7898</v>
      </c>
      <c r="E2323" s="0" t="s">
        <v>9431</v>
      </c>
      <c r="F2323" s="0" t="s">
        <v>8750</v>
      </c>
    </row>
    <row r="2324" customFormat="false" ht="12.75" hidden="false" customHeight="false" outlineLevel="0" collapsed="false">
      <c r="A2324" s="0" t="str">
        <f aca="false">MID(B2324,5,4)</f>
        <v>2002</v>
      </c>
      <c r="B2324" s="0" t="s">
        <v>9432</v>
      </c>
      <c r="C2324" s="0" t="s">
        <v>9433</v>
      </c>
      <c r="D2324" s="0" t="s">
        <v>7898</v>
      </c>
      <c r="E2324" s="0" t="s">
        <v>9434</v>
      </c>
      <c r="F2324" s="0" t="s">
        <v>8750</v>
      </c>
    </row>
    <row r="2325" customFormat="false" ht="12.75" hidden="false" customHeight="false" outlineLevel="0" collapsed="false">
      <c r="A2325" s="0" t="str">
        <f aca="false">MID(B2325,5,4)</f>
        <v>2002</v>
      </c>
      <c r="B2325" s="0" t="s">
        <v>9435</v>
      </c>
      <c r="C2325" s="0" t="s">
        <v>9436</v>
      </c>
      <c r="D2325" s="0" t="s">
        <v>7898</v>
      </c>
      <c r="E2325" s="0" t="s">
        <v>9437</v>
      </c>
      <c r="F2325" s="0" t="s">
        <v>8750</v>
      </c>
    </row>
    <row r="2326" customFormat="false" ht="12.75" hidden="false" customHeight="false" outlineLevel="0" collapsed="false">
      <c r="A2326" s="0" t="str">
        <f aca="false">MID(B2326,5,4)</f>
        <v>2002</v>
      </c>
      <c r="B2326" s="0" t="s">
        <v>9438</v>
      </c>
      <c r="C2326" s="0" t="s">
        <v>9439</v>
      </c>
      <c r="D2326" s="0" t="s">
        <v>7898</v>
      </c>
      <c r="E2326" s="0" t="s">
        <v>9437</v>
      </c>
      <c r="F2326" s="0" t="s">
        <v>8750</v>
      </c>
    </row>
    <row r="2327" customFormat="false" ht="12.75" hidden="false" customHeight="false" outlineLevel="0" collapsed="false">
      <c r="A2327" s="0" t="str">
        <f aca="false">MID(B2327,5,4)</f>
        <v>2002</v>
      </c>
      <c r="B2327" s="0" t="s">
        <v>9440</v>
      </c>
      <c r="C2327" s="0" t="s">
        <v>9441</v>
      </c>
      <c r="D2327" s="0" t="s">
        <v>7898</v>
      </c>
      <c r="E2327" s="0" t="s">
        <v>9442</v>
      </c>
      <c r="F2327" s="0" t="s">
        <v>8750</v>
      </c>
    </row>
    <row r="2328" customFormat="false" ht="12.75" hidden="false" customHeight="false" outlineLevel="0" collapsed="false">
      <c r="A2328" s="0" t="str">
        <f aca="false">MID(B2328,5,4)</f>
        <v>2002</v>
      </c>
      <c r="B2328" s="0" t="s">
        <v>9443</v>
      </c>
      <c r="C2328" s="0" t="s">
        <v>9444</v>
      </c>
      <c r="D2328" s="0" t="s">
        <v>7898</v>
      </c>
      <c r="E2328" s="0" t="s">
        <v>9445</v>
      </c>
      <c r="F2328" s="0" t="s">
        <v>9446</v>
      </c>
      <c r="G2328" s="0" t="s">
        <v>9447</v>
      </c>
    </row>
    <row r="2329" customFormat="false" ht="12.75" hidden="false" customHeight="false" outlineLevel="0" collapsed="false">
      <c r="A2329" s="0" t="str">
        <f aca="false">MID(B2329,5,4)</f>
        <v>2002</v>
      </c>
      <c r="B2329" s="0" t="s">
        <v>9448</v>
      </c>
      <c r="C2329" s="0" t="s">
        <v>9449</v>
      </c>
      <c r="D2329" s="0" t="s">
        <v>7898</v>
      </c>
      <c r="E2329" s="0" t="s">
        <v>9450</v>
      </c>
      <c r="F2329" s="0" t="s">
        <v>8195</v>
      </c>
    </row>
    <row r="2330" customFormat="false" ht="12.75" hidden="false" customHeight="false" outlineLevel="0" collapsed="false">
      <c r="A2330" s="0" t="str">
        <f aca="false">MID(B2330,5,4)</f>
        <v>2002</v>
      </c>
      <c r="B2330" s="0" t="s">
        <v>9451</v>
      </c>
      <c r="C2330" s="0" t="s">
        <v>9452</v>
      </c>
      <c r="D2330" s="0" t="s">
        <v>7898</v>
      </c>
      <c r="E2330" s="0" t="s">
        <v>9453</v>
      </c>
      <c r="F2330" s="0" t="s">
        <v>9454</v>
      </c>
      <c r="G2330" s="0" t="s">
        <v>9455</v>
      </c>
    </row>
    <row r="2331" customFormat="false" ht="12.75" hidden="false" customHeight="false" outlineLevel="0" collapsed="false">
      <c r="A2331" s="0" t="str">
        <f aca="false">MID(B2331,5,4)</f>
        <v>2002</v>
      </c>
      <c r="B2331" s="0" t="s">
        <v>9456</v>
      </c>
      <c r="C2331" s="0" t="s">
        <v>9457</v>
      </c>
      <c r="D2331" s="0" t="s">
        <v>7898</v>
      </c>
      <c r="E2331" s="0" t="s">
        <v>9458</v>
      </c>
      <c r="F2331" s="0" t="s">
        <v>8195</v>
      </c>
    </row>
    <row r="2332" customFormat="false" ht="12.75" hidden="false" customHeight="false" outlineLevel="0" collapsed="false">
      <c r="A2332" s="0" t="str">
        <f aca="false">MID(B2332,5,4)</f>
        <v>2002</v>
      </c>
      <c r="B2332" s="0" t="s">
        <v>9459</v>
      </c>
      <c r="C2332" s="0" t="s">
        <v>9460</v>
      </c>
      <c r="D2332" s="0" t="s">
        <v>7898</v>
      </c>
      <c r="E2332" s="0" t="s">
        <v>9461</v>
      </c>
      <c r="F2332" s="0" t="s">
        <v>8195</v>
      </c>
    </row>
    <row r="2333" customFormat="false" ht="12.75" hidden="false" customHeight="false" outlineLevel="0" collapsed="false">
      <c r="A2333" s="0" t="str">
        <f aca="false">MID(B2333,5,4)</f>
        <v>2002</v>
      </c>
      <c r="B2333" s="0" t="s">
        <v>9462</v>
      </c>
      <c r="C2333" s="0" t="s">
        <v>9463</v>
      </c>
      <c r="D2333" s="0" t="s">
        <v>7898</v>
      </c>
      <c r="E2333" s="0" t="s">
        <v>9464</v>
      </c>
      <c r="F2333" s="0" t="s">
        <v>8750</v>
      </c>
    </row>
    <row r="2334" customFormat="false" ht="12.75" hidden="false" customHeight="false" outlineLevel="0" collapsed="false">
      <c r="A2334" s="0" t="str">
        <f aca="false">MID(B2334,5,4)</f>
        <v>2002</v>
      </c>
      <c r="B2334" s="0" t="s">
        <v>9465</v>
      </c>
      <c r="C2334" s="0" t="s">
        <v>9466</v>
      </c>
      <c r="D2334" s="0" t="s">
        <v>7898</v>
      </c>
      <c r="E2334" s="0" t="s">
        <v>9467</v>
      </c>
      <c r="F2334" s="0" t="s">
        <v>9468</v>
      </c>
    </row>
    <row r="2335" customFormat="false" ht="12.75" hidden="false" customHeight="false" outlineLevel="0" collapsed="false">
      <c r="A2335" s="0" t="str">
        <f aca="false">MID(B2335,5,4)</f>
        <v>2002</v>
      </c>
      <c r="B2335" s="0" t="s">
        <v>9469</v>
      </c>
      <c r="C2335" s="0" t="s">
        <v>9470</v>
      </c>
      <c r="D2335" s="0" t="s">
        <v>7898</v>
      </c>
      <c r="E2335" s="0" t="s">
        <v>9471</v>
      </c>
      <c r="F2335" s="0" t="s">
        <v>8824</v>
      </c>
      <c r="G2335" s="0" t="s">
        <v>9472</v>
      </c>
    </row>
    <row r="2336" customFormat="false" ht="12.75" hidden="false" customHeight="false" outlineLevel="0" collapsed="false">
      <c r="A2336" s="0" t="str">
        <f aca="false">MID(B2336,5,4)</f>
        <v>2002</v>
      </c>
      <c r="B2336" s="0" t="s">
        <v>9473</v>
      </c>
      <c r="C2336" s="0" t="s">
        <v>9474</v>
      </c>
      <c r="D2336" s="0" t="s">
        <v>7898</v>
      </c>
      <c r="E2336" s="0" t="s">
        <v>9475</v>
      </c>
      <c r="F2336" s="0" t="s">
        <v>9476</v>
      </c>
      <c r="G2336" s="0" t="s">
        <v>9477</v>
      </c>
    </row>
    <row r="2337" customFormat="false" ht="12.75" hidden="false" customHeight="false" outlineLevel="0" collapsed="false">
      <c r="A2337" s="0" t="str">
        <f aca="false">MID(B2337,5,4)</f>
        <v>2002</v>
      </c>
      <c r="B2337" s="0" t="s">
        <v>9478</v>
      </c>
      <c r="C2337" s="0" t="s">
        <v>9479</v>
      </c>
      <c r="D2337" s="0" t="s">
        <v>7898</v>
      </c>
      <c r="E2337" s="0" t="s">
        <v>9480</v>
      </c>
      <c r="F2337" s="0" t="s">
        <v>8750</v>
      </c>
    </row>
    <row r="2338" customFormat="false" ht="12.75" hidden="false" customHeight="false" outlineLevel="0" collapsed="false">
      <c r="A2338" s="0" t="str">
        <f aca="false">MID(B2338,5,4)</f>
        <v>2002</v>
      </c>
      <c r="B2338" s="0" t="s">
        <v>9481</v>
      </c>
      <c r="C2338" s="0" t="s">
        <v>9482</v>
      </c>
      <c r="D2338" s="0" t="s">
        <v>7898</v>
      </c>
      <c r="E2338" s="0" t="s">
        <v>9483</v>
      </c>
      <c r="F2338" s="0" t="s">
        <v>8750</v>
      </c>
    </row>
    <row r="2339" customFormat="false" ht="12.75" hidden="false" customHeight="false" outlineLevel="0" collapsed="false">
      <c r="A2339" s="0" t="str">
        <f aca="false">MID(B2339,5,4)</f>
        <v>2002</v>
      </c>
      <c r="B2339" s="0" t="s">
        <v>9484</v>
      </c>
      <c r="C2339" s="0" t="s">
        <v>9485</v>
      </c>
      <c r="D2339" s="0" t="s">
        <v>7898</v>
      </c>
      <c r="E2339" s="0" t="s">
        <v>9486</v>
      </c>
      <c r="F2339" s="0" t="s">
        <v>8750</v>
      </c>
    </row>
    <row r="2340" customFormat="false" ht="12.75" hidden="false" customHeight="false" outlineLevel="0" collapsed="false">
      <c r="A2340" s="0" t="str">
        <f aca="false">MID(B2340,5,4)</f>
        <v>2002</v>
      </c>
      <c r="B2340" s="0" t="s">
        <v>9487</v>
      </c>
      <c r="C2340" s="0" t="s">
        <v>9488</v>
      </c>
      <c r="D2340" s="0" t="s">
        <v>7898</v>
      </c>
      <c r="E2340" s="0" t="s">
        <v>9489</v>
      </c>
      <c r="F2340" s="0" t="s">
        <v>9279</v>
      </c>
    </row>
    <row r="2341" customFormat="false" ht="12.75" hidden="false" customHeight="false" outlineLevel="0" collapsed="false">
      <c r="A2341" s="0" t="str">
        <f aca="false">MID(B2341,5,4)</f>
        <v>2002</v>
      </c>
      <c r="B2341" s="0" t="s">
        <v>9490</v>
      </c>
      <c r="C2341" s="0" t="s">
        <v>9491</v>
      </c>
      <c r="D2341" s="0" t="s">
        <v>7898</v>
      </c>
      <c r="E2341" s="0" t="s">
        <v>9492</v>
      </c>
      <c r="F2341" s="0" t="s">
        <v>9279</v>
      </c>
    </row>
    <row r="2342" customFormat="false" ht="12.75" hidden="false" customHeight="false" outlineLevel="0" collapsed="false">
      <c r="A2342" s="0" t="str">
        <f aca="false">MID(B2342,5,4)</f>
        <v>2002</v>
      </c>
      <c r="B2342" s="0" t="s">
        <v>9493</v>
      </c>
      <c r="C2342" s="0" t="s">
        <v>9494</v>
      </c>
      <c r="D2342" s="0" t="s">
        <v>7898</v>
      </c>
      <c r="E2342" s="0" t="s">
        <v>9495</v>
      </c>
      <c r="F2342" s="0" t="s">
        <v>9279</v>
      </c>
    </row>
    <row r="2343" customFormat="false" ht="12.75" hidden="false" customHeight="false" outlineLevel="0" collapsed="false">
      <c r="A2343" s="0" t="str">
        <f aca="false">MID(B2343,5,4)</f>
        <v>2002</v>
      </c>
      <c r="B2343" s="0" t="s">
        <v>9496</v>
      </c>
      <c r="C2343" s="0" t="s">
        <v>9497</v>
      </c>
      <c r="D2343" s="0" t="s">
        <v>7898</v>
      </c>
      <c r="E2343" s="0" t="s">
        <v>9498</v>
      </c>
      <c r="F2343" s="0" t="s">
        <v>8750</v>
      </c>
    </row>
    <row r="2344" customFormat="false" ht="12.75" hidden="false" customHeight="false" outlineLevel="0" collapsed="false">
      <c r="A2344" s="0" t="str">
        <f aca="false">MID(B2344,5,4)</f>
        <v>2002</v>
      </c>
      <c r="B2344" s="0" t="s">
        <v>9499</v>
      </c>
      <c r="C2344" s="0" t="s">
        <v>9500</v>
      </c>
      <c r="D2344" s="0" t="s">
        <v>7898</v>
      </c>
      <c r="E2344" s="0" t="s">
        <v>9501</v>
      </c>
      <c r="F2344" s="0" t="s">
        <v>8195</v>
      </c>
    </row>
    <row r="2345" customFormat="false" ht="12.75" hidden="false" customHeight="false" outlineLevel="0" collapsed="false">
      <c r="A2345" s="0" t="str">
        <f aca="false">MID(B2345,5,4)</f>
        <v>2002</v>
      </c>
      <c r="B2345" s="0" t="s">
        <v>9502</v>
      </c>
      <c r="C2345" s="0" t="s">
        <v>9503</v>
      </c>
      <c r="D2345" s="0" t="s">
        <v>7898</v>
      </c>
      <c r="E2345" s="0" t="s">
        <v>9504</v>
      </c>
      <c r="F2345" s="0" t="s">
        <v>8750</v>
      </c>
    </row>
    <row r="2346" customFormat="false" ht="12.75" hidden="false" customHeight="false" outlineLevel="0" collapsed="false">
      <c r="A2346" s="0" t="str">
        <f aca="false">MID(B2346,5,4)</f>
        <v>2002</v>
      </c>
      <c r="B2346" s="0" t="s">
        <v>9505</v>
      </c>
      <c r="C2346" s="0" t="s">
        <v>9506</v>
      </c>
      <c r="D2346" s="0" t="s">
        <v>7898</v>
      </c>
      <c r="E2346" s="0" t="s">
        <v>9507</v>
      </c>
      <c r="F2346" s="0" t="s">
        <v>8195</v>
      </c>
    </row>
    <row r="2347" customFormat="false" ht="12.75" hidden="false" customHeight="false" outlineLevel="0" collapsed="false">
      <c r="A2347" s="0" t="str">
        <f aca="false">MID(B2347,5,4)</f>
        <v>2002</v>
      </c>
      <c r="B2347" s="0" t="s">
        <v>9508</v>
      </c>
      <c r="C2347" s="0" t="s">
        <v>9509</v>
      </c>
      <c r="D2347" s="0" t="s">
        <v>7898</v>
      </c>
      <c r="E2347" s="0" t="s">
        <v>9510</v>
      </c>
      <c r="F2347" s="0" t="s">
        <v>8195</v>
      </c>
    </row>
    <row r="2348" customFormat="false" ht="12.75" hidden="false" customHeight="false" outlineLevel="0" collapsed="false">
      <c r="A2348" s="0" t="str">
        <f aca="false">MID(B2348,5,4)</f>
        <v>2002</v>
      </c>
      <c r="B2348" s="0" t="s">
        <v>9511</v>
      </c>
      <c r="C2348" s="0" t="s">
        <v>9512</v>
      </c>
      <c r="D2348" s="0" t="s">
        <v>7898</v>
      </c>
      <c r="E2348" s="0" t="s">
        <v>9513</v>
      </c>
      <c r="F2348" s="0" t="s">
        <v>8750</v>
      </c>
    </row>
    <row r="2349" customFormat="false" ht="12.75" hidden="false" customHeight="false" outlineLevel="0" collapsed="false">
      <c r="A2349" s="0" t="str">
        <f aca="false">MID(B2349,5,4)</f>
        <v>2002</v>
      </c>
      <c r="B2349" s="0" t="s">
        <v>9514</v>
      </c>
      <c r="C2349" s="0" t="s">
        <v>9515</v>
      </c>
      <c r="D2349" s="0" t="s">
        <v>7898</v>
      </c>
      <c r="E2349" s="0" t="s">
        <v>9516</v>
      </c>
      <c r="F2349" s="0" t="s">
        <v>8750</v>
      </c>
    </row>
    <row r="2350" customFormat="false" ht="12.75" hidden="false" customHeight="false" outlineLevel="0" collapsed="false">
      <c r="A2350" s="0" t="str">
        <f aca="false">MID(B2350,5,4)</f>
        <v>2002</v>
      </c>
      <c r="B2350" s="0" t="s">
        <v>9517</v>
      </c>
      <c r="C2350" s="0" t="s">
        <v>9518</v>
      </c>
      <c r="D2350" s="0" t="s">
        <v>7898</v>
      </c>
      <c r="E2350" s="0" t="s">
        <v>9519</v>
      </c>
      <c r="F2350" s="0" t="s">
        <v>8858</v>
      </c>
    </row>
    <row r="2351" customFormat="false" ht="12.75" hidden="false" customHeight="false" outlineLevel="0" collapsed="false">
      <c r="A2351" s="0" t="str">
        <f aca="false">MID(B2351,5,4)</f>
        <v>2002</v>
      </c>
      <c r="B2351" s="0" t="s">
        <v>9520</v>
      </c>
      <c r="C2351" s="0" t="s">
        <v>9521</v>
      </c>
      <c r="D2351" s="0" t="s">
        <v>6655</v>
      </c>
      <c r="E2351" s="0" t="s">
        <v>9522</v>
      </c>
      <c r="F2351" s="0" t="s">
        <v>8905</v>
      </c>
      <c r="G2351" s="0" t="s">
        <v>9523</v>
      </c>
    </row>
    <row r="2352" customFormat="false" ht="12.75" hidden="false" customHeight="false" outlineLevel="0" collapsed="false">
      <c r="A2352" s="0" t="str">
        <f aca="false">MID(B2352,5,4)</f>
        <v>2002</v>
      </c>
      <c r="B2352" s="0" t="s">
        <v>9524</v>
      </c>
      <c r="C2352" s="0" t="s">
        <v>9525</v>
      </c>
      <c r="D2352" s="0" t="s">
        <v>6655</v>
      </c>
      <c r="E2352" s="0" t="s">
        <v>9526</v>
      </c>
      <c r="F2352" s="0" t="s">
        <v>8905</v>
      </c>
      <c r="G2352" s="0" t="s">
        <v>9527</v>
      </c>
    </row>
    <row r="2353" customFormat="false" ht="12.75" hidden="false" customHeight="false" outlineLevel="0" collapsed="false">
      <c r="A2353" s="0" t="str">
        <f aca="false">MID(B2353,5,4)</f>
        <v>2002</v>
      </c>
      <c r="B2353" s="0" t="s">
        <v>9528</v>
      </c>
      <c r="C2353" s="0" t="s">
        <v>9529</v>
      </c>
      <c r="D2353" s="0" t="s">
        <v>6655</v>
      </c>
      <c r="E2353" s="0" t="s">
        <v>9530</v>
      </c>
      <c r="F2353" s="0" t="s">
        <v>8388</v>
      </c>
      <c r="G2353" s="0" t="s">
        <v>9531</v>
      </c>
    </row>
    <row r="2354" customFormat="false" ht="12.75" hidden="false" customHeight="false" outlineLevel="0" collapsed="false">
      <c r="A2354" s="0" t="str">
        <f aca="false">MID(B2354,5,4)</f>
        <v>2002</v>
      </c>
      <c r="B2354" s="0" t="s">
        <v>9532</v>
      </c>
      <c r="C2354" s="0" t="s">
        <v>9533</v>
      </c>
      <c r="D2354" s="0" t="s">
        <v>8095</v>
      </c>
      <c r="E2354" s="0" t="s">
        <v>9534</v>
      </c>
      <c r="F2354" s="0" t="s">
        <v>9535</v>
      </c>
    </row>
    <row r="2355" customFormat="false" ht="12.75" hidden="false" customHeight="false" outlineLevel="0" collapsed="false">
      <c r="A2355" s="0" t="str">
        <f aca="false">MID(B2355,5,4)</f>
        <v>2002</v>
      </c>
      <c r="B2355" s="0" t="s">
        <v>9536</v>
      </c>
      <c r="C2355" s="0" t="s">
        <v>9537</v>
      </c>
      <c r="D2355" s="0" t="s">
        <v>8095</v>
      </c>
      <c r="E2355" s="0" t="s">
        <v>9538</v>
      </c>
      <c r="F2355" s="0" t="s">
        <v>9535</v>
      </c>
    </row>
    <row r="2356" customFormat="false" ht="12.75" hidden="false" customHeight="false" outlineLevel="0" collapsed="false">
      <c r="A2356" s="0" t="str">
        <f aca="false">MID(B2356,5,4)</f>
        <v>2002</v>
      </c>
      <c r="B2356" s="0" t="s">
        <v>9539</v>
      </c>
      <c r="C2356" s="0" t="s">
        <v>9540</v>
      </c>
      <c r="D2356" s="0" t="s">
        <v>8095</v>
      </c>
      <c r="E2356" s="0" t="s">
        <v>9541</v>
      </c>
      <c r="F2356" s="0" t="s">
        <v>9535</v>
      </c>
    </row>
    <row r="2357" customFormat="false" ht="12.75" hidden="false" customHeight="false" outlineLevel="0" collapsed="false">
      <c r="A2357" s="0" t="str">
        <f aca="false">MID(B2357,5,4)</f>
        <v>2002</v>
      </c>
      <c r="B2357" s="0" t="s">
        <v>9542</v>
      </c>
      <c r="C2357" s="0" t="s">
        <v>9543</v>
      </c>
      <c r="D2357" s="0" t="s">
        <v>8095</v>
      </c>
      <c r="E2357" s="0" t="s">
        <v>9544</v>
      </c>
      <c r="F2357" s="0" t="s">
        <v>9535</v>
      </c>
    </row>
    <row r="2358" customFormat="false" ht="12.75" hidden="false" customHeight="false" outlineLevel="0" collapsed="false">
      <c r="A2358" s="0" t="str">
        <f aca="false">MID(B2358,5,4)</f>
        <v>2002</v>
      </c>
      <c r="B2358" s="0" t="s">
        <v>9545</v>
      </c>
      <c r="C2358" s="0" t="s">
        <v>9546</v>
      </c>
      <c r="D2358" s="0" t="s">
        <v>8095</v>
      </c>
      <c r="E2358" s="0" t="s">
        <v>9547</v>
      </c>
      <c r="F2358" s="0" t="s">
        <v>9535</v>
      </c>
    </row>
    <row r="2359" customFormat="false" ht="12.75" hidden="false" customHeight="false" outlineLevel="0" collapsed="false">
      <c r="A2359" s="0" t="str">
        <f aca="false">MID(B2359,5,4)</f>
        <v>2002</v>
      </c>
      <c r="B2359" s="0" t="s">
        <v>9548</v>
      </c>
      <c r="C2359" s="0" t="s">
        <v>9549</v>
      </c>
      <c r="D2359" s="0" t="s">
        <v>3008</v>
      </c>
      <c r="E2359" s="0" t="s">
        <v>9550</v>
      </c>
      <c r="F2359" s="0" t="s">
        <v>9551</v>
      </c>
      <c r="G2359" s="0" t="s">
        <v>9552</v>
      </c>
    </row>
    <row r="2360" customFormat="false" ht="12.75" hidden="false" customHeight="false" outlineLevel="0" collapsed="false">
      <c r="A2360" s="0" t="str">
        <f aca="false">MID(B2360,5,4)</f>
        <v>2002</v>
      </c>
      <c r="B2360" s="0" t="s">
        <v>9553</v>
      </c>
      <c r="C2360" s="0" t="s">
        <v>5042</v>
      </c>
      <c r="D2360" s="0" t="s">
        <v>9554</v>
      </c>
      <c r="F2360" s="0" t="s">
        <v>3020</v>
      </c>
    </row>
    <row r="2361" customFormat="false" ht="12.75" hidden="false" customHeight="false" outlineLevel="0" collapsed="false">
      <c r="A2361" s="0" t="str">
        <f aca="false">MID(B2361,5,4)</f>
        <v>2002</v>
      </c>
      <c r="B2361" s="0" t="s">
        <v>9555</v>
      </c>
      <c r="C2361" s="0" t="s">
        <v>5042</v>
      </c>
      <c r="D2361" s="0" t="s">
        <v>9554</v>
      </c>
      <c r="F2361" s="0" t="s">
        <v>3020</v>
      </c>
    </row>
    <row r="2362" customFormat="false" ht="12.75" hidden="false" customHeight="false" outlineLevel="0" collapsed="false">
      <c r="A2362" s="0" t="str">
        <f aca="false">MID(B2362,5,4)</f>
        <v>2002</v>
      </c>
      <c r="B2362" s="0" t="s">
        <v>9556</v>
      </c>
      <c r="C2362" s="0" t="s">
        <v>5042</v>
      </c>
      <c r="D2362" s="0" t="s">
        <v>9554</v>
      </c>
      <c r="F2362" s="0" t="s">
        <v>3020</v>
      </c>
    </row>
    <row r="2363" customFormat="false" ht="12.75" hidden="false" customHeight="false" outlineLevel="0" collapsed="false">
      <c r="A2363" s="0" t="str">
        <f aca="false">MID(B2363,5,4)</f>
        <v>2002</v>
      </c>
      <c r="B2363" s="0" t="s">
        <v>9557</v>
      </c>
      <c r="C2363" s="0" t="s">
        <v>5042</v>
      </c>
      <c r="D2363" s="0" t="s">
        <v>9558</v>
      </c>
      <c r="F2363" s="0" t="s">
        <v>3020</v>
      </c>
    </row>
    <row r="2364" customFormat="false" ht="12.75" hidden="false" customHeight="false" outlineLevel="0" collapsed="false">
      <c r="A2364" s="0" t="str">
        <f aca="false">MID(B2364,5,4)</f>
        <v>2002</v>
      </c>
      <c r="B2364" s="0" t="s">
        <v>9559</v>
      </c>
      <c r="C2364" s="0" t="s">
        <v>9560</v>
      </c>
      <c r="D2364" s="0" t="s">
        <v>6655</v>
      </c>
      <c r="E2364" s="0" t="s">
        <v>9561</v>
      </c>
      <c r="F2364" s="0" t="s">
        <v>8627</v>
      </c>
      <c r="G2364" s="0" t="s">
        <v>9562</v>
      </c>
    </row>
    <row r="2365" customFormat="false" ht="12.75" hidden="false" customHeight="false" outlineLevel="0" collapsed="false">
      <c r="A2365" s="0" t="str">
        <f aca="false">MID(B2365,5,4)</f>
        <v>2002</v>
      </c>
      <c r="B2365" s="0" t="s">
        <v>9563</v>
      </c>
      <c r="C2365" s="0" t="s">
        <v>9564</v>
      </c>
      <c r="D2365" s="0" t="s">
        <v>6655</v>
      </c>
      <c r="E2365" s="0" t="s">
        <v>9565</v>
      </c>
      <c r="F2365" s="0" t="s">
        <v>8388</v>
      </c>
      <c r="G2365" s="0" t="s">
        <v>9566</v>
      </c>
    </row>
    <row r="2366" customFormat="false" ht="12.75" hidden="false" customHeight="false" outlineLevel="0" collapsed="false">
      <c r="A2366" s="0" t="str">
        <f aca="false">MID(B2366,5,4)</f>
        <v>2002</v>
      </c>
      <c r="B2366" s="0" t="s">
        <v>9567</v>
      </c>
      <c r="C2366" s="0" t="s">
        <v>9568</v>
      </c>
      <c r="D2366" s="0" t="s">
        <v>6655</v>
      </c>
      <c r="E2366" s="0" t="s">
        <v>9569</v>
      </c>
      <c r="F2366" s="0" t="s">
        <v>8388</v>
      </c>
      <c r="G2366" s="0" t="s">
        <v>9570</v>
      </c>
    </row>
    <row r="2367" customFormat="false" ht="12.75" hidden="false" customHeight="false" outlineLevel="0" collapsed="false">
      <c r="A2367" s="0" t="str">
        <f aca="false">MID(B2367,5,4)</f>
        <v>2002</v>
      </c>
      <c r="B2367" s="0" t="s">
        <v>9571</v>
      </c>
      <c r="C2367" s="0" t="s">
        <v>9572</v>
      </c>
      <c r="D2367" s="0" t="s">
        <v>6655</v>
      </c>
      <c r="E2367" s="0" t="s">
        <v>9573</v>
      </c>
      <c r="F2367" s="0" t="s">
        <v>8388</v>
      </c>
      <c r="G2367" s="0" t="s">
        <v>9574</v>
      </c>
    </row>
    <row r="2368" customFormat="false" ht="12.75" hidden="false" customHeight="false" outlineLevel="0" collapsed="false">
      <c r="A2368" s="0" t="str">
        <f aca="false">MID(B2368,5,4)</f>
        <v>2002</v>
      </c>
      <c r="B2368" s="0" t="s">
        <v>9575</v>
      </c>
      <c r="C2368" s="0" t="s">
        <v>9576</v>
      </c>
      <c r="D2368" s="0" t="s">
        <v>6655</v>
      </c>
      <c r="E2368" s="0" t="s">
        <v>9573</v>
      </c>
      <c r="F2368" s="0" t="s">
        <v>8388</v>
      </c>
      <c r="G2368" s="0" t="s">
        <v>9577</v>
      </c>
    </row>
    <row r="2369" customFormat="false" ht="12.75" hidden="false" customHeight="false" outlineLevel="0" collapsed="false">
      <c r="A2369" s="0" t="str">
        <f aca="false">MID(B2369,5,4)</f>
        <v>2002</v>
      </c>
      <c r="B2369" s="0" t="s">
        <v>9578</v>
      </c>
      <c r="C2369" s="0" t="s">
        <v>9579</v>
      </c>
      <c r="D2369" s="0" t="s">
        <v>9580</v>
      </c>
      <c r="F2369" s="0" t="s">
        <v>9581</v>
      </c>
      <c r="G2369" s="0" t="s">
        <v>9582</v>
      </c>
    </row>
    <row r="2370" customFormat="false" ht="12.75" hidden="false" customHeight="false" outlineLevel="0" collapsed="false">
      <c r="A2370" s="0" t="str">
        <f aca="false">MID(B2370,5,4)</f>
        <v>2002</v>
      </c>
      <c r="B2370" s="0" t="s">
        <v>9583</v>
      </c>
      <c r="C2370" s="0" t="s">
        <v>9584</v>
      </c>
      <c r="D2370" s="0" t="s">
        <v>6655</v>
      </c>
      <c r="E2370" s="0" t="s">
        <v>9585</v>
      </c>
      <c r="F2370" s="0" t="s">
        <v>9586</v>
      </c>
      <c r="G2370" s="0" t="s">
        <v>9587</v>
      </c>
    </row>
    <row r="2371" customFormat="false" ht="12.75" hidden="false" customHeight="false" outlineLevel="0" collapsed="false">
      <c r="A2371" s="0" t="str">
        <f aca="false">MID(B2371,5,4)</f>
        <v>2002</v>
      </c>
      <c r="B2371" s="0" t="s">
        <v>9588</v>
      </c>
      <c r="C2371" s="0" t="s">
        <v>9589</v>
      </c>
      <c r="D2371" s="0" t="s">
        <v>6226</v>
      </c>
      <c r="E2371" s="0" t="s">
        <v>9590</v>
      </c>
      <c r="F2371" s="0" t="s">
        <v>8919</v>
      </c>
      <c r="G2371" s="0" t="s">
        <v>9591</v>
      </c>
    </row>
    <row r="2372" customFormat="false" ht="12.75" hidden="false" customHeight="false" outlineLevel="0" collapsed="false">
      <c r="A2372" s="0" t="str">
        <f aca="false">MID(B2372,5,4)</f>
        <v>2002</v>
      </c>
      <c r="B2372" s="0" t="s">
        <v>9592</v>
      </c>
      <c r="C2372" s="0" t="s">
        <v>9593</v>
      </c>
      <c r="D2372" s="0" t="s">
        <v>6655</v>
      </c>
      <c r="E2372" s="0" t="s">
        <v>9594</v>
      </c>
      <c r="F2372" s="0" t="s">
        <v>9595</v>
      </c>
      <c r="G2372" s="0" t="s">
        <v>9596</v>
      </c>
    </row>
    <row r="2373" customFormat="false" ht="12.75" hidden="false" customHeight="false" outlineLevel="0" collapsed="false">
      <c r="A2373" s="0" t="str">
        <f aca="false">MID(B2373,5,4)</f>
        <v>2002</v>
      </c>
      <c r="B2373" s="0" t="s">
        <v>9597</v>
      </c>
      <c r="C2373" s="0" t="s">
        <v>9598</v>
      </c>
      <c r="D2373" s="0" t="s">
        <v>3008</v>
      </c>
      <c r="E2373" s="0" t="s">
        <v>9599</v>
      </c>
      <c r="F2373" s="0" t="s">
        <v>9600</v>
      </c>
    </row>
    <row r="2374" customFormat="false" ht="12.75" hidden="false" customHeight="false" outlineLevel="0" collapsed="false">
      <c r="A2374" s="0" t="str">
        <f aca="false">MID(B2374,5,4)</f>
        <v>2002</v>
      </c>
      <c r="B2374" s="0" t="s">
        <v>9601</v>
      </c>
      <c r="C2374" s="0" t="s">
        <v>9602</v>
      </c>
      <c r="D2374" s="0" t="s">
        <v>3008</v>
      </c>
      <c r="E2374" s="0" t="s">
        <v>9603</v>
      </c>
      <c r="F2374" s="0" t="s">
        <v>9604</v>
      </c>
      <c r="G2374" s="0" t="s">
        <v>9605</v>
      </c>
    </row>
    <row r="2375" customFormat="false" ht="12.75" hidden="false" customHeight="false" outlineLevel="0" collapsed="false">
      <c r="A2375" s="0" t="str">
        <f aca="false">MID(B2375,5,4)</f>
        <v>2002</v>
      </c>
      <c r="B2375" s="0" t="s">
        <v>9606</v>
      </c>
      <c r="C2375" s="0" t="s">
        <v>9607</v>
      </c>
      <c r="D2375" s="0" t="s">
        <v>3008</v>
      </c>
      <c r="E2375" s="0" t="s">
        <v>9608</v>
      </c>
      <c r="F2375" s="0" t="s">
        <v>9604</v>
      </c>
      <c r="G2375" s="0" t="s">
        <v>9609</v>
      </c>
    </row>
    <row r="2376" customFormat="false" ht="12.75" hidden="false" customHeight="false" outlineLevel="0" collapsed="false">
      <c r="A2376" s="0" t="str">
        <f aca="false">MID(B2376,5,4)</f>
        <v>2002</v>
      </c>
      <c r="B2376" s="0" t="s">
        <v>9610</v>
      </c>
      <c r="C2376" s="0" t="s">
        <v>9611</v>
      </c>
      <c r="D2376" s="0" t="s">
        <v>3008</v>
      </c>
      <c r="E2376" s="0" t="s">
        <v>9612</v>
      </c>
      <c r="F2376" s="0" t="s">
        <v>9604</v>
      </c>
      <c r="G2376" s="0" t="s">
        <v>9613</v>
      </c>
    </row>
    <row r="2377" customFormat="false" ht="12.75" hidden="false" customHeight="false" outlineLevel="0" collapsed="false">
      <c r="A2377" s="0" t="str">
        <f aca="false">MID(B2377,5,4)</f>
        <v>2002</v>
      </c>
      <c r="B2377" s="0" t="s">
        <v>9614</v>
      </c>
      <c r="C2377" s="0" t="s">
        <v>9615</v>
      </c>
      <c r="D2377" s="0" t="s">
        <v>3008</v>
      </c>
      <c r="E2377" s="0" t="s">
        <v>9616</v>
      </c>
      <c r="F2377" s="0" t="s">
        <v>9604</v>
      </c>
      <c r="G2377" s="0" t="s">
        <v>9617</v>
      </c>
    </row>
    <row r="2378" customFormat="false" ht="12.75" hidden="false" customHeight="false" outlineLevel="0" collapsed="false">
      <c r="A2378" s="0" t="str">
        <f aca="false">MID(B2378,5,4)</f>
        <v>2002</v>
      </c>
      <c r="B2378" s="0" t="s">
        <v>9618</v>
      </c>
      <c r="C2378" s="0" t="s">
        <v>9619</v>
      </c>
      <c r="D2378" s="0" t="s">
        <v>3008</v>
      </c>
      <c r="E2378" s="0" t="s">
        <v>9620</v>
      </c>
      <c r="F2378" s="0" t="s">
        <v>9621</v>
      </c>
      <c r="G2378" s="0" t="s">
        <v>9622</v>
      </c>
    </row>
    <row r="2379" customFormat="false" ht="12.75" hidden="false" customHeight="false" outlineLevel="0" collapsed="false">
      <c r="A2379" s="0" t="str">
        <f aca="false">MID(B2379,5,4)</f>
        <v>2002</v>
      </c>
      <c r="B2379" s="0" t="s">
        <v>9623</v>
      </c>
      <c r="C2379" s="0" t="s">
        <v>9624</v>
      </c>
      <c r="D2379" s="0" t="s">
        <v>3008</v>
      </c>
      <c r="E2379" s="0" t="s">
        <v>9625</v>
      </c>
      <c r="F2379" s="0" t="s">
        <v>9626</v>
      </c>
      <c r="G2379" s="0" t="s">
        <v>9627</v>
      </c>
    </row>
    <row r="2380" customFormat="false" ht="12.75" hidden="false" customHeight="false" outlineLevel="0" collapsed="false">
      <c r="A2380" s="0" t="str">
        <f aca="false">MID(B2380,5,4)</f>
        <v>2002</v>
      </c>
      <c r="B2380" s="0" t="s">
        <v>9628</v>
      </c>
      <c r="C2380" s="0" t="s">
        <v>9629</v>
      </c>
      <c r="D2380" s="0" t="s">
        <v>8095</v>
      </c>
      <c r="E2380" s="0" t="s">
        <v>9630</v>
      </c>
      <c r="F2380" s="0" t="s">
        <v>9631</v>
      </c>
      <c r="G2380" s="0" t="s">
        <v>9632</v>
      </c>
    </row>
    <row r="2381" customFormat="false" ht="12.75" hidden="false" customHeight="false" outlineLevel="0" collapsed="false">
      <c r="A2381" s="0" t="str">
        <f aca="false">MID(B2381,5,4)</f>
        <v>2002</v>
      </c>
      <c r="B2381" s="0" t="s">
        <v>9633</v>
      </c>
      <c r="C2381" s="0" t="s">
        <v>9634</v>
      </c>
      <c r="D2381" s="0" t="s">
        <v>8095</v>
      </c>
      <c r="E2381" s="0" t="s">
        <v>9635</v>
      </c>
      <c r="F2381" s="0" t="s">
        <v>9535</v>
      </c>
    </row>
    <row r="2382" customFormat="false" ht="12.75" hidden="false" customHeight="false" outlineLevel="0" collapsed="false">
      <c r="A2382" s="0" t="str">
        <f aca="false">MID(B2382,5,4)</f>
        <v>2002</v>
      </c>
      <c r="B2382" s="0" t="s">
        <v>9636</v>
      </c>
      <c r="C2382" s="0" t="s">
        <v>9637</v>
      </c>
      <c r="D2382" s="0" t="s">
        <v>8095</v>
      </c>
      <c r="E2382" s="0" t="s">
        <v>9638</v>
      </c>
      <c r="F2382" s="0" t="s">
        <v>9639</v>
      </c>
    </row>
    <row r="2383" customFormat="false" ht="12.75" hidden="false" customHeight="false" outlineLevel="0" collapsed="false">
      <c r="A2383" s="0" t="str">
        <f aca="false">MID(B2383,5,4)</f>
        <v>2002</v>
      </c>
      <c r="B2383" s="0" t="s">
        <v>9640</v>
      </c>
      <c r="C2383" s="0" t="s">
        <v>9641</v>
      </c>
      <c r="D2383" s="0" t="s">
        <v>6655</v>
      </c>
      <c r="E2383" s="0" t="s">
        <v>9642</v>
      </c>
      <c r="F2383" s="0" t="s">
        <v>9643</v>
      </c>
      <c r="G2383" s="0" t="s">
        <v>9644</v>
      </c>
    </row>
    <row r="2384" customFormat="false" ht="12.75" hidden="false" customHeight="false" outlineLevel="0" collapsed="false">
      <c r="A2384" s="0" t="str">
        <f aca="false">MID(B2384,5,4)</f>
        <v>2002</v>
      </c>
      <c r="B2384" s="0" t="s">
        <v>9645</v>
      </c>
      <c r="C2384" s="0" t="s">
        <v>9646</v>
      </c>
      <c r="D2384" s="0" t="s">
        <v>6655</v>
      </c>
      <c r="E2384" s="0" t="s">
        <v>9642</v>
      </c>
      <c r="F2384" s="0" t="s">
        <v>9643</v>
      </c>
      <c r="G2384" s="0" t="s">
        <v>9647</v>
      </c>
    </row>
    <row r="2385" customFormat="false" ht="12.75" hidden="false" customHeight="false" outlineLevel="0" collapsed="false">
      <c r="A2385" s="0" t="str">
        <f aca="false">MID(B2385,5,4)</f>
        <v>2002</v>
      </c>
      <c r="B2385" s="0" t="s">
        <v>9648</v>
      </c>
      <c r="C2385" s="0" t="s">
        <v>9649</v>
      </c>
      <c r="D2385" s="0" t="s">
        <v>8095</v>
      </c>
      <c r="E2385" s="0" t="s">
        <v>9650</v>
      </c>
      <c r="F2385" s="0" t="s">
        <v>9651</v>
      </c>
      <c r="G2385" s="0" t="s">
        <v>9652</v>
      </c>
    </row>
    <row r="2386" customFormat="false" ht="12.75" hidden="false" customHeight="false" outlineLevel="0" collapsed="false">
      <c r="A2386" s="0" t="str">
        <f aca="false">MID(B2386,5,4)</f>
        <v>2002</v>
      </c>
      <c r="B2386" s="0" t="s">
        <v>9653</v>
      </c>
      <c r="C2386" s="0" t="s">
        <v>9654</v>
      </c>
      <c r="D2386" s="0" t="s">
        <v>6655</v>
      </c>
      <c r="E2386" s="0" t="s">
        <v>9642</v>
      </c>
      <c r="F2386" s="0" t="s">
        <v>9643</v>
      </c>
      <c r="G2386" s="0" t="s">
        <v>9655</v>
      </c>
    </row>
    <row r="2387" customFormat="false" ht="12.75" hidden="false" customHeight="false" outlineLevel="0" collapsed="false">
      <c r="A2387" s="0" t="str">
        <f aca="false">MID(B2387,5,4)</f>
        <v>2002</v>
      </c>
      <c r="B2387" s="0" t="s">
        <v>9656</v>
      </c>
      <c r="C2387" s="0" t="s">
        <v>9657</v>
      </c>
      <c r="D2387" s="0" t="s">
        <v>6655</v>
      </c>
      <c r="E2387" s="0" t="s">
        <v>9642</v>
      </c>
      <c r="F2387" s="0" t="s">
        <v>8627</v>
      </c>
      <c r="G2387" s="0" t="s">
        <v>9658</v>
      </c>
    </row>
    <row r="2388" customFormat="false" ht="12.75" hidden="false" customHeight="false" outlineLevel="0" collapsed="false">
      <c r="A2388" s="0" t="str">
        <f aca="false">MID(B2388,5,4)</f>
        <v>2002</v>
      </c>
      <c r="B2388" s="0" t="s">
        <v>9659</v>
      </c>
      <c r="C2388" s="0" t="s">
        <v>9660</v>
      </c>
      <c r="D2388" s="0" t="s">
        <v>6655</v>
      </c>
      <c r="E2388" s="0" t="s">
        <v>9642</v>
      </c>
      <c r="F2388" s="0" t="s">
        <v>8627</v>
      </c>
      <c r="G2388" s="0" t="s">
        <v>9661</v>
      </c>
    </row>
    <row r="2389" customFormat="false" ht="12.75" hidden="false" customHeight="false" outlineLevel="0" collapsed="false">
      <c r="A2389" s="0" t="str">
        <f aca="false">MID(B2389,5,4)</f>
        <v>2002</v>
      </c>
      <c r="B2389" s="0" t="s">
        <v>9662</v>
      </c>
      <c r="C2389" s="0" t="s">
        <v>9663</v>
      </c>
      <c r="D2389" s="0" t="s">
        <v>6655</v>
      </c>
      <c r="E2389" s="0" t="s">
        <v>9642</v>
      </c>
      <c r="F2389" s="0" t="s">
        <v>9643</v>
      </c>
      <c r="G2389" s="0" t="s">
        <v>9664</v>
      </c>
    </row>
    <row r="2390" customFormat="false" ht="12.75" hidden="false" customHeight="false" outlineLevel="0" collapsed="false">
      <c r="A2390" s="0" t="str">
        <f aca="false">MID(B2390,5,4)</f>
        <v>2002</v>
      </c>
      <c r="B2390" s="0" t="s">
        <v>9665</v>
      </c>
      <c r="C2390" s="0" t="s">
        <v>9666</v>
      </c>
      <c r="D2390" s="0" t="s">
        <v>6655</v>
      </c>
      <c r="E2390" s="0" t="s">
        <v>9667</v>
      </c>
      <c r="F2390" s="0" t="s">
        <v>8532</v>
      </c>
      <c r="G2390" s="0" t="s">
        <v>9668</v>
      </c>
    </row>
    <row r="2391" customFormat="false" ht="12.75" hidden="false" customHeight="false" outlineLevel="0" collapsed="false">
      <c r="A2391" s="0" t="str">
        <f aca="false">MID(B2391,5,4)</f>
        <v>2002</v>
      </c>
      <c r="B2391" s="0" t="s">
        <v>9669</v>
      </c>
      <c r="C2391" s="0" t="s">
        <v>9670</v>
      </c>
      <c r="D2391" s="0" t="s">
        <v>6655</v>
      </c>
      <c r="E2391" s="0" t="s">
        <v>9671</v>
      </c>
      <c r="F2391" s="0" t="s">
        <v>9672</v>
      </c>
      <c r="G2391" s="0" t="s">
        <v>9673</v>
      </c>
    </row>
    <row r="2392" customFormat="false" ht="12.75" hidden="false" customHeight="false" outlineLevel="0" collapsed="false">
      <c r="A2392" s="0" t="str">
        <f aca="false">MID(B2392,5,4)</f>
        <v>2002</v>
      </c>
      <c r="B2392" s="0" t="s">
        <v>9674</v>
      </c>
      <c r="C2392" s="0" t="s">
        <v>9675</v>
      </c>
      <c r="D2392" s="0" t="s">
        <v>6655</v>
      </c>
      <c r="E2392" s="0" t="s">
        <v>9676</v>
      </c>
      <c r="F2392" s="0" t="s">
        <v>9643</v>
      </c>
      <c r="G2392" s="0" t="s">
        <v>5196</v>
      </c>
    </row>
    <row r="2393" customFormat="false" ht="12.75" hidden="false" customHeight="false" outlineLevel="0" collapsed="false">
      <c r="A2393" s="0" t="str">
        <f aca="false">MID(B2393,5,4)</f>
        <v>2002</v>
      </c>
      <c r="B2393" s="0" t="s">
        <v>9677</v>
      </c>
      <c r="C2393" s="0" t="s">
        <v>9678</v>
      </c>
      <c r="D2393" s="0" t="s">
        <v>6655</v>
      </c>
      <c r="E2393" s="0" t="s">
        <v>9679</v>
      </c>
      <c r="F2393" s="0" t="s">
        <v>8627</v>
      </c>
      <c r="G2393" s="0" t="s">
        <v>9680</v>
      </c>
    </row>
    <row r="2394" customFormat="false" ht="12.75" hidden="false" customHeight="false" outlineLevel="0" collapsed="false">
      <c r="A2394" s="0" t="str">
        <f aca="false">MID(B2394,5,4)</f>
        <v>2002</v>
      </c>
      <c r="B2394" s="0" t="s">
        <v>9681</v>
      </c>
      <c r="C2394" s="0" t="s">
        <v>9682</v>
      </c>
      <c r="D2394" s="0" t="s">
        <v>6655</v>
      </c>
      <c r="E2394" s="0" t="s">
        <v>9683</v>
      </c>
      <c r="F2394" s="0" t="s">
        <v>9684</v>
      </c>
      <c r="G2394" s="0" t="s">
        <v>9685</v>
      </c>
    </row>
    <row r="2395" customFormat="false" ht="12.75" hidden="false" customHeight="false" outlineLevel="0" collapsed="false">
      <c r="A2395" s="0" t="str">
        <f aca="false">MID(B2395,5,4)</f>
        <v>2002</v>
      </c>
      <c r="B2395" s="0" t="s">
        <v>9686</v>
      </c>
      <c r="C2395" s="0" t="s">
        <v>9687</v>
      </c>
      <c r="D2395" s="0" t="s">
        <v>6655</v>
      </c>
      <c r="E2395" s="0" t="s">
        <v>9688</v>
      </c>
      <c r="F2395" s="0" t="s">
        <v>8627</v>
      </c>
      <c r="G2395" s="0" t="s">
        <v>9689</v>
      </c>
    </row>
    <row r="2396" customFormat="false" ht="12.75" hidden="false" customHeight="false" outlineLevel="0" collapsed="false">
      <c r="A2396" s="0" t="str">
        <f aca="false">MID(B2396,5,4)</f>
        <v>2002</v>
      </c>
      <c r="B2396" s="0" t="s">
        <v>9690</v>
      </c>
      <c r="C2396" s="0" t="s">
        <v>9691</v>
      </c>
      <c r="D2396" s="0" t="s">
        <v>3008</v>
      </c>
      <c r="E2396" s="0" t="s">
        <v>9692</v>
      </c>
      <c r="F2396" s="0" t="s">
        <v>9693</v>
      </c>
      <c r="G2396" s="0" t="s">
        <v>9694</v>
      </c>
    </row>
    <row r="2397" customFormat="false" ht="12.75" hidden="false" customHeight="false" outlineLevel="0" collapsed="false">
      <c r="A2397" s="0" t="str">
        <f aca="false">MID(B2397,5,4)</f>
        <v>2002</v>
      </c>
      <c r="B2397" s="0" t="s">
        <v>9695</v>
      </c>
      <c r="C2397" s="0" t="s">
        <v>9696</v>
      </c>
      <c r="D2397" s="0" t="s">
        <v>6655</v>
      </c>
      <c r="E2397" s="0" t="s">
        <v>9697</v>
      </c>
      <c r="F2397" s="0" t="s">
        <v>9698</v>
      </c>
      <c r="G2397" s="0" t="s">
        <v>9699</v>
      </c>
    </row>
    <row r="2398" customFormat="false" ht="12.75" hidden="false" customHeight="false" outlineLevel="0" collapsed="false">
      <c r="A2398" s="0" t="str">
        <f aca="false">MID(B2398,5,4)</f>
        <v>2002</v>
      </c>
      <c r="B2398" s="0" t="s">
        <v>9700</v>
      </c>
      <c r="C2398" s="0" t="s">
        <v>5042</v>
      </c>
      <c r="D2398" s="0" t="s">
        <v>9701</v>
      </c>
      <c r="F2398" s="0" t="s">
        <v>3020</v>
      </c>
    </row>
    <row r="2399" customFormat="false" ht="12.75" hidden="false" customHeight="false" outlineLevel="0" collapsed="false">
      <c r="A2399" s="0" t="str">
        <f aca="false">MID(B2399,5,4)</f>
        <v>2002</v>
      </c>
      <c r="B2399" s="0" t="s">
        <v>9702</v>
      </c>
      <c r="C2399" s="0" t="s">
        <v>9703</v>
      </c>
      <c r="D2399" s="0" t="s">
        <v>9701</v>
      </c>
      <c r="E2399" s="0" t="s">
        <v>9704</v>
      </c>
      <c r="F2399" s="0" t="s">
        <v>3020</v>
      </c>
    </row>
    <row r="2400" customFormat="false" ht="12.75" hidden="false" customHeight="false" outlineLevel="0" collapsed="false">
      <c r="A2400" s="0" t="str">
        <f aca="false">MID(B2400,5,4)</f>
        <v>2002</v>
      </c>
      <c r="B2400" s="0" t="s">
        <v>9705</v>
      </c>
      <c r="C2400" s="0" t="s">
        <v>9706</v>
      </c>
      <c r="D2400" s="0" t="s">
        <v>8095</v>
      </c>
      <c r="E2400" s="0" t="s">
        <v>9707</v>
      </c>
      <c r="F2400" s="0" t="s">
        <v>9708</v>
      </c>
    </row>
    <row r="2401" customFormat="false" ht="12.75" hidden="false" customHeight="false" outlineLevel="0" collapsed="false">
      <c r="A2401" s="0" t="str">
        <f aca="false">MID(B2401,5,4)</f>
        <v>2002</v>
      </c>
      <c r="B2401" s="0" t="s">
        <v>9709</v>
      </c>
      <c r="C2401" s="0" t="s">
        <v>9710</v>
      </c>
      <c r="D2401" s="0" t="s">
        <v>8095</v>
      </c>
      <c r="E2401" s="0" t="s">
        <v>9711</v>
      </c>
      <c r="F2401" s="0" t="s">
        <v>9708</v>
      </c>
    </row>
    <row r="2402" customFormat="false" ht="12.75" hidden="false" customHeight="false" outlineLevel="0" collapsed="false">
      <c r="A2402" s="0" t="str">
        <f aca="false">MID(B2402,5,4)</f>
        <v>2002</v>
      </c>
      <c r="B2402" s="0" t="s">
        <v>9712</v>
      </c>
      <c r="C2402" s="0" t="s">
        <v>9713</v>
      </c>
      <c r="D2402" s="0" t="s">
        <v>8095</v>
      </c>
      <c r="E2402" s="0" t="s">
        <v>9714</v>
      </c>
      <c r="F2402" s="0" t="s">
        <v>9708</v>
      </c>
    </row>
    <row r="2403" customFormat="false" ht="12.75" hidden="false" customHeight="false" outlineLevel="0" collapsed="false">
      <c r="A2403" s="0" t="str">
        <f aca="false">MID(B2403,5,4)</f>
        <v>2002</v>
      </c>
      <c r="B2403" s="0" t="s">
        <v>9715</v>
      </c>
      <c r="C2403" s="0" t="s">
        <v>9716</v>
      </c>
      <c r="D2403" s="0" t="s">
        <v>8095</v>
      </c>
      <c r="E2403" s="0" t="s">
        <v>9717</v>
      </c>
      <c r="F2403" s="0" t="s">
        <v>9708</v>
      </c>
    </row>
    <row r="2404" customFormat="false" ht="12.75" hidden="false" customHeight="false" outlineLevel="0" collapsed="false">
      <c r="A2404" s="0" t="str">
        <f aca="false">MID(B2404,5,4)</f>
        <v>2002</v>
      </c>
      <c r="B2404" s="0" t="s">
        <v>9718</v>
      </c>
      <c r="C2404" s="0" t="s">
        <v>9719</v>
      </c>
      <c r="D2404" s="0" t="s">
        <v>3008</v>
      </c>
      <c r="E2404" s="0" t="s">
        <v>9720</v>
      </c>
      <c r="F2404" s="0" t="s">
        <v>9721</v>
      </c>
      <c r="G2404" s="0" t="s">
        <v>9722</v>
      </c>
    </row>
    <row r="2405" customFormat="false" ht="12.75" hidden="false" customHeight="false" outlineLevel="0" collapsed="false">
      <c r="A2405" s="0" t="str">
        <f aca="false">MID(B2405,5,4)</f>
        <v>2002</v>
      </c>
      <c r="B2405" s="0" t="s">
        <v>9723</v>
      </c>
      <c r="C2405" s="0" t="s">
        <v>9724</v>
      </c>
      <c r="D2405" s="0" t="s">
        <v>6655</v>
      </c>
      <c r="E2405" s="0" t="s">
        <v>9725</v>
      </c>
      <c r="F2405" s="0" t="s">
        <v>9726</v>
      </c>
    </row>
    <row r="2406" customFormat="false" ht="12.75" hidden="false" customHeight="false" outlineLevel="0" collapsed="false">
      <c r="A2406" s="0" t="str">
        <f aca="false">MID(B2406,5,4)</f>
        <v>2002</v>
      </c>
      <c r="B2406" s="0" t="s">
        <v>9727</v>
      </c>
      <c r="C2406" s="0" t="s">
        <v>9728</v>
      </c>
      <c r="D2406" s="0" t="s">
        <v>8095</v>
      </c>
      <c r="E2406" s="0" t="s">
        <v>9729</v>
      </c>
      <c r="F2406" s="0" t="s">
        <v>9730</v>
      </c>
    </row>
    <row r="2407" customFormat="false" ht="12.75" hidden="false" customHeight="false" outlineLevel="0" collapsed="false">
      <c r="A2407" s="0" t="str">
        <f aca="false">MID(B2407,5,4)</f>
        <v>2002</v>
      </c>
      <c r="B2407" s="0" t="s">
        <v>9731</v>
      </c>
      <c r="C2407" s="0" t="s">
        <v>9732</v>
      </c>
      <c r="D2407" s="0" t="s">
        <v>8095</v>
      </c>
      <c r="E2407" s="0" t="s">
        <v>9729</v>
      </c>
      <c r="F2407" s="0" t="s">
        <v>9730</v>
      </c>
    </row>
    <row r="2408" customFormat="false" ht="12.75" hidden="false" customHeight="false" outlineLevel="0" collapsed="false">
      <c r="A2408" s="0" t="str">
        <f aca="false">MID(B2408,5,4)</f>
        <v>2002</v>
      </c>
      <c r="B2408" s="0" t="s">
        <v>9733</v>
      </c>
      <c r="C2408" s="0" t="s">
        <v>9734</v>
      </c>
      <c r="D2408" s="0" t="s">
        <v>8095</v>
      </c>
      <c r="E2408" s="0" t="s">
        <v>9729</v>
      </c>
      <c r="F2408" s="0" t="s">
        <v>9730</v>
      </c>
    </row>
    <row r="2409" customFormat="false" ht="12.75" hidden="false" customHeight="false" outlineLevel="0" collapsed="false">
      <c r="A2409" s="0" t="str">
        <f aca="false">MID(B2409,5,4)</f>
        <v>2002</v>
      </c>
      <c r="B2409" s="0" t="s">
        <v>9735</v>
      </c>
      <c r="C2409" s="0" t="s">
        <v>9736</v>
      </c>
      <c r="D2409" s="0" t="s">
        <v>8095</v>
      </c>
      <c r="E2409" s="0" t="s">
        <v>9729</v>
      </c>
      <c r="F2409" s="0" t="s">
        <v>9730</v>
      </c>
    </row>
    <row r="2410" customFormat="false" ht="12.75" hidden="false" customHeight="false" outlineLevel="0" collapsed="false">
      <c r="A2410" s="0" t="str">
        <f aca="false">MID(B2410,5,4)</f>
        <v>2002</v>
      </c>
      <c r="B2410" s="0" t="s">
        <v>9737</v>
      </c>
      <c r="C2410" s="0" t="s">
        <v>9738</v>
      </c>
      <c r="D2410" s="0" t="s">
        <v>8095</v>
      </c>
      <c r="E2410" s="0" t="s">
        <v>9729</v>
      </c>
      <c r="F2410" s="0" t="s">
        <v>9730</v>
      </c>
    </row>
    <row r="2411" customFormat="false" ht="12.75" hidden="false" customHeight="false" outlineLevel="0" collapsed="false">
      <c r="A2411" s="0" t="str">
        <f aca="false">MID(B2411,5,4)</f>
        <v>2002</v>
      </c>
      <c r="B2411" s="0" t="s">
        <v>9739</v>
      </c>
      <c r="C2411" s="0" t="s">
        <v>9740</v>
      </c>
      <c r="D2411" s="0" t="s">
        <v>8095</v>
      </c>
      <c r="E2411" s="0" t="s">
        <v>9741</v>
      </c>
      <c r="F2411" s="0" t="s">
        <v>9742</v>
      </c>
    </row>
    <row r="2412" customFormat="false" ht="12.75" hidden="false" customHeight="false" outlineLevel="0" collapsed="false">
      <c r="A2412" s="0" t="str">
        <f aca="false">MID(B2412,5,4)</f>
        <v>2002</v>
      </c>
      <c r="B2412" s="0" t="s">
        <v>9743</v>
      </c>
      <c r="C2412" s="0" t="s">
        <v>5042</v>
      </c>
      <c r="D2412" s="0" t="s">
        <v>9744</v>
      </c>
      <c r="F2412" s="0" t="s">
        <v>3020</v>
      </c>
    </row>
    <row r="2413" customFormat="false" ht="12.75" hidden="false" customHeight="false" outlineLevel="0" collapsed="false">
      <c r="A2413" s="0" t="str">
        <f aca="false">MID(B2413,5,4)</f>
        <v>2002</v>
      </c>
      <c r="B2413" s="0" t="s">
        <v>9745</v>
      </c>
      <c r="C2413" s="0" t="s">
        <v>9746</v>
      </c>
      <c r="D2413" s="0" t="s">
        <v>9747</v>
      </c>
      <c r="E2413" s="0" t="s">
        <v>9748</v>
      </c>
      <c r="F2413" s="0" t="s">
        <v>9749</v>
      </c>
      <c r="G2413" s="0" t="s">
        <v>9750</v>
      </c>
    </row>
    <row r="2414" customFormat="false" ht="12.75" hidden="false" customHeight="false" outlineLevel="0" collapsed="false">
      <c r="A2414" s="0" t="str">
        <f aca="false">MID(B2414,5,4)</f>
        <v>2002</v>
      </c>
      <c r="B2414" s="0" t="s">
        <v>9751</v>
      </c>
      <c r="C2414" s="0" t="s">
        <v>9752</v>
      </c>
      <c r="D2414" s="0" t="s">
        <v>9747</v>
      </c>
      <c r="E2414" s="0" t="s">
        <v>9748</v>
      </c>
      <c r="F2414" s="0" t="s">
        <v>9749</v>
      </c>
      <c r="G2414" s="0" t="s">
        <v>9753</v>
      </c>
    </row>
    <row r="2415" customFormat="false" ht="12.75" hidden="false" customHeight="false" outlineLevel="0" collapsed="false">
      <c r="A2415" s="0" t="str">
        <f aca="false">MID(B2415,5,4)</f>
        <v>2002</v>
      </c>
      <c r="B2415" s="0" t="s">
        <v>9754</v>
      </c>
      <c r="C2415" s="0" t="s">
        <v>9755</v>
      </c>
      <c r="D2415" s="0" t="s">
        <v>6655</v>
      </c>
      <c r="E2415" s="0" t="s">
        <v>9756</v>
      </c>
      <c r="F2415" s="0" t="s">
        <v>9757</v>
      </c>
      <c r="G2415" s="0" t="s">
        <v>9758</v>
      </c>
    </row>
    <row r="2416" customFormat="false" ht="12.75" hidden="false" customHeight="false" outlineLevel="0" collapsed="false">
      <c r="A2416" s="0" t="str">
        <f aca="false">MID(B2416,5,4)</f>
        <v>2002</v>
      </c>
      <c r="B2416" s="0" t="s">
        <v>9759</v>
      </c>
      <c r="C2416" s="0" t="s">
        <v>9760</v>
      </c>
      <c r="D2416" s="0" t="s">
        <v>3008</v>
      </c>
      <c r="E2416" s="0" t="s">
        <v>9761</v>
      </c>
      <c r="F2416" s="0" t="s">
        <v>9762</v>
      </c>
      <c r="G2416" s="0" t="s">
        <v>9763</v>
      </c>
    </row>
    <row r="2417" customFormat="false" ht="12.75" hidden="false" customHeight="false" outlineLevel="0" collapsed="false">
      <c r="A2417" s="0" t="str">
        <f aca="false">MID(B2417,5,4)</f>
        <v>2002</v>
      </c>
      <c r="B2417" s="0" t="s">
        <v>9764</v>
      </c>
      <c r="C2417" s="0" t="s">
        <v>9765</v>
      </c>
      <c r="D2417" s="0" t="s">
        <v>9747</v>
      </c>
      <c r="E2417" s="0" t="s">
        <v>9766</v>
      </c>
      <c r="F2417" s="0" t="s">
        <v>9767</v>
      </c>
      <c r="G2417" s="0" t="s">
        <v>9768</v>
      </c>
    </row>
    <row r="2418" customFormat="false" ht="12.75" hidden="false" customHeight="false" outlineLevel="0" collapsed="false">
      <c r="A2418" s="0" t="str">
        <f aca="false">MID(B2418,5,4)</f>
        <v>2002</v>
      </c>
      <c r="B2418" s="0" t="s">
        <v>9769</v>
      </c>
      <c r="C2418" s="0" t="s">
        <v>9770</v>
      </c>
      <c r="D2418" s="0" t="s">
        <v>3008</v>
      </c>
      <c r="E2418" s="0" t="s">
        <v>9771</v>
      </c>
      <c r="F2418" s="0" t="s">
        <v>9767</v>
      </c>
      <c r="G2418" s="0" t="s">
        <v>9772</v>
      </c>
    </row>
    <row r="2419" customFormat="false" ht="12.75" hidden="false" customHeight="false" outlineLevel="0" collapsed="false">
      <c r="A2419" s="0" t="str">
        <f aca="false">MID(B2419,5,4)</f>
        <v>2002</v>
      </c>
      <c r="B2419" s="0" t="s">
        <v>9773</v>
      </c>
      <c r="C2419" s="0" t="s">
        <v>9774</v>
      </c>
      <c r="D2419" s="0" t="s">
        <v>3008</v>
      </c>
      <c r="E2419" s="0" t="s">
        <v>9775</v>
      </c>
      <c r="F2419" s="0" t="s">
        <v>9776</v>
      </c>
      <c r="G2419" s="0" t="s">
        <v>9777</v>
      </c>
    </row>
    <row r="2420" customFormat="false" ht="12.75" hidden="false" customHeight="false" outlineLevel="0" collapsed="false">
      <c r="A2420" s="0" t="str">
        <f aca="false">MID(B2420,5,4)</f>
        <v>2002</v>
      </c>
      <c r="B2420" s="0" t="s">
        <v>9778</v>
      </c>
      <c r="C2420" s="0" t="s">
        <v>9779</v>
      </c>
      <c r="D2420" s="0" t="s">
        <v>6226</v>
      </c>
      <c r="E2420" s="0" t="s">
        <v>9780</v>
      </c>
      <c r="F2420" s="0" t="s">
        <v>9749</v>
      </c>
      <c r="G2420" s="0" t="s">
        <v>9781</v>
      </c>
    </row>
    <row r="2421" customFormat="false" ht="12.75" hidden="false" customHeight="false" outlineLevel="0" collapsed="false">
      <c r="A2421" s="0" t="str">
        <f aca="false">MID(B2421,5,4)</f>
        <v>2002</v>
      </c>
      <c r="B2421" s="0" t="s">
        <v>9782</v>
      </c>
      <c r="C2421" s="0" t="s">
        <v>9783</v>
      </c>
      <c r="D2421" s="0" t="s">
        <v>6655</v>
      </c>
      <c r="E2421" s="0" t="s">
        <v>9784</v>
      </c>
      <c r="F2421" s="0" t="s">
        <v>9785</v>
      </c>
      <c r="G2421" s="0" t="s">
        <v>9786</v>
      </c>
    </row>
    <row r="2422" customFormat="false" ht="12.75" hidden="false" customHeight="false" outlineLevel="0" collapsed="false">
      <c r="A2422" s="0" t="str">
        <f aca="false">MID(B2422,5,4)</f>
        <v>2002</v>
      </c>
      <c r="B2422" s="0" t="s">
        <v>9787</v>
      </c>
      <c r="C2422" s="0" t="s">
        <v>9788</v>
      </c>
      <c r="D2422" s="0" t="s">
        <v>6655</v>
      </c>
      <c r="E2422" s="0" t="s">
        <v>9789</v>
      </c>
      <c r="F2422" s="0" t="s">
        <v>9790</v>
      </c>
    </row>
    <row r="2423" customFormat="false" ht="12.75" hidden="false" customHeight="false" outlineLevel="0" collapsed="false">
      <c r="A2423" s="0" t="str">
        <f aca="false">MID(B2423,5,4)</f>
        <v>2002</v>
      </c>
      <c r="B2423" s="0" t="s">
        <v>9791</v>
      </c>
      <c r="C2423" s="0" t="s">
        <v>9792</v>
      </c>
      <c r="D2423" s="0" t="s">
        <v>6655</v>
      </c>
      <c r="E2423" s="0" t="s">
        <v>9793</v>
      </c>
      <c r="F2423" s="0" t="s">
        <v>9794</v>
      </c>
    </row>
    <row r="2424" customFormat="false" ht="12.75" hidden="false" customHeight="false" outlineLevel="0" collapsed="false">
      <c r="A2424" s="0" t="str">
        <f aca="false">MID(B2424,5,4)</f>
        <v>2002</v>
      </c>
      <c r="B2424" s="0" t="s">
        <v>9795</v>
      </c>
      <c r="C2424" s="0" t="s">
        <v>9796</v>
      </c>
      <c r="D2424" s="0" t="s">
        <v>6655</v>
      </c>
      <c r="E2424" s="0" t="s">
        <v>9797</v>
      </c>
      <c r="F2424" s="0" t="s">
        <v>9798</v>
      </c>
    </row>
    <row r="2425" customFormat="false" ht="12.75" hidden="false" customHeight="false" outlineLevel="0" collapsed="false">
      <c r="A2425" s="0" t="str">
        <f aca="false">MID(B2425,5,4)</f>
        <v>2002</v>
      </c>
      <c r="B2425" s="0" t="s">
        <v>9799</v>
      </c>
      <c r="C2425" s="0" t="s">
        <v>9800</v>
      </c>
      <c r="D2425" s="0" t="s">
        <v>6655</v>
      </c>
      <c r="E2425" s="0" t="s">
        <v>9801</v>
      </c>
      <c r="F2425" s="0" t="s">
        <v>9802</v>
      </c>
    </row>
    <row r="2426" customFormat="false" ht="12.75" hidden="false" customHeight="false" outlineLevel="0" collapsed="false">
      <c r="A2426" s="0" t="str">
        <f aca="false">MID(B2426,5,4)</f>
        <v>2002</v>
      </c>
      <c r="B2426" s="0" t="s">
        <v>9803</v>
      </c>
      <c r="C2426" s="0" t="s">
        <v>9804</v>
      </c>
      <c r="D2426" s="0" t="s">
        <v>6655</v>
      </c>
      <c r="E2426" s="0" t="s">
        <v>9805</v>
      </c>
      <c r="F2426" s="0" t="s">
        <v>9790</v>
      </c>
    </row>
    <row r="2427" customFormat="false" ht="12.75" hidden="false" customHeight="false" outlineLevel="0" collapsed="false">
      <c r="A2427" s="0" t="str">
        <f aca="false">MID(B2427,5,4)</f>
        <v>2002</v>
      </c>
      <c r="B2427" s="0" t="s">
        <v>9806</v>
      </c>
      <c r="C2427" s="0" t="s">
        <v>9807</v>
      </c>
      <c r="D2427" s="0" t="s">
        <v>6655</v>
      </c>
      <c r="E2427" s="0" t="s">
        <v>9808</v>
      </c>
      <c r="F2427" s="0" t="s">
        <v>9809</v>
      </c>
    </row>
    <row r="2428" customFormat="false" ht="12.75" hidden="false" customHeight="false" outlineLevel="0" collapsed="false">
      <c r="A2428" s="0" t="str">
        <f aca="false">MID(B2428,5,4)</f>
        <v>2002</v>
      </c>
      <c r="B2428" s="0" t="s">
        <v>9810</v>
      </c>
      <c r="C2428" s="0" t="s">
        <v>9811</v>
      </c>
      <c r="D2428" s="0" t="s">
        <v>6655</v>
      </c>
      <c r="E2428" s="0" t="s">
        <v>9812</v>
      </c>
      <c r="F2428" s="0" t="s">
        <v>9813</v>
      </c>
      <c r="G2428" s="0" t="s">
        <v>9814</v>
      </c>
    </row>
    <row r="2429" customFormat="false" ht="12.75" hidden="false" customHeight="false" outlineLevel="0" collapsed="false">
      <c r="A2429" s="0" t="str">
        <f aca="false">MID(B2429,5,4)</f>
        <v>2002</v>
      </c>
      <c r="B2429" s="0" t="s">
        <v>9815</v>
      </c>
      <c r="C2429" s="0" t="s">
        <v>9816</v>
      </c>
      <c r="D2429" s="0" t="s">
        <v>6655</v>
      </c>
      <c r="E2429" s="0" t="s">
        <v>9817</v>
      </c>
      <c r="F2429" s="0" t="s">
        <v>9813</v>
      </c>
      <c r="G2429" s="0" t="s">
        <v>9818</v>
      </c>
    </row>
    <row r="2430" customFormat="false" ht="12.75" hidden="false" customHeight="false" outlineLevel="0" collapsed="false">
      <c r="A2430" s="0" t="str">
        <f aca="false">MID(B2430,5,4)</f>
        <v>2002</v>
      </c>
      <c r="B2430" s="0" t="s">
        <v>9819</v>
      </c>
      <c r="C2430" s="0" t="s">
        <v>9820</v>
      </c>
      <c r="D2430" s="0" t="s">
        <v>6655</v>
      </c>
      <c r="E2430" s="0" t="s">
        <v>9821</v>
      </c>
      <c r="F2430" s="0" t="s">
        <v>9813</v>
      </c>
    </row>
    <row r="2431" customFormat="false" ht="12.75" hidden="false" customHeight="false" outlineLevel="0" collapsed="false">
      <c r="A2431" s="0" t="str">
        <f aca="false">MID(B2431,5,4)</f>
        <v>2002</v>
      </c>
      <c r="B2431" s="0" t="s">
        <v>9822</v>
      </c>
      <c r="C2431" s="0" t="s">
        <v>9823</v>
      </c>
      <c r="D2431" s="0" t="s">
        <v>6655</v>
      </c>
      <c r="E2431" s="0" t="s">
        <v>9824</v>
      </c>
      <c r="F2431" s="0" t="s">
        <v>9813</v>
      </c>
      <c r="G2431" s="0" t="s">
        <v>9825</v>
      </c>
    </row>
    <row r="2432" customFormat="false" ht="12.75" hidden="false" customHeight="false" outlineLevel="0" collapsed="false">
      <c r="A2432" s="0" t="str">
        <f aca="false">MID(B2432,5,4)</f>
        <v>2002</v>
      </c>
      <c r="B2432" s="0" t="s">
        <v>9826</v>
      </c>
      <c r="C2432" s="0" t="s">
        <v>9827</v>
      </c>
      <c r="D2432" s="0" t="s">
        <v>6655</v>
      </c>
      <c r="E2432" s="0" t="s">
        <v>9828</v>
      </c>
      <c r="F2432" s="0" t="s">
        <v>9813</v>
      </c>
    </row>
    <row r="2433" customFormat="false" ht="12.75" hidden="false" customHeight="false" outlineLevel="0" collapsed="false">
      <c r="A2433" s="0" t="str">
        <f aca="false">MID(B2433,5,4)</f>
        <v>2002</v>
      </c>
      <c r="B2433" s="0" t="s">
        <v>9829</v>
      </c>
      <c r="C2433" s="0" t="s">
        <v>9830</v>
      </c>
      <c r="D2433" s="0" t="s">
        <v>6655</v>
      </c>
      <c r="E2433" s="0" t="s">
        <v>9831</v>
      </c>
      <c r="F2433" s="0" t="s">
        <v>9813</v>
      </c>
      <c r="G2433" s="0" t="s">
        <v>9832</v>
      </c>
    </row>
    <row r="2434" customFormat="false" ht="12.75" hidden="false" customHeight="false" outlineLevel="0" collapsed="false">
      <c r="A2434" s="0" t="str">
        <f aca="false">MID(B2434,5,4)</f>
        <v>2002</v>
      </c>
      <c r="B2434" s="0" t="s">
        <v>9833</v>
      </c>
      <c r="C2434" s="0" t="s">
        <v>9834</v>
      </c>
      <c r="D2434" s="0" t="s">
        <v>6655</v>
      </c>
      <c r="E2434" s="0" t="s">
        <v>9835</v>
      </c>
      <c r="F2434" s="0" t="s">
        <v>9790</v>
      </c>
    </row>
    <row r="2435" customFormat="false" ht="12.75" hidden="false" customHeight="false" outlineLevel="0" collapsed="false">
      <c r="A2435" s="0" t="str">
        <f aca="false">MID(B2435,5,4)</f>
        <v>2002</v>
      </c>
      <c r="B2435" s="0" t="s">
        <v>9836</v>
      </c>
      <c r="C2435" s="0" t="s">
        <v>9837</v>
      </c>
      <c r="D2435" s="0" t="s">
        <v>6655</v>
      </c>
      <c r="E2435" s="0" t="s">
        <v>9838</v>
      </c>
      <c r="F2435" s="0" t="s">
        <v>9790</v>
      </c>
    </row>
    <row r="2436" customFormat="false" ht="12.75" hidden="false" customHeight="false" outlineLevel="0" collapsed="false">
      <c r="A2436" s="0" t="str">
        <f aca="false">MID(B2436,5,4)</f>
        <v>2002</v>
      </c>
      <c r="B2436" s="0" t="s">
        <v>9839</v>
      </c>
      <c r="C2436" s="0" t="s">
        <v>9840</v>
      </c>
      <c r="D2436" s="0" t="s">
        <v>6655</v>
      </c>
      <c r="E2436" s="0" t="s">
        <v>9841</v>
      </c>
      <c r="F2436" s="0" t="s">
        <v>9790</v>
      </c>
    </row>
    <row r="2437" customFormat="false" ht="12.75" hidden="false" customHeight="false" outlineLevel="0" collapsed="false">
      <c r="A2437" s="0" t="str">
        <f aca="false">MID(B2437,5,4)</f>
        <v>2002</v>
      </c>
      <c r="B2437" s="0" t="s">
        <v>9842</v>
      </c>
      <c r="C2437" s="0" t="s">
        <v>9843</v>
      </c>
      <c r="D2437" s="0" t="s">
        <v>6655</v>
      </c>
      <c r="E2437" s="0" t="s">
        <v>9844</v>
      </c>
      <c r="F2437" s="0" t="s">
        <v>9790</v>
      </c>
    </row>
    <row r="2438" customFormat="false" ht="12.75" hidden="false" customHeight="false" outlineLevel="0" collapsed="false">
      <c r="A2438" s="0" t="str">
        <f aca="false">MID(B2438,5,4)</f>
        <v>2002</v>
      </c>
      <c r="B2438" s="0" t="s">
        <v>9845</v>
      </c>
      <c r="C2438" s="0" t="s">
        <v>9846</v>
      </c>
      <c r="D2438" s="0" t="s">
        <v>6655</v>
      </c>
      <c r="E2438" s="0" t="s">
        <v>9847</v>
      </c>
      <c r="F2438" s="0" t="s">
        <v>9790</v>
      </c>
    </row>
    <row r="2439" customFormat="false" ht="12.75" hidden="false" customHeight="false" outlineLevel="0" collapsed="false">
      <c r="A2439" s="0" t="str">
        <f aca="false">MID(B2439,5,4)</f>
        <v>2002</v>
      </c>
      <c r="B2439" s="0" t="s">
        <v>9848</v>
      </c>
      <c r="C2439" s="0" t="s">
        <v>9849</v>
      </c>
      <c r="D2439" s="0" t="s">
        <v>6655</v>
      </c>
      <c r="E2439" s="0" t="s">
        <v>9850</v>
      </c>
      <c r="F2439" s="0" t="s">
        <v>9851</v>
      </c>
      <c r="G2439" s="0" t="s">
        <v>9852</v>
      </c>
    </row>
    <row r="2440" customFormat="false" ht="12.75" hidden="false" customHeight="false" outlineLevel="0" collapsed="false">
      <c r="A2440" s="0" t="str">
        <f aca="false">MID(B2440,5,4)</f>
        <v>2002</v>
      </c>
      <c r="B2440" s="0" t="s">
        <v>9853</v>
      </c>
      <c r="C2440" s="0" t="s">
        <v>9854</v>
      </c>
      <c r="D2440" s="0" t="s">
        <v>6655</v>
      </c>
      <c r="E2440" s="0" t="s">
        <v>9855</v>
      </c>
      <c r="F2440" s="0" t="s">
        <v>9856</v>
      </c>
      <c r="G2440" s="0" t="s">
        <v>9852</v>
      </c>
    </row>
    <row r="2441" customFormat="false" ht="12.75" hidden="false" customHeight="false" outlineLevel="0" collapsed="false">
      <c r="A2441" s="0" t="str">
        <f aca="false">MID(B2441,5,4)</f>
        <v>2002</v>
      </c>
      <c r="B2441" s="0" t="s">
        <v>9857</v>
      </c>
      <c r="C2441" s="0" t="s">
        <v>9858</v>
      </c>
      <c r="D2441" s="0" t="s">
        <v>6655</v>
      </c>
      <c r="E2441" s="0" t="s">
        <v>9859</v>
      </c>
      <c r="F2441" s="0" t="s">
        <v>9860</v>
      </c>
    </row>
    <row r="2442" customFormat="false" ht="12.75" hidden="false" customHeight="false" outlineLevel="0" collapsed="false">
      <c r="A2442" s="0" t="str">
        <f aca="false">MID(B2442,5,4)</f>
        <v>2002</v>
      </c>
      <c r="B2442" s="0" t="s">
        <v>9861</v>
      </c>
      <c r="C2442" s="0" t="s">
        <v>9862</v>
      </c>
      <c r="D2442" s="0" t="s">
        <v>6655</v>
      </c>
      <c r="E2442" s="0" t="s">
        <v>9863</v>
      </c>
      <c r="F2442" s="0" t="s">
        <v>9798</v>
      </c>
    </row>
    <row r="2443" customFormat="false" ht="12.75" hidden="false" customHeight="false" outlineLevel="0" collapsed="false">
      <c r="A2443" s="0" t="str">
        <f aca="false">MID(B2443,5,4)</f>
        <v>2002</v>
      </c>
      <c r="B2443" s="0" t="s">
        <v>9864</v>
      </c>
      <c r="C2443" s="0" t="s">
        <v>9865</v>
      </c>
      <c r="D2443" s="0" t="s">
        <v>6655</v>
      </c>
      <c r="E2443" s="0" t="s">
        <v>9866</v>
      </c>
      <c r="F2443" s="0" t="s">
        <v>9790</v>
      </c>
    </row>
    <row r="2444" customFormat="false" ht="12.75" hidden="false" customHeight="false" outlineLevel="0" collapsed="false">
      <c r="A2444" s="0" t="str">
        <f aca="false">MID(B2444,5,4)</f>
        <v>2002</v>
      </c>
      <c r="B2444" s="0" t="s">
        <v>9867</v>
      </c>
      <c r="C2444" s="0" t="s">
        <v>9868</v>
      </c>
      <c r="D2444" s="0" t="s">
        <v>6655</v>
      </c>
      <c r="E2444" s="0" t="s">
        <v>9869</v>
      </c>
      <c r="F2444" s="0" t="s">
        <v>9798</v>
      </c>
    </row>
    <row r="2445" customFormat="false" ht="12.75" hidden="false" customHeight="false" outlineLevel="0" collapsed="false">
      <c r="A2445" s="0" t="str">
        <f aca="false">MID(B2445,5,4)</f>
        <v>2002</v>
      </c>
      <c r="B2445" s="0" t="s">
        <v>9870</v>
      </c>
      <c r="C2445" s="0" t="s">
        <v>9871</v>
      </c>
      <c r="D2445" s="0" t="s">
        <v>6655</v>
      </c>
      <c r="E2445" s="0" t="s">
        <v>9872</v>
      </c>
      <c r="F2445" s="0" t="s">
        <v>9790</v>
      </c>
    </row>
    <row r="2446" customFormat="false" ht="12.75" hidden="false" customHeight="false" outlineLevel="0" collapsed="false">
      <c r="A2446" s="0" t="str">
        <f aca="false">MID(B2446,5,4)</f>
        <v>2002</v>
      </c>
      <c r="B2446" s="0" t="s">
        <v>9873</v>
      </c>
      <c r="C2446" s="0" t="s">
        <v>9874</v>
      </c>
      <c r="D2446" s="0" t="s">
        <v>6655</v>
      </c>
      <c r="E2446" s="0" t="s">
        <v>9875</v>
      </c>
      <c r="F2446" s="0" t="s">
        <v>9790</v>
      </c>
    </row>
    <row r="2447" customFormat="false" ht="12.75" hidden="false" customHeight="false" outlineLevel="0" collapsed="false">
      <c r="A2447" s="0" t="str">
        <f aca="false">MID(B2447,5,4)</f>
        <v>2002</v>
      </c>
      <c r="B2447" s="0" t="s">
        <v>9876</v>
      </c>
      <c r="C2447" s="0" t="s">
        <v>9877</v>
      </c>
      <c r="D2447" s="0" t="s">
        <v>6655</v>
      </c>
      <c r="E2447" s="0" t="s">
        <v>9878</v>
      </c>
      <c r="F2447" s="0" t="s">
        <v>9790</v>
      </c>
    </row>
    <row r="2448" customFormat="false" ht="12.75" hidden="false" customHeight="false" outlineLevel="0" collapsed="false">
      <c r="A2448" s="0" t="str">
        <f aca="false">MID(B2448,5,4)</f>
        <v>2002</v>
      </c>
      <c r="B2448" s="0" t="s">
        <v>9879</v>
      </c>
      <c r="C2448" s="0" t="s">
        <v>9880</v>
      </c>
      <c r="D2448" s="0" t="s">
        <v>6655</v>
      </c>
      <c r="E2448" s="0" t="s">
        <v>9881</v>
      </c>
      <c r="F2448" s="0" t="s">
        <v>9790</v>
      </c>
    </row>
    <row r="2449" customFormat="false" ht="12.75" hidden="false" customHeight="false" outlineLevel="0" collapsed="false">
      <c r="A2449" s="0" t="str">
        <f aca="false">MID(B2449,5,4)</f>
        <v>2002</v>
      </c>
      <c r="B2449" s="0" t="s">
        <v>9882</v>
      </c>
      <c r="C2449" s="0" t="s">
        <v>9883</v>
      </c>
      <c r="D2449" s="0" t="s">
        <v>6655</v>
      </c>
      <c r="E2449" s="0" t="s">
        <v>9884</v>
      </c>
      <c r="F2449" s="0" t="s">
        <v>9794</v>
      </c>
    </row>
    <row r="2450" customFormat="false" ht="12.75" hidden="false" customHeight="false" outlineLevel="0" collapsed="false">
      <c r="A2450" s="0" t="str">
        <f aca="false">MID(B2450,5,4)</f>
        <v>2002</v>
      </c>
      <c r="B2450" s="0" t="s">
        <v>9885</v>
      </c>
      <c r="C2450" s="0" t="s">
        <v>9886</v>
      </c>
      <c r="D2450" s="0" t="s">
        <v>6655</v>
      </c>
      <c r="E2450" s="0" t="s">
        <v>9887</v>
      </c>
      <c r="F2450" s="0" t="s">
        <v>9798</v>
      </c>
    </row>
    <row r="2451" customFormat="false" ht="12.75" hidden="false" customHeight="false" outlineLevel="0" collapsed="false">
      <c r="A2451" s="0" t="str">
        <f aca="false">MID(B2451,5,4)</f>
        <v>2002</v>
      </c>
      <c r="B2451" s="0" t="s">
        <v>9888</v>
      </c>
      <c r="C2451" s="0" t="s">
        <v>9889</v>
      </c>
      <c r="D2451" s="0" t="s">
        <v>6655</v>
      </c>
      <c r="E2451" s="0" t="s">
        <v>9890</v>
      </c>
      <c r="F2451" s="0" t="s">
        <v>9790</v>
      </c>
    </row>
    <row r="2452" customFormat="false" ht="12.75" hidden="false" customHeight="false" outlineLevel="0" collapsed="false">
      <c r="A2452" s="0" t="str">
        <f aca="false">MID(B2452,5,4)</f>
        <v>2002</v>
      </c>
      <c r="B2452" s="0" t="s">
        <v>9891</v>
      </c>
      <c r="C2452" s="0" t="s">
        <v>9892</v>
      </c>
      <c r="D2452" s="0" t="s">
        <v>6655</v>
      </c>
      <c r="E2452" s="0" t="s">
        <v>9893</v>
      </c>
      <c r="F2452" s="0" t="s">
        <v>9790</v>
      </c>
    </row>
    <row r="2453" customFormat="false" ht="12.75" hidden="false" customHeight="false" outlineLevel="0" collapsed="false">
      <c r="A2453" s="0" t="str">
        <f aca="false">MID(B2453,5,4)</f>
        <v>2002</v>
      </c>
      <c r="B2453" s="0" t="s">
        <v>9894</v>
      </c>
      <c r="C2453" s="0" t="s">
        <v>9895</v>
      </c>
      <c r="D2453" s="0" t="s">
        <v>6655</v>
      </c>
      <c r="E2453" s="0" t="s">
        <v>9896</v>
      </c>
      <c r="F2453" s="0" t="s">
        <v>9790</v>
      </c>
    </row>
    <row r="2454" customFormat="false" ht="12.75" hidden="false" customHeight="false" outlineLevel="0" collapsed="false">
      <c r="A2454" s="0" t="str">
        <f aca="false">MID(B2454,5,4)</f>
        <v>2002</v>
      </c>
      <c r="B2454" s="0" t="s">
        <v>9897</v>
      </c>
      <c r="C2454" s="0" t="s">
        <v>9898</v>
      </c>
      <c r="D2454" s="0" t="s">
        <v>6655</v>
      </c>
      <c r="E2454" s="0" t="s">
        <v>9899</v>
      </c>
      <c r="F2454" s="0" t="s">
        <v>9790</v>
      </c>
    </row>
    <row r="2455" customFormat="false" ht="12.75" hidden="false" customHeight="false" outlineLevel="0" collapsed="false">
      <c r="A2455" s="0" t="str">
        <f aca="false">MID(B2455,5,4)</f>
        <v>2002</v>
      </c>
      <c r="B2455" s="0" t="s">
        <v>9900</v>
      </c>
      <c r="C2455" s="0" t="s">
        <v>9901</v>
      </c>
      <c r="D2455" s="0" t="s">
        <v>6655</v>
      </c>
      <c r="E2455" s="0" t="s">
        <v>9902</v>
      </c>
      <c r="F2455" s="0" t="s">
        <v>9802</v>
      </c>
    </row>
    <row r="2456" customFormat="false" ht="12.75" hidden="false" customHeight="false" outlineLevel="0" collapsed="false">
      <c r="A2456" s="0" t="str">
        <f aca="false">MID(B2456,5,4)</f>
        <v>2002</v>
      </c>
      <c r="B2456" s="0" t="s">
        <v>9903</v>
      </c>
      <c r="C2456" s="0" t="s">
        <v>9904</v>
      </c>
      <c r="D2456" s="0" t="s">
        <v>6655</v>
      </c>
      <c r="E2456" s="0" t="s">
        <v>9905</v>
      </c>
      <c r="F2456" s="0" t="s">
        <v>9860</v>
      </c>
    </row>
    <row r="2457" customFormat="false" ht="12.75" hidden="false" customHeight="false" outlineLevel="0" collapsed="false">
      <c r="A2457" s="0" t="str">
        <f aca="false">MID(B2457,5,4)</f>
        <v>2002</v>
      </c>
      <c r="B2457" s="0" t="s">
        <v>9906</v>
      </c>
      <c r="C2457" s="0" t="s">
        <v>9907</v>
      </c>
      <c r="D2457" s="0" t="s">
        <v>6655</v>
      </c>
      <c r="E2457" s="0" t="s">
        <v>9908</v>
      </c>
      <c r="F2457" s="0" t="s">
        <v>9790</v>
      </c>
    </row>
    <row r="2458" customFormat="false" ht="12.75" hidden="false" customHeight="false" outlineLevel="0" collapsed="false">
      <c r="A2458" s="0" t="str">
        <f aca="false">MID(B2458,5,4)</f>
        <v>2002</v>
      </c>
      <c r="B2458" s="0" t="s">
        <v>9909</v>
      </c>
      <c r="C2458" s="0" t="s">
        <v>9910</v>
      </c>
      <c r="D2458" s="0" t="s">
        <v>6655</v>
      </c>
      <c r="E2458" s="0" t="s">
        <v>9911</v>
      </c>
      <c r="F2458" s="0" t="s">
        <v>9790</v>
      </c>
    </row>
    <row r="2459" customFormat="false" ht="12.75" hidden="false" customHeight="false" outlineLevel="0" collapsed="false">
      <c r="A2459" s="0" t="str">
        <f aca="false">MID(B2459,5,4)</f>
        <v>2002</v>
      </c>
      <c r="B2459" s="0" t="s">
        <v>9912</v>
      </c>
      <c r="C2459" s="0" t="s">
        <v>9913</v>
      </c>
      <c r="D2459" s="0" t="s">
        <v>6655</v>
      </c>
      <c r="E2459" s="0" t="s">
        <v>9914</v>
      </c>
      <c r="F2459" s="0" t="s">
        <v>9790</v>
      </c>
    </row>
    <row r="2460" customFormat="false" ht="12.75" hidden="false" customHeight="false" outlineLevel="0" collapsed="false">
      <c r="A2460" s="0" t="str">
        <f aca="false">MID(B2460,5,4)</f>
        <v>2002</v>
      </c>
      <c r="B2460" s="0" t="s">
        <v>9915</v>
      </c>
      <c r="C2460" s="0" t="s">
        <v>9916</v>
      </c>
      <c r="D2460" s="0" t="s">
        <v>6655</v>
      </c>
      <c r="E2460" s="0" t="s">
        <v>9917</v>
      </c>
      <c r="F2460" s="0" t="s">
        <v>9918</v>
      </c>
    </row>
    <row r="2461" customFormat="false" ht="12.75" hidden="false" customHeight="false" outlineLevel="0" collapsed="false">
      <c r="A2461" s="0" t="str">
        <f aca="false">MID(B2461,5,4)</f>
        <v>2002</v>
      </c>
      <c r="B2461" s="0" t="s">
        <v>9919</v>
      </c>
      <c r="C2461" s="0" t="s">
        <v>9920</v>
      </c>
      <c r="D2461" s="0" t="s">
        <v>6655</v>
      </c>
      <c r="E2461" s="0" t="s">
        <v>9921</v>
      </c>
      <c r="F2461" s="0" t="s">
        <v>9790</v>
      </c>
    </row>
    <row r="2462" customFormat="false" ht="12.75" hidden="false" customHeight="false" outlineLevel="0" collapsed="false">
      <c r="A2462" s="0" t="str">
        <f aca="false">MID(B2462,5,4)</f>
        <v>2002</v>
      </c>
      <c r="B2462" s="0" t="s">
        <v>9922</v>
      </c>
      <c r="C2462" s="0" t="s">
        <v>9923</v>
      </c>
      <c r="D2462" s="0" t="s">
        <v>6655</v>
      </c>
      <c r="E2462" s="0" t="s">
        <v>9924</v>
      </c>
      <c r="F2462" s="0" t="s">
        <v>9925</v>
      </c>
      <c r="G2462" s="0" t="s">
        <v>9926</v>
      </c>
    </row>
    <row r="2463" customFormat="false" ht="12.75" hidden="false" customHeight="false" outlineLevel="0" collapsed="false">
      <c r="A2463" s="0" t="str">
        <f aca="false">MID(B2463,5,4)</f>
        <v>2002</v>
      </c>
      <c r="B2463" s="0" t="s">
        <v>9927</v>
      </c>
      <c r="C2463" s="0" t="s">
        <v>9928</v>
      </c>
      <c r="D2463" s="0" t="s">
        <v>6655</v>
      </c>
      <c r="E2463" s="0" t="s">
        <v>9929</v>
      </c>
      <c r="F2463" s="0" t="s">
        <v>9930</v>
      </c>
    </row>
    <row r="2464" customFormat="false" ht="12.75" hidden="false" customHeight="false" outlineLevel="0" collapsed="false">
      <c r="A2464" s="0" t="str">
        <f aca="false">MID(B2464,5,4)</f>
        <v>2002</v>
      </c>
      <c r="B2464" s="0" t="s">
        <v>9931</v>
      </c>
      <c r="C2464" s="0" t="s">
        <v>9932</v>
      </c>
      <c r="D2464" s="0" t="s">
        <v>6655</v>
      </c>
      <c r="E2464" s="0" t="s">
        <v>9933</v>
      </c>
      <c r="F2464" s="0" t="s">
        <v>9798</v>
      </c>
    </row>
    <row r="2465" customFormat="false" ht="12.75" hidden="false" customHeight="false" outlineLevel="0" collapsed="false">
      <c r="A2465" s="0" t="str">
        <f aca="false">MID(B2465,5,4)</f>
        <v>2002</v>
      </c>
      <c r="B2465" s="0" t="s">
        <v>9934</v>
      </c>
      <c r="C2465" s="0" t="s">
        <v>9935</v>
      </c>
      <c r="D2465" s="0" t="s">
        <v>6655</v>
      </c>
      <c r="E2465" s="0" t="s">
        <v>9936</v>
      </c>
      <c r="F2465" s="0" t="s">
        <v>9790</v>
      </c>
    </row>
    <row r="2466" customFormat="false" ht="12.75" hidden="false" customHeight="false" outlineLevel="0" collapsed="false">
      <c r="A2466" s="0" t="str">
        <f aca="false">MID(B2466,5,4)</f>
        <v>2002</v>
      </c>
      <c r="B2466" s="0" t="s">
        <v>9937</v>
      </c>
      <c r="C2466" s="0" t="s">
        <v>9938</v>
      </c>
      <c r="D2466" s="0" t="s">
        <v>6655</v>
      </c>
      <c r="E2466" s="0" t="s">
        <v>9939</v>
      </c>
      <c r="F2466" s="0" t="s">
        <v>9940</v>
      </c>
    </row>
    <row r="2467" customFormat="false" ht="12.75" hidden="false" customHeight="false" outlineLevel="0" collapsed="false">
      <c r="A2467" s="0" t="str">
        <f aca="false">MID(B2467,5,4)</f>
        <v>2002</v>
      </c>
      <c r="B2467" s="0" t="s">
        <v>9941</v>
      </c>
      <c r="C2467" s="0" t="s">
        <v>9942</v>
      </c>
      <c r="D2467" s="0" t="s">
        <v>3008</v>
      </c>
      <c r="E2467" s="0" t="s">
        <v>9943</v>
      </c>
      <c r="F2467" s="0" t="s">
        <v>9944</v>
      </c>
      <c r="G2467" s="0" t="s">
        <v>9945</v>
      </c>
    </row>
    <row r="2468" customFormat="false" ht="12.75" hidden="false" customHeight="false" outlineLevel="0" collapsed="false">
      <c r="A2468" s="0" t="str">
        <f aca="false">MID(B2468,5,4)</f>
        <v>2002</v>
      </c>
      <c r="B2468" s="0" t="s">
        <v>9946</v>
      </c>
      <c r="C2468" s="0" t="s">
        <v>9947</v>
      </c>
      <c r="D2468" s="0" t="s">
        <v>3008</v>
      </c>
      <c r="E2468" s="0" t="s">
        <v>9948</v>
      </c>
      <c r="F2468" s="0" t="s">
        <v>9944</v>
      </c>
      <c r="G2468" s="0" t="s">
        <v>9949</v>
      </c>
    </row>
    <row r="2469" customFormat="false" ht="12.75" hidden="false" customHeight="false" outlineLevel="0" collapsed="false">
      <c r="A2469" s="0" t="str">
        <f aca="false">MID(B2469,5,4)</f>
        <v>2002</v>
      </c>
      <c r="B2469" s="0" t="s">
        <v>9950</v>
      </c>
      <c r="C2469" s="0" t="s">
        <v>9951</v>
      </c>
      <c r="D2469" s="0" t="s">
        <v>3008</v>
      </c>
      <c r="E2469" s="0" t="s">
        <v>9952</v>
      </c>
      <c r="F2469" s="0" t="s">
        <v>9944</v>
      </c>
      <c r="G2469" s="0" t="s">
        <v>9953</v>
      </c>
    </row>
    <row r="2470" customFormat="false" ht="12.75" hidden="false" customHeight="false" outlineLevel="0" collapsed="false">
      <c r="A2470" s="0" t="str">
        <f aca="false">MID(B2470,5,4)</f>
        <v>2002</v>
      </c>
      <c r="B2470" s="0" t="s">
        <v>9954</v>
      </c>
      <c r="C2470" s="0" t="s">
        <v>9955</v>
      </c>
      <c r="D2470" s="0" t="s">
        <v>3008</v>
      </c>
      <c r="E2470" s="0" t="s">
        <v>9956</v>
      </c>
      <c r="F2470" s="0" t="s">
        <v>9957</v>
      </c>
      <c r="G2470" s="0" t="s">
        <v>9958</v>
      </c>
    </row>
    <row r="2471" customFormat="false" ht="12.75" hidden="false" customHeight="false" outlineLevel="0" collapsed="false">
      <c r="A2471" s="0" t="str">
        <f aca="false">MID(B2471,5,4)</f>
        <v>2002</v>
      </c>
      <c r="B2471" s="0" t="s">
        <v>9959</v>
      </c>
      <c r="C2471" s="0" t="s">
        <v>9960</v>
      </c>
      <c r="D2471" s="0" t="s">
        <v>3008</v>
      </c>
      <c r="E2471" s="0" t="s">
        <v>9961</v>
      </c>
      <c r="F2471" s="0" t="s">
        <v>9962</v>
      </c>
    </row>
    <row r="2472" customFormat="false" ht="12.75" hidden="false" customHeight="false" outlineLevel="0" collapsed="false">
      <c r="A2472" s="0" t="str">
        <f aca="false">MID(B2472,5,4)</f>
        <v>2002</v>
      </c>
      <c r="B2472" s="0" t="s">
        <v>9963</v>
      </c>
      <c r="C2472" s="0" t="s">
        <v>9964</v>
      </c>
      <c r="D2472" s="0" t="s">
        <v>3008</v>
      </c>
      <c r="E2472" s="0" t="s">
        <v>9965</v>
      </c>
      <c r="F2472" s="0" t="s">
        <v>9966</v>
      </c>
      <c r="G2472" s="0" t="s">
        <v>9967</v>
      </c>
    </row>
    <row r="2473" customFormat="false" ht="12.75" hidden="false" customHeight="false" outlineLevel="0" collapsed="false">
      <c r="A2473" s="0" t="str">
        <f aca="false">MID(B2473,5,4)</f>
        <v>2002</v>
      </c>
      <c r="B2473" s="0" t="s">
        <v>9968</v>
      </c>
      <c r="C2473" s="0" t="s">
        <v>9969</v>
      </c>
      <c r="D2473" s="0" t="s">
        <v>3008</v>
      </c>
      <c r="E2473" s="0" t="s">
        <v>9970</v>
      </c>
      <c r="F2473" s="0" t="s">
        <v>9971</v>
      </c>
      <c r="G2473" s="0" t="s">
        <v>9972</v>
      </c>
    </row>
    <row r="2474" customFormat="false" ht="12.75" hidden="false" customHeight="false" outlineLevel="0" collapsed="false">
      <c r="A2474" s="0" t="str">
        <f aca="false">MID(B2474,5,4)</f>
        <v>2002</v>
      </c>
      <c r="B2474" s="0" t="s">
        <v>9973</v>
      </c>
      <c r="C2474" s="0" t="s">
        <v>9974</v>
      </c>
      <c r="D2474" s="0" t="s">
        <v>3008</v>
      </c>
      <c r="E2474" s="0" t="s">
        <v>9975</v>
      </c>
      <c r="F2474" s="0" t="s">
        <v>9976</v>
      </c>
      <c r="G2474" s="0" t="s">
        <v>9977</v>
      </c>
    </row>
    <row r="2475" customFormat="false" ht="12.75" hidden="false" customHeight="false" outlineLevel="0" collapsed="false">
      <c r="A2475" s="0" t="str">
        <f aca="false">MID(B2475,5,4)</f>
        <v>2002</v>
      </c>
      <c r="B2475" s="0" t="s">
        <v>9978</v>
      </c>
      <c r="C2475" s="0" t="s">
        <v>9979</v>
      </c>
      <c r="D2475" s="0" t="s">
        <v>3008</v>
      </c>
      <c r="E2475" s="0" t="s">
        <v>9980</v>
      </c>
      <c r="F2475" s="0" t="s">
        <v>9976</v>
      </c>
      <c r="G2475" s="0" t="s">
        <v>9981</v>
      </c>
    </row>
    <row r="2476" customFormat="false" ht="12.75" hidden="false" customHeight="false" outlineLevel="0" collapsed="false">
      <c r="A2476" s="0" t="str">
        <f aca="false">MID(B2476,5,4)</f>
        <v>2002</v>
      </c>
      <c r="B2476" s="0" t="s">
        <v>9982</v>
      </c>
      <c r="C2476" s="0" t="s">
        <v>9983</v>
      </c>
      <c r="D2476" s="0" t="s">
        <v>3008</v>
      </c>
      <c r="E2476" s="0" t="s">
        <v>9984</v>
      </c>
      <c r="F2476" s="0" t="s">
        <v>9985</v>
      </c>
      <c r="G2476" s="0" t="s">
        <v>9986</v>
      </c>
    </row>
    <row r="2477" customFormat="false" ht="12.75" hidden="false" customHeight="false" outlineLevel="0" collapsed="false">
      <c r="A2477" s="0" t="str">
        <f aca="false">MID(B2477,5,4)</f>
        <v>2002</v>
      </c>
      <c r="B2477" s="0" t="s">
        <v>9987</v>
      </c>
      <c r="C2477" s="0" t="s">
        <v>9988</v>
      </c>
      <c r="D2477" s="0" t="s">
        <v>3008</v>
      </c>
      <c r="E2477" s="0" t="s">
        <v>9989</v>
      </c>
      <c r="F2477" s="0" t="s">
        <v>9990</v>
      </c>
    </row>
    <row r="2478" customFormat="false" ht="12.75" hidden="false" customHeight="false" outlineLevel="0" collapsed="false">
      <c r="A2478" s="0" t="str">
        <f aca="false">MID(B2478,5,4)</f>
        <v>2002</v>
      </c>
      <c r="B2478" s="0" t="s">
        <v>9991</v>
      </c>
      <c r="C2478" s="0" t="s">
        <v>9992</v>
      </c>
      <c r="D2478" s="0" t="s">
        <v>9993</v>
      </c>
      <c r="E2478" s="0" t="s">
        <v>9994</v>
      </c>
      <c r="F2478" s="0" t="s">
        <v>9995</v>
      </c>
      <c r="G2478" s="0" t="s">
        <v>9996</v>
      </c>
    </row>
    <row r="2479" customFormat="false" ht="12.75" hidden="false" customHeight="false" outlineLevel="0" collapsed="false">
      <c r="A2479" s="0" t="str">
        <f aca="false">MID(B2479,5,4)</f>
        <v>2002</v>
      </c>
      <c r="B2479" s="0" t="s">
        <v>9997</v>
      </c>
      <c r="C2479" s="0" t="s">
        <v>9998</v>
      </c>
      <c r="D2479" s="0" t="s">
        <v>3008</v>
      </c>
      <c r="E2479" s="0" t="s">
        <v>9999</v>
      </c>
      <c r="F2479" s="0" t="s">
        <v>10000</v>
      </c>
      <c r="G2479" s="0" t="s">
        <v>10001</v>
      </c>
    </row>
    <row r="2480" customFormat="false" ht="12.75" hidden="false" customHeight="false" outlineLevel="0" collapsed="false">
      <c r="A2480" s="0" t="str">
        <f aca="false">MID(B2480,5,4)</f>
        <v>2002</v>
      </c>
      <c r="B2480" s="0" t="s">
        <v>10002</v>
      </c>
      <c r="C2480" s="0" t="s">
        <v>10003</v>
      </c>
      <c r="D2480" s="0" t="s">
        <v>3008</v>
      </c>
      <c r="E2480" s="0" t="s">
        <v>10004</v>
      </c>
      <c r="F2480" s="0" t="s">
        <v>10005</v>
      </c>
      <c r="G2480" s="0" t="s">
        <v>10006</v>
      </c>
    </row>
    <row r="2481" customFormat="false" ht="12.75" hidden="false" customHeight="false" outlineLevel="0" collapsed="false">
      <c r="A2481" s="0" t="str">
        <f aca="false">MID(B2481,5,4)</f>
        <v>2002</v>
      </c>
      <c r="B2481" s="0" t="s">
        <v>10007</v>
      </c>
      <c r="C2481" s="0" t="s">
        <v>10008</v>
      </c>
      <c r="D2481" s="0" t="s">
        <v>3008</v>
      </c>
      <c r="E2481" s="0" t="s">
        <v>10009</v>
      </c>
      <c r="F2481" s="0" t="s">
        <v>10010</v>
      </c>
      <c r="G2481" s="0" t="s">
        <v>10011</v>
      </c>
    </row>
    <row r="2482" customFormat="false" ht="12.75" hidden="false" customHeight="false" outlineLevel="0" collapsed="false">
      <c r="A2482" s="0" t="str">
        <f aca="false">MID(B2482,5,4)</f>
        <v>2002</v>
      </c>
      <c r="B2482" s="0" t="s">
        <v>10012</v>
      </c>
      <c r="C2482" s="0" t="s">
        <v>10013</v>
      </c>
      <c r="D2482" s="0" t="s">
        <v>8095</v>
      </c>
      <c r="E2482" s="0" t="s">
        <v>10014</v>
      </c>
      <c r="F2482" s="0" t="s">
        <v>10015</v>
      </c>
    </row>
    <row r="2483" customFormat="false" ht="12.75" hidden="false" customHeight="false" outlineLevel="0" collapsed="false">
      <c r="A2483" s="0" t="str">
        <f aca="false">MID(B2483,5,4)</f>
        <v>2002</v>
      </c>
      <c r="B2483" s="0" t="s">
        <v>10016</v>
      </c>
      <c r="C2483" s="0" t="s">
        <v>10017</v>
      </c>
      <c r="D2483" s="0" t="s">
        <v>8095</v>
      </c>
      <c r="E2483" s="0" t="s">
        <v>10018</v>
      </c>
      <c r="F2483" s="0" t="s">
        <v>10019</v>
      </c>
      <c r="G2483" s="0" t="s">
        <v>10020</v>
      </c>
    </row>
    <row r="2484" customFormat="false" ht="12.75" hidden="false" customHeight="false" outlineLevel="0" collapsed="false">
      <c r="A2484" s="0" t="str">
        <f aca="false">MID(B2484,5,4)</f>
        <v>2002</v>
      </c>
      <c r="B2484" s="0" t="s">
        <v>10021</v>
      </c>
      <c r="C2484" s="0" t="s">
        <v>10022</v>
      </c>
      <c r="D2484" s="0" t="s">
        <v>8095</v>
      </c>
      <c r="E2484" s="0" t="s">
        <v>10023</v>
      </c>
      <c r="F2484" s="0" t="s">
        <v>10015</v>
      </c>
      <c r="G2484" s="0" t="s">
        <v>10024</v>
      </c>
    </row>
    <row r="2485" customFormat="false" ht="12.75" hidden="false" customHeight="false" outlineLevel="0" collapsed="false">
      <c r="A2485" s="0" t="str">
        <f aca="false">MID(B2485,5,4)</f>
        <v>2002</v>
      </c>
      <c r="B2485" s="0" t="s">
        <v>10025</v>
      </c>
      <c r="C2485" s="0" t="s">
        <v>10026</v>
      </c>
      <c r="D2485" s="0" t="s">
        <v>8095</v>
      </c>
      <c r="E2485" s="0" t="s">
        <v>10027</v>
      </c>
      <c r="F2485" s="0" t="s">
        <v>10019</v>
      </c>
      <c r="G2485" s="0" t="s">
        <v>10028</v>
      </c>
    </row>
    <row r="2486" customFormat="false" ht="12.75" hidden="false" customHeight="false" outlineLevel="0" collapsed="false">
      <c r="A2486" s="0" t="str">
        <f aca="false">MID(B2486,5,4)</f>
        <v>2002</v>
      </c>
      <c r="B2486" s="0" t="s">
        <v>10029</v>
      </c>
      <c r="C2486" s="0" t="s">
        <v>10030</v>
      </c>
      <c r="D2486" s="0" t="s">
        <v>8095</v>
      </c>
      <c r="E2486" s="0" t="s">
        <v>10031</v>
      </c>
      <c r="F2486" s="0" t="s">
        <v>8972</v>
      </c>
      <c r="G2486" s="0" t="s">
        <v>10032</v>
      </c>
    </row>
    <row r="2487" customFormat="false" ht="12.75" hidden="false" customHeight="false" outlineLevel="0" collapsed="false">
      <c r="A2487" s="0" t="str">
        <f aca="false">MID(B2487,5,4)</f>
        <v>2002</v>
      </c>
      <c r="B2487" s="0" t="s">
        <v>10033</v>
      </c>
      <c r="C2487" s="0" t="s">
        <v>10034</v>
      </c>
      <c r="D2487" s="0" t="s">
        <v>8095</v>
      </c>
      <c r="E2487" s="0" t="s">
        <v>10035</v>
      </c>
      <c r="F2487" s="0" t="s">
        <v>10036</v>
      </c>
      <c r="G2487" s="0" t="s">
        <v>10037</v>
      </c>
    </row>
    <row r="2488" customFormat="false" ht="12.75" hidden="false" customHeight="false" outlineLevel="0" collapsed="false">
      <c r="A2488" s="0" t="str">
        <f aca="false">MID(B2488,5,4)</f>
        <v>2002</v>
      </c>
      <c r="B2488" s="0" t="s">
        <v>10038</v>
      </c>
      <c r="C2488" s="0" t="s">
        <v>10039</v>
      </c>
      <c r="D2488" s="0" t="s">
        <v>10040</v>
      </c>
      <c r="F2488" s="0" t="s">
        <v>3020</v>
      </c>
    </row>
    <row r="2489" customFormat="false" ht="12.75" hidden="false" customHeight="false" outlineLevel="0" collapsed="false">
      <c r="A2489" s="0" t="str">
        <f aca="false">MID(B2489,5,4)</f>
        <v>2002</v>
      </c>
      <c r="B2489" s="0" t="s">
        <v>10041</v>
      </c>
      <c r="C2489" s="0" t="s">
        <v>10042</v>
      </c>
      <c r="D2489" s="0" t="s">
        <v>8095</v>
      </c>
      <c r="E2489" s="0" t="s">
        <v>10043</v>
      </c>
      <c r="F2489" s="0" t="s">
        <v>10044</v>
      </c>
    </row>
    <row r="2490" customFormat="false" ht="12.75" hidden="false" customHeight="false" outlineLevel="0" collapsed="false">
      <c r="A2490" s="0" t="str">
        <f aca="false">MID(B2490,5,4)</f>
        <v>2002</v>
      </c>
      <c r="B2490" s="0" t="s">
        <v>10045</v>
      </c>
      <c r="C2490" s="0" t="s">
        <v>10046</v>
      </c>
      <c r="D2490" s="0" t="s">
        <v>8095</v>
      </c>
      <c r="E2490" s="0" t="s">
        <v>10047</v>
      </c>
      <c r="F2490" s="0" t="s">
        <v>8972</v>
      </c>
      <c r="G2490" s="0" t="s">
        <v>10048</v>
      </c>
    </row>
    <row r="2491" customFormat="false" ht="12.75" hidden="false" customHeight="false" outlineLevel="0" collapsed="false">
      <c r="A2491" s="0" t="str">
        <f aca="false">MID(B2491,5,4)</f>
        <v>2002</v>
      </c>
      <c r="B2491" s="0" t="s">
        <v>10049</v>
      </c>
      <c r="C2491" s="0" t="s">
        <v>10050</v>
      </c>
      <c r="D2491" s="0" t="s">
        <v>3008</v>
      </c>
      <c r="E2491" s="0" t="s">
        <v>10051</v>
      </c>
      <c r="F2491" s="0" t="s">
        <v>10052</v>
      </c>
      <c r="G2491" s="0" t="s">
        <v>10053</v>
      </c>
    </row>
    <row r="2492" customFormat="false" ht="12.75" hidden="false" customHeight="false" outlineLevel="0" collapsed="false">
      <c r="A2492" s="0" t="str">
        <f aca="false">MID(B2492,5,4)</f>
        <v>2002</v>
      </c>
      <c r="B2492" s="0" t="s">
        <v>10054</v>
      </c>
      <c r="C2492" s="0" t="s">
        <v>10055</v>
      </c>
      <c r="D2492" s="0" t="s">
        <v>3008</v>
      </c>
      <c r="E2492" s="0" t="s">
        <v>10056</v>
      </c>
      <c r="F2492" s="0" t="s">
        <v>10057</v>
      </c>
      <c r="G2492" s="0" t="s">
        <v>10058</v>
      </c>
    </row>
    <row r="2493" customFormat="false" ht="12.75" hidden="false" customHeight="false" outlineLevel="0" collapsed="false">
      <c r="A2493" s="0" t="str">
        <f aca="false">MID(B2493,5,4)</f>
        <v>2002</v>
      </c>
      <c r="B2493" s="0" t="s">
        <v>10059</v>
      </c>
      <c r="C2493" s="0" t="s">
        <v>10060</v>
      </c>
      <c r="D2493" s="0" t="s">
        <v>8095</v>
      </c>
      <c r="E2493" s="0" t="s">
        <v>10061</v>
      </c>
      <c r="F2493" s="0" t="s">
        <v>10062</v>
      </c>
    </row>
    <row r="2494" customFormat="false" ht="12.75" hidden="false" customHeight="false" outlineLevel="0" collapsed="false">
      <c r="A2494" s="0" t="str">
        <f aca="false">MID(B2494,5,4)</f>
        <v>2002</v>
      </c>
      <c r="B2494" s="0" t="s">
        <v>10063</v>
      </c>
      <c r="C2494" s="0" t="s">
        <v>10064</v>
      </c>
      <c r="D2494" s="0" t="s">
        <v>3008</v>
      </c>
      <c r="E2494" s="0" t="s">
        <v>10065</v>
      </c>
      <c r="F2494" s="0" t="s">
        <v>10066</v>
      </c>
      <c r="G2494" s="0" t="s">
        <v>10067</v>
      </c>
    </row>
    <row r="2495" customFormat="false" ht="12.75" hidden="false" customHeight="false" outlineLevel="0" collapsed="false">
      <c r="A2495" s="0" t="str">
        <f aca="false">MID(B2495,5,4)</f>
        <v>2002</v>
      </c>
      <c r="B2495" s="0" t="s">
        <v>10068</v>
      </c>
      <c r="C2495" s="0" t="s">
        <v>10069</v>
      </c>
      <c r="D2495" s="0" t="s">
        <v>3008</v>
      </c>
      <c r="E2495" s="0" t="s">
        <v>10070</v>
      </c>
      <c r="F2495" s="0" t="s">
        <v>10071</v>
      </c>
    </row>
    <row r="2496" customFormat="false" ht="12.75" hidden="false" customHeight="false" outlineLevel="0" collapsed="false">
      <c r="A2496" s="0" t="str">
        <f aca="false">MID(B2496,5,4)</f>
        <v>2002</v>
      </c>
      <c r="B2496" s="0" t="s">
        <v>10072</v>
      </c>
      <c r="C2496" s="0" t="s">
        <v>10073</v>
      </c>
      <c r="D2496" s="0" t="s">
        <v>4784</v>
      </c>
      <c r="E2496" s="0" t="s">
        <v>10074</v>
      </c>
      <c r="F2496" s="0" t="s">
        <v>10075</v>
      </c>
      <c r="G2496" s="0" t="s">
        <v>10076</v>
      </c>
    </row>
    <row r="2497" customFormat="false" ht="12.75" hidden="false" customHeight="false" outlineLevel="0" collapsed="false">
      <c r="A2497" s="0" t="str">
        <f aca="false">MID(B2497,5,4)</f>
        <v>2002</v>
      </c>
      <c r="B2497" s="0" t="s">
        <v>10077</v>
      </c>
      <c r="C2497" s="0" t="s">
        <v>10078</v>
      </c>
      <c r="D2497" s="0" t="s">
        <v>3008</v>
      </c>
      <c r="E2497" s="0" t="s">
        <v>10079</v>
      </c>
      <c r="F2497" s="0" t="s">
        <v>10080</v>
      </c>
      <c r="G2497" s="0" t="s">
        <v>10081</v>
      </c>
    </row>
    <row r="2498" customFormat="false" ht="12.75" hidden="false" customHeight="false" outlineLevel="0" collapsed="false">
      <c r="A2498" s="0" t="str">
        <f aca="false">MID(B2498,5,4)</f>
        <v>2002</v>
      </c>
      <c r="B2498" s="0" t="s">
        <v>10082</v>
      </c>
      <c r="C2498" s="0" t="s">
        <v>10083</v>
      </c>
      <c r="D2498" s="0" t="s">
        <v>3008</v>
      </c>
      <c r="E2498" s="0" t="s">
        <v>10084</v>
      </c>
      <c r="F2498" s="0" t="s">
        <v>10085</v>
      </c>
    </row>
    <row r="2499" customFormat="false" ht="12.75" hidden="false" customHeight="false" outlineLevel="0" collapsed="false">
      <c r="A2499" s="0" t="str">
        <f aca="false">MID(B2499,5,4)</f>
        <v>2002</v>
      </c>
      <c r="B2499" s="0" t="s">
        <v>10086</v>
      </c>
      <c r="C2499" s="0" t="s">
        <v>10087</v>
      </c>
      <c r="D2499" s="0" t="s">
        <v>3008</v>
      </c>
      <c r="E2499" s="0" t="s">
        <v>10088</v>
      </c>
      <c r="F2499" s="0" t="s">
        <v>10089</v>
      </c>
    </row>
    <row r="2500" customFormat="false" ht="12.75" hidden="false" customHeight="false" outlineLevel="0" collapsed="false">
      <c r="A2500" s="0" t="str">
        <f aca="false">MID(B2500,5,4)</f>
        <v>2002</v>
      </c>
      <c r="B2500" s="0" t="s">
        <v>10090</v>
      </c>
      <c r="C2500" s="0" t="s">
        <v>10091</v>
      </c>
      <c r="D2500" s="0" t="s">
        <v>8095</v>
      </c>
      <c r="E2500" s="0" t="s">
        <v>10092</v>
      </c>
      <c r="F2500" s="0" t="s">
        <v>10093</v>
      </c>
      <c r="G2500" s="0" t="s">
        <v>10094</v>
      </c>
    </row>
    <row r="2501" customFormat="false" ht="12.75" hidden="false" customHeight="false" outlineLevel="0" collapsed="false">
      <c r="A2501" s="0" t="str">
        <f aca="false">MID(B2501,5,4)</f>
        <v>2002</v>
      </c>
      <c r="B2501" s="0" t="s">
        <v>10095</v>
      </c>
      <c r="C2501" s="0" t="s">
        <v>10096</v>
      </c>
      <c r="D2501" s="0" t="s">
        <v>8095</v>
      </c>
      <c r="E2501" s="0" t="s">
        <v>10097</v>
      </c>
      <c r="F2501" s="0" t="s">
        <v>10098</v>
      </c>
    </row>
    <row r="2502" customFormat="false" ht="12.75" hidden="false" customHeight="false" outlineLevel="0" collapsed="false">
      <c r="A2502" s="0" t="str">
        <f aca="false">MID(B2502,5,4)</f>
        <v>2002</v>
      </c>
      <c r="B2502" s="0" t="s">
        <v>10099</v>
      </c>
      <c r="C2502" s="0" t="s">
        <v>10100</v>
      </c>
      <c r="D2502" s="0" t="s">
        <v>8095</v>
      </c>
      <c r="E2502" s="0" t="s">
        <v>10101</v>
      </c>
      <c r="F2502" s="0" t="s">
        <v>10098</v>
      </c>
    </row>
    <row r="2503" customFormat="false" ht="12.75" hidden="false" customHeight="false" outlineLevel="0" collapsed="false">
      <c r="A2503" s="0" t="str">
        <f aca="false">MID(B2503,5,4)</f>
        <v>2002</v>
      </c>
      <c r="B2503" s="0" t="s">
        <v>10102</v>
      </c>
      <c r="C2503" s="0" t="s">
        <v>10103</v>
      </c>
      <c r="D2503" s="0" t="s">
        <v>8095</v>
      </c>
      <c r="E2503" s="0" t="s">
        <v>10104</v>
      </c>
      <c r="F2503" s="0" t="s">
        <v>10098</v>
      </c>
    </row>
    <row r="2504" customFormat="false" ht="12.75" hidden="false" customHeight="false" outlineLevel="0" collapsed="false">
      <c r="A2504" s="0" t="str">
        <f aca="false">MID(B2504,5,4)</f>
        <v>2002</v>
      </c>
      <c r="B2504" s="0" t="s">
        <v>10105</v>
      </c>
      <c r="C2504" s="0" t="s">
        <v>10106</v>
      </c>
      <c r="D2504" s="0" t="s">
        <v>8095</v>
      </c>
      <c r="E2504" s="0" t="s">
        <v>10107</v>
      </c>
      <c r="F2504" s="0" t="s">
        <v>10098</v>
      </c>
    </row>
    <row r="2505" customFormat="false" ht="12.75" hidden="false" customHeight="false" outlineLevel="0" collapsed="false">
      <c r="A2505" s="0" t="str">
        <f aca="false">MID(B2505,5,4)</f>
        <v>2002</v>
      </c>
      <c r="B2505" s="0" t="s">
        <v>10108</v>
      </c>
      <c r="C2505" s="0" t="s">
        <v>10109</v>
      </c>
      <c r="D2505" s="0" t="s">
        <v>8095</v>
      </c>
      <c r="E2505" s="0" t="s">
        <v>10110</v>
      </c>
      <c r="F2505" s="0" t="s">
        <v>10098</v>
      </c>
    </row>
    <row r="2506" customFormat="false" ht="12.75" hidden="false" customHeight="false" outlineLevel="0" collapsed="false">
      <c r="A2506" s="0" t="str">
        <f aca="false">MID(B2506,5,4)</f>
        <v>2002</v>
      </c>
      <c r="B2506" s="0" t="s">
        <v>10111</v>
      </c>
      <c r="C2506" s="0" t="s">
        <v>5042</v>
      </c>
      <c r="D2506" s="0" t="s">
        <v>10112</v>
      </c>
      <c r="F2506" s="0" t="s">
        <v>3020</v>
      </c>
    </row>
    <row r="2507" customFormat="false" ht="12.75" hidden="false" customHeight="false" outlineLevel="0" collapsed="false">
      <c r="A2507" s="0" t="str">
        <f aca="false">MID(B2507,5,4)</f>
        <v>2002</v>
      </c>
      <c r="B2507" s="0" t="s">
        <v>10113</v>
      </c>
      <c r="C2507" s="0" t="s">
        <v>10114</v>
      </c>
      <c r="D2507" s="0" t="s">
        <v>8095</v>
      </c>
      <c r="E2507" s="0" t="s">
        <v>10115</v>
      </c>
      <c r="F2507" s="0" t="s">
        <v>10098</v>
      </c>
    </row>
    <row r="2508" customFormat="false" ht="12.75" hidden="false" customHeight="false" outlineLevel="0" collapsed="false">
      <c r="A2508" s="0" t="str">
        <f aca="false">MID(B2508,5,4)</f>
        <v>2002</v>
      </c>
      <c r="B2508" s="0" t="s">
        <v>10116</v>
      </c>
      <c r="C2508" s="0" t="s">
        <v>10117</v>
      </c>
      <c r="D2508" s="0" t="s">
        <v>3008</v>
      </c>
      <c r="E2508" s="0" t="s">
        <v>10118</v>
      </c>
      <c r="F2508" s="0" t="s">
        <v>10089</v>
      </c>
    </row>
    <row r="2509" customFormat="false" ht="12.75" hidden="false" customHeight="false" outlineLevel="0" collapsed="false">
      <c r="A2509" s="0" t="str">
        <f aca="false">MID(B2509,5,4)</f>
        <v>2002</v>
      </c>
      <c r="B2509" s="0" t="s">
        <v>10119</v>
      </c>
      <c r="C2509" s="0" t="s">
        <v>10120</v>
      </c>
      <c r="D2509" s="0" t="s">
        <v>3008</v>
      </c>
      <c r="E2509" s="0" t="s">
        <v>10121</v>
      </c>
      <c r="F2509" s="0" t="s">
        <v>10122</v>
      </c>
      <c r="G2509" s="0" t="s">
        <v>10123</v>
      </c>
    </row>
    <row r="2510" customFormat="false" ht="12.75" hidden="false" customHeight="false" outlineLevel="0" collapsed="false">
      <c r="A2510" s="0" t="str">
        <f aca="false">MID(B2510,5,4)</f>
        <v>2002</v>
      </c>
      <c r="B2510" s="0" t="s">
        <v>10124</v>
      </c>
      <c r="C2510" s="0" t="s">
        <v>10125</v>
      </c>
      <c r="D2510" s="0" t="s">
        <v>3008</v>
      </c>
      <c r="E2510" s="0" t="s">
        <v>10126</v>
      </c>
      <c r="F2510" s="0" t="s">
        <v>10127</v>
      </c>
    </row>
    <row r="2511" customFormat="false" ht="12.75" hidden="false" customHeight="false" outlineLevel="0" collapsed="false">
      <c r="A2511" s="0" t="str">
        <f aca="false">MID(B2511,5,4)</f>
        <v>2002</v>
      </c>
      <c r="B2511" s="0" t="s">
        <v>10128</v>
      </c>
      <c r="C2511" s="0" t="s">
        <v>10129</v>
      </c>
      <c r="D2511" s="0" t="s">
        <v>3008</v>
      </c>
      <c r="E2511" s="0" t="s">
        <v>10130</v>
      </c>
      <c r="F2511" s="0" t="s">
        <v>10127</v>
      </c>
    </row>
    <row r="2512" customFormat="false" ht="12.75" hidden="false" customHeight="false" outlineLevel="0" collapsed="false">
      <c r="A2512" s="0" t="str">
        <f aca="false">MID(B2512,5,4)</f>
        <v>2002</v>
      </c>
      <c r="B2512" s="0" t="s">
        <v>10131</v>
      </c>
      <c r="C2512" s="0" t="s">
        <v>10132</v>
      </c>
      <c r="D2512" s="0" t="s">
        <v>3008</v>
      </c>
      <c r="E2512" s="0" t="s">
        <v>10133</v>
      </c>
      <c r="F2512" s="0" t="s">
        <v>10134</v>
      </c>
    </row>
    <row r="2513" customFormat="false" ht="12.75" hidden="false" customHeight="false" outlineLevel="0" collapsed="false">
      <c r="A2513" s="0" t="str">
        <f aca="false">MID(B2513,5,4)</f>
        <v>2002</v>
      </c>
      <c r="B2513" s="0" t="s">
        <v>10135</v>
      </c>
      <c r="C2513" s="0" t="s">
        <v>10136</v>
      </c>
      <c r="D2513" s="0" t="s">
        <v>3008</v>
      </c>
      <c r="E2513" s="0" t="s">
        <v>10137</v>
      </c>
      <c r="F2513" s="0" t="s">
        <v>10138</v>
      </c>
      <c r="G2513" s="0" t="s">
        <v>10139</v>
      </c>
    </row>
    <row r="2514" customFormat="false" ht="12.75" hidden="false" customHeight="false" outlineLevel="0" collapsed="false">
      <c r="A2514" s="0" t="str">
        <f aca="false">MID(B2514,5,4)</f>
        <v>2002</v>
      </c>
      <c r="B2514" s="0" t="s">
        <v>10140</v>
      </c>
      <c r="C2514" s="0" t="s">
        <v>10141</v>
      </c>
      <c r="D2514" s="0" t="s">
        <v>3008</v>
      </c>
      <c r="E2514" s="0" t="s">
        <v>10142</v>
      </c>
      <c r="F2514" s="0" t="s">
        <v>10143</v>
      </c>
      <c r="G2514" s="0" t="s">
        <v>10144</v>
      </c>
    </row>
    <row r="2515" customFormat="false" ht="12.75" hidden="false" customHeight="false" outlineLevel="0" collapsed="false">
      <c r="A2515" s="0" t="str">
        <f aca="false">MID(B2515,5,4)</f>
        <v>2002</v>
      </c>
      <c r="B2515" s="0" t="s">
        <v>10145</v>
      </c>
      <c r="C2515" s="0" t="s">
        <v>10146</v>
      </c>
      <c r="D2515" s="0" t="s">
        <v>3008</v>
      </c>
      <c r="E2515" s="0" t="s">
        <v>10147</v>
      </c>
      <c r="F2515" s="0" t="s">
        <v>10148</v>
      </c>
      <c r="G2515" s="0" t="s">
        <v>10149</v>
      </c>
    </row>
    <row r="2516" customFormat="false" ht="12.75" hidden="false" customHeight="false" outlineLevel="0" collapsed="false">
      <c r="A2516" s="0" t="str">
        <f aca="false">MID(B2516,5,4)</f>
        <v>2002</v>
      </c>
      <c r="B2516" s="0" t="s">
        <v>10150</v>
      </c>
      <c r="C2516" s="0" t="s">
        <v>10151</v>
      </c>
      <c r="D2516" s="0" t="s">
        <v>3008</v>
      </c>
      <c r="E2516" s="0" t="s">
        <v>10152</v>
      </c>
      <c r="F2516" s="0" t="s">
        <v>10153</v>
      </c>
    </row>
    <row r="2517" customFormat="false" ht="12.75" hidden="false" customHeight="false" outlineLevel="0" collapsed="false">
      <c r="A2517" s="0" t="str">
        <f aca="false">MID(B2517,5,4)</f>
        <v>2002</v>
      </c>
      <c r="B2517" s="0" t="s">
        <v>10154</v>
      </c>
      <c r="C2517" s="0" t="s">
        <v>10155</v>
      </c>
      <c r="D2517" s="0" t="s">
        <v>3008</v>
      </c>
      <c r="E2517" s="0" t="s">
        <v>10156</v>
      </c>
      <c r="F2517" s="0" t="s">
        <v>10157</v>
      </c>
    </row>
    <row r="2518" customFormat="false" ht="12.75" hidden="false" customHeight="false" outlineLevel="0" collapsed="false">
      <c r="A2518" s="0" t="str">
        <f aca="false">MID(B2518,5,4)</f>
        <v>2002</v>
      </c>
      <c r="B2518" s="0" t="s">
        <v>10158</v>
      </c>
      <c r="C2518" s="0" t="s">
        <v>10159</v>
      </c>
      <c r="D2518" s="0" t="s">
        <v>3008</v>
      </c>
      <c r="E2518" s="0" t="s">
        <v>10160</v>
      </c>
      <c r="F2518" s="0" t="s">
        <v>10161</v>
      </c>
      <c r="G2518" s="0" t="s">
        <v>10162</v>
      </c>
    </row>
    <row r="2519" customFormat="false" ht="12.75" hidden="false" customHeight="false" outlineLevel="0" collapsed="false">
      <c r="A2519" s="0" t="str">
        <f aca="false">MID(B2519,5,4)</f>
        <v>2002</v>
      </c>
      <c r="B2519" s="0" t="s">
        <v>10163</v>
      </c>
      <c r="C2519" s="0" t="s">
        <v>10164</v>
      </c>
      <c r="D2519" s="0" t="s">
        <v>3008</v>
      </c>
      <c r="E2519" s="0" t="s">
        <v>10165</v>
      </c>
      <c r="F2519" s="0" t="s">
        <v>10166</v>
      </c>
      <c r="G2519" s="0" t="s">
        <v>10167</v>
      </c>
    </row>
    <row r="2520" customFormat="false" ht="12.75" hidden="false" customHeight="false" outlineLevel="0" collapsed="false">
      <c r="A2520" s="0" t="str">
        <f aca="false">MID(B2520,5,4)</f>
        <v>2002</v>
      </c>
      <c r="B2520" s="0" t="s">
        <v>10168</v>
      </c>
      <c r="C2520" s="0" t="s">
        <v>10169</v>
      </c>
      <c r="D2520" s="0" t="s">
        <v>3008</v>
      </c>
      <c r="E2520" s="0" t="s">
        <v>10170</v>
      </c>
      <c r="F2520" s="0" t="s">
        <v>10171</v>
      </c>
      <c r="G2520" s="0" t="s">
        <v>10172</v>
      </c>
    </row>
    <row r="2521" customFormat="false" ht="12.75" hidden="false" customHeight="false" outlineLevel="0" collapsed="false">
      <c r="A2521" s="0" t="str">
        <f aca="false">MID(B2521,5,4)</f>
        <v>2002</v>
      </c>
      <c r="B2521" s="0" t="s">
        <v>10173</v>
      </c>
      <c r="C2521" s="0" t="s">
        <v>10174</v>
      </c>
      <c r="D2521" s="0" t="s">
        <v>3008</v>
      </c>
      <c r="E2521" s="0" t="s">
        <v>10175</v>
      </c>
      <c r="F2521" s="0" t="s">
        <v>10176</v>
      </c>
    </row>
    <row r="2522" customFormat="false" ht="12.75" hidden="false" customHeight="false" outlineLevel="0" collapsed="false">
      <c r="A2522" s="0" t="str">
        <f aca="false">MID(B2522,5,4)</f>
        <v>2002</v>
      </c>
      <c r="B2522" s="0" t="s">
        <v>10177</v>
      </c>
      <c r="C2522" s="0" t="s">
        <v>10178</v>
      </c>
      <c r="D2522" s="0" t="s">
        <v>3008</v>
      </c>
      <c r="E2522" s="0" t="s">
        <v>10179</v>
      </c>
      <c r="F2522" s="0" t="s">
        <v>10180</v>
      </c>
      <c r="G2522" s="0" t="s">
        <v>10181</v>
      </c>
    </row>
    <row r="2523" customFormat="false" ht="12.75" hidden="false" customHeight="false" outlineLevel="0" collapsed="false">
      <c r="A2523" s="0" t="str">
        <f aca="false">MID(B2523,5,4)</f>
        <v>2002</v>
      </c>
      <c r="B2523" s="0" t="s">
        <v>10182</v>
      </c>
      <c r="C2523" s="0" t="s">
        <v>10183</v>
      </c>
      <c r="D2523" s="0" t="s">
        <v>3008</v>
      </c>
      <c r="E2523" s="0" t="s">
        <v>10184</v>
      </c>
      <c r="F2523" s="0" t="s">
        <v>10180</v>
      </c>
      <c r="G2523" s="0" t="s">
        <v>10185</v>
      </c>
    </row>
    <row r="2524" customFormat="false" ht="12.75" hidden="false" customHeight="false" outlineLevel="0" collapsed="false">
      <c r="A2524" s="0" t="str">
        <f aca="false">MID(B2524,5,4)</f>
        <v>2002</v>
      </c>
      <c r="B2524" s="0" t="s">
        <v>10186</v>
      </c>
      <c r="C2524" s="0" t="s">
        <v>10187</v>
      </c>
      <c r="D2524" s="0" t="s">
        <v>3008</v>
      </c>
      <c r="E2524" s="0" t="s">
        <v>10188</v>
      </c>
      <c r="F2524" s="0" t="s">
        <v>10189</v>
      </c>
      <c r="G2524" s="0" t="s">
        <v>10190</v>
      </c>
    </row>
    <row r="2525" customFormat="false" ht="12.75" hidden="false" customHeight="false" outlineLevel="0" collapsed="false">
      <c r="A2525" s="0" t="str">
        <f aca="false">MID(B2525,5,4)</f>
        <v>2002</v>
      </c>
      <c r="B2525" s="0" t="s">
        <v>10191</v>
      </c>
      <c r="C2525" s="0" t="s">
        <v>10192</v>
      </c>
      <c r="D2525" s="0" t="s">
        <v>3008</v>
      </c>
      <c r="E2525" s="0" t="s">
        <v>10193</v>
      </c>
      <c r="F2525" s="0" t="s">
        <v>10176</v>
      </c>
    </row>
    <row r="2526" customFormat="false" ht="12.75" hidden="false" customHeight="false" outlineLevel="0" collapsed="false">
      <c r="A2526" s="0" t="str">
        <f aca="false">MID(B2526,5,4)</f>
        <v>2002</v>
      </c>
      <c r="B2526" s="0" t="s">
        <v>10194</v>
      </c>
      <c r="C2526" s="0" t="s">
        <v>10195</v>
      </c>
      <c r="D2526" s="0" t="s">
        <v>3008</v>
      </c>
      <c r="E2526" s="0" t="s">
        <v>10196</v>
      </c>
      <c r="F2526" s="0" t="s">
        <v>10176</v>
      </c>
    </row>
    <row r="2527" customFormat="false" ht="12.75" hidden="false" customHeight="false" outlineLevel="0" collapsed="false">
      <c r="A2527" s="0" t="str">
        <f aca="false">MID(B2527,5,4)</f>
        <v>2002</v>
      </c>
      <c r="B2527" s="0" t="s">
        <v>10197</v>
      </c>
      <c r="C2527" s="0" t="s">
        <v>10198</v>
      </c>
      <c r="D2527" s="0" t="s">
        <v>3008</v>
      </c>
      <c r="E2527" s="0" t="s">
        <v>10199</v>
      </c>
      <c r="F2527" s="0" t="s">
        <v>10200</v>
      </c>
    </row>
    <row r="2528" customFormat="false" ht="12.75" hidden="false" customHeight="false" outlineLevel="0" collapsed="false">
      <c r="A2528" s="0" t="str">
        <f aca="false">MID(B2528,5,4)</f>
        <v>2002</v>
      </c>
      <c r="B2528" s="0" t="s">
        <v>10201</v>
      </c>
      <c r="C2528" s="0" t="s">
        <v>10202</v>
      </c>
      <c r="D2528" s="0" t="s">
        <v>3008</v>
      </c>
      <c r="E2528" s="0" t="s">
        <v>10203</v>
      </c>
      <c r="F2528" s="0" t="s">
        <v>10204</v>
      </c>
    </row>
    <row r="2529" customFormat="false" ht="12.75" hidden="false" customHeight="false" outlineLevel="0" collapsed="false">
      <c r="A2529" s="0" t="str">
        <f aca="false">MID(B2529,5,4)</f>
        <v>2002</v>
      </c>
      <c r="B2529" s="0" t="s">
        <v>10205</v>
      </c>
      <c r="C2529" s="0" t="s">
        <v>10206</v>
      </c>
      <c r="D2529" s="0" t="s">
        <v>3008</v>
      </c>
      <c r="E2529" s="0" t="s">
        <v>10207</v>
      </c>
      <c r="F2529" s="0" t="s">
        <v>10208</v>
      </c>
    </row>
    <row r="2530" customFormat="false" ht="12.75" hidden="false" customHeight="false" outlineLevel="0" collapsed="false">
      <c r="A2530" s="0" t="str">
        <f aca="false">MID(B2530,5,4)</f>
        <v>2002</v>
      </c>
      <c r="B2530" s="0" t="s">
        <v>10209</v>
      </c>
      <c r="C2530" s="0" t="s">
        <v>10210</v>
      </c>
      <c r="D2530" s="0" t="s">
        <v>3008</v>
      </c>
      <c r="E2530" s="0" t="s">
        <v>10211</v>
      </c>
      <c r="F2530" s="0" t="s">
        <v>10208</v>
      </c>
    </row>
    <row r="2531" customFormat="false" ht="12.75" hidden="false" customHeight="false" outlineLevel="0" collapsed="false">
      <c r="A2531" s="0" t="str">
        <f aca="false">MID(B2531,5,4)</f>
        <v>2002</v>
      </c>
      <c r="B2531" s="0" t="s">
        <v>10212</v>
      </c>
      <c r="C2531" s="0" t="s">
        <v>10213</v>
      </c>
      <c r="D2531" s="0" t="s">
        <v>3008</v>
      </c>
      <c r="E2531" s="0" t="s">
        <v>10214</v>
      </c>
      <c r="F2531" s="0" t="s">
        <v>10215</v>
      </c>
    </row>
    <row r="2532" customFormat="false" ht="12.75" hidden="false" customHeight="false" outlineLevel="0" collapsed="false">
      <c r="A2532" s="0" t="str">
        <f aca="false">MID(B2532,5,4)</f>
        <v>2002</v>
      </c>
      <c r="B2532" s="0" t="s">
        <v>10216</v>
      </c>
      <c r="C2532" s="0" t="s">
        <v>10217</v>
      </c>
      <c r="D2532" s="0" t="s">
        <v>3008</v>
      </c>
      <c r="E2532" s="0" t="s">
        <v>10218</v>
      </c>
      <c r="F2532" s="0" t="s">
        <v>10219</v>
      </c>
    </row>
    <row r="2533" customFormat="false" ht="12.75" hidden="false" customHeight="false" outlineLevel="0" collapsed="false">
      <c r="A2533" s="0" t="str">
        <f aca="false">MID(B2533,5,4)</f>
        <v>2002</v>
      </c>
      <c r="B2533" s="0" t="s">
        <v>10220</v>
      </c>
      <c r="C2533" s="0" t="s">
        <v>10221</v>
      </c>
      <c r="D2533" s="0" t="s">
        <v>3008</v>
      </c>
      <c r="E2533" s="0" t="s">
        <v>10222</v>
      </c>
      <c r="F2533" s="0" t="s">
        <v>10208</v>
      </c>
    </row>
    <row r="2534" customFormat="false" ht="12.75" hidden="false" customHeight="false" outlineLevel="0" collapsed="false">
      <c r="A2534" s="0" t="str">
        <f aca="false">MID(B2534,5,4)</f>
        <v>2002</v>
      </c>
      <c r="B2534" s="0" t="s">
        <v>10223</v>
      </c>
      <c r="C2534" s="0" t="s">
        <v>10224</v>
      </c>
      <c r="D2534" s="0" t="s">
        <v>3008</v>
      </c>
      <c r="E2534" s="0" t="s">
        <v>10225</v>
      </c>
      <c r="F2534" s="0" t="s">
        <v>10226</v>
      </c>
    </row>
    <row r="2535" customFormat="false" ht="12.75" hidden="false" customHeight="false" outlineLevel="0" collapsed="false">
      <c r="A2535" s="0" t="str">
        <f aca="false">MID(B2535,5,4)</f>
        <v>2002</v>
      </c>
      <c r="B2535" s="0" t="s">
        <v>10227</v>
      </c>
      <c r="C2535" s="0" t="s">
        <v>10228</v>
      </c>
      <c r="D2535" s="0" t="s">
        <v>3008</v>
      </c>
      <c r="E2535" s="0" t="s">
        <v>10229</v>
      </c>
      <c r="F2535" s="0" t="s">
        <v>10230</v>
      </c>
    </row>
    <row r="2536" customFormat="false" ht="12.75" hidden="false" customHeight="false" outlineLevel="0" collapsed="false">
      <c r="A2536" s="0" t="str">
        <f aca="false">MID(B2536,5,4)</f>
        <v>2002</v>
      </c>
      <c r="B2536" s="0" t="s">
        <v>10231</v>
      </c>
      <c r="C2536" s="0" t="s">
        <v>10232</v>
      </c>
      <c r="D2536" s="0" t="s">
        <v>3008</v>
      </c>
      <c r="E2536" s="0" t="s">
        <v>10233</v>
      </c>
      <c r="F2536" s="0" t="s">
        <v>10215</v>
      </c>
    </row>
    <row r="2537" customFormat="false" ht="12.75" hidden="false" customHeight="false" outlineLevel="0" collapsed="false">
      <c r="A2537" s="0" t="str">
        <f aca="false">MID(B2537,5,4)</f>
        <v>2002</v>
      </c>
      <c r="B2537" s="0" t="s">
        <v>10234</v>
      </c>
      <c r="C2537" s="0" t="s">
        <v>10235</v>
      </c>
      <c r="D2537" s="0" t="s">
        <v>3008</v>
      </c>
      <c r="E2537" s="0" t="s">
        <v>10236</v>
      </c>
      <c r="F2537" s="0" t="s">
        <v>10204</v>
      </c>
    </row>
    <row r="2538" customFormat="false" ht="12.75" hidden="false" customHeight="false" outlineLevel="0" collapsed="false">
      <c r="A2538" s="0" t="str">
        <f aca="false">MID(B2538,5,4)</f>
        <v>2002</v>
      </c>
      <c r="B2538" s="0" t="s">
        <v>10237</v>
      </c>
      <c r="C2538" s="0" t="s">
        <v>10238</v>
      </c>
      <c r="D2538" s="0" t="s">
        <v>3008</v>
      </c>
      <c r="E2538" s="0" t="s">
        <v>10239</v>
      </c>
      <c r="F2538" s="0" t="s">
        <v>10208</v>
      </c>
    </row>
    <row r="2539" customFormat="false" ht="12.75" hidden="false" customHeight="false" outlineLevel="0" collapsed="false">
      <c r="A2539" s="0" t="str">
        <f aca="false">MID(B2539,5,4)</f>
        <v>2002</v>
      </c>
      <c r="B2539" s="0" t="s">
        <v>10240</v>
      </c>
      <c r="C2539" s="0" t="s">
        <v>10241</v>
      </c>
      <c r="D2539" s="0" t="s">
        <v>3008</v>
      </c>
      <c r="E2539" s="0" t="s">
        <v>10242</v>
      </c>
      <c r="F2539" s="0" t="s">
        <v>10208</v>
      </c>
    </row>
    <row r="2540" customFormat="false" ht="12.75" hidden="false" customHeight="false" outlineLevel="0" collapsed="false">
      <c r="A2540" s="0" t="str">
        <f aca="false">MID(B2540,5,4)</f>
        <v>2002</v>
      </c>
      <c r="B2540" s="0" t="s">
        <v>10243</v>
      </c>
      <c r="C2540" s="0" t="s">
        <v>10244</v>
      </c>
      <c r="D2540" s="0" t="s">
        <v>3008</v>
      </c>
      <c r="E2540" s="0" t="s">
        <v>10245</v>
      </c>
      <c r="F2540" s="0" t="s">
        <v>10208</v>
      </c>
    </row>
    <row r="2541" customFormat="false" ht="12.75" hidden="false" customHeight="false" outlineLevel="0" collapsed="false">
      <c r="A2541" s="0" t="str">
        <f aca="false">MID(B2541,5,4)</f>
        <v>2002</v>
      </c>
      <c r="B2541" s="0" t="s">
        <v>10246</v>
      </c>
      <c r="C2541" s="0" t="s">
        <v>10247</v>
      </c>
      <c r="D2541" s="0" t="s">
        <v>3008</v>
      </c>
      <c r="E2541" s="0" t="s">
        <v>10248</v>
      </c>
      <c r="F2541" s="0" t="s">
        <v>10208</v>
      </c>
    </row>
    <row r="2542" customFormat="false" ht="12.75" hidden="false" customHeight="false" outlineLevel="0" collapsed="false">
      <c r="A2542" s="0" t="str">
        <f aca="false">MID(B2542,5,4)</f>
        <v>2002</v>
      </c>
      <c r="B2542" s="0" t="s">
        <v>10249</v>
      </c>
      <c r="C2542" s="0" t="s">
        <v>10250</v>
      </c>
      <c r="D2542" s="0" t="s">
        <v>3008</v>
      </c>
      <c r="E2542" s="0" t="s">
        <v>10251</v>
      </c>
      <c r="F2542" s="0" t="s">
        <v>10215</v>
      </c>
    </row>
    <row r="2543" customFormat="false" ht="12.75" hidden="false" customHeight="false" outlineLevel="0" collapsed="false">
      <c r="A2543" s="0" t="str">
        <f aca="false">MID(B2543,5,4)</f>
        <v>2002</v>
      </c>
      <c r="B2543" s="0" t="s">
        <v>10252</v>
      </c>
      <c r="C2543" s="0" t="s">
        <v>10253</v>
      </c>
      <c r="D2543" s="0" t="s">
        <v>3008</v>
      </c>
      <c r="E2543" s="0" t="s">
        <v>10254</v>
      </c>
      <c r="F2543" s="0" t="s">
        <v>10215</v>
      </c>
    </row>
    <row r="2544" customFormat="false" ht="12.75" hidden="false" customHeight="false" outlineLevel="0" collapsed="false">
      <c r="A2544" s="0" t="str">
        <f aca="false">MID(B2544,5,4)</f>
        <v>2002</v>
      </c>
      <c r="B2544" s="0" t="s">
        <v>10255</v>
      </c>
      <c r="C2544" s="0" t="s">
        <v>10256</v>
      </c>
      <c r="D2544" s="0" t="s">
        <v>3008</v>
      </c>
      <c r="E2544" s="0" t="s">
        <v>10257</v>
      </c>
      <c r="F2544" s="0" t="s">
        <v>10215</v>
      </c>
    </row>
    <row r="2545" customFormat="false" ht="12.75" hidden="false" customHeight="false" outlineLevel="0" collapsed="false">
      <c r="A2545" s="0" t="str">
        <f aca="false">MID(B2545,5,4)</f>
        <v>2002</v>
      </c>
      <c r="B2545" s="0" t="s">
        <v>10258</v>
      </c>
      <c r="C2545" s="0" t="s">
        <v>10259</v>
      </c>
      <c r="D2545" s="0" t="s">
        <v>3008</v>
      </c>
      <c r="E2545" s="0" t="s">
        <v>10260</v>
      </c>
      <c r="F2545" s="0" t="s">
        <v>10261</v>
      </c>
      <c r="G2545" s="0" t="s">
        <v>10262</v>
      </c>
    </row>
    <row r="2546" customFormat="false" ht="12.75" hidden="false" customHeight="false" outlineLevel="0" collapsed="false">
      <c r="A2546" s="0" t="str">
        <f aca="false">MID(B2546,5,4)</f>
        <v>2002</v>
      </c>
      <c r="B2546" s="0" t="s">
        <v>10263</v>
      </c>
      <c r="C2546" s="0" t="s">
        <v>10264</v>
      </c>
      <c r="D2546" s="0" t="s">
        <v>3008</v>
      </c>
      <c r="E2546" s="0" t="s">
        <v>10265</v>
      </c>
      <c r="F2546" s="0" t="s">
        <v>10266</v>
      </c>
    </row>
    <row r="2547" customFormat="false" ht="12.75" hidden="false" customHeight="false" outlineLevel="0" collapsed="false">
      <c r="A2547" s="0" t="str">
        <f aca="false">MID(B2547,5,4)</f>
        <v>2002</v>
      </c>
      <c r="B2547" s="0" t="s">
        <v>10267</v>
      </c>
      <c r="C2547" s="0" t="s">
        <v>10268</v>
      </c>
      <c r="D2547" s="0" t="s">
        <v>3008</v>
      </c>
      <c r="E2547" s="0" t="s">
        <v>10269</v>
      </c>
      <c r="F2547" s="0" t="s">
        <v>10270</v>
      </c>
    </row>
    <row r="2548" customFormat="false" ht="12.75" hidden="false" customHeight="false" outlineLevel="0" collapsed="false">
      <c r="A2548" s="0" t="str">
        <f aca="false">MID(B2548,5,4)</f>
        <v>2002</v>
      </c>
      <c r="B2548" s="0" t="s">
        <v>10271</v>
      </c>
      <c r="C2548" s="0" t="s">
        <v>10272</v>
      </c>
      <c r="D2548" s="0" t="s">
        <v>3008</v>
      </c>
      <c r="E2548" s="0" t="s">
        <v>10273</v>
      </c>
      <c r="F2548" s="0" t="s">
        <v>10274</v>
      </c>
    </row>
    <row r="2549" customFormat="false" ht="12.75" hidden="false" customHeight="false" outlineLevel="0" collapsed="false">
      <c r="A2549" s="0" t="str">
        <f aca="false">MID(B2549,5,4)</f>
        <v>2002</v>
      </c>
      <c r="B2549" s="0" t="s">
        <v>10275</v>
      </c>
      <c r="C2549" s="0" t="s">
        <v>10276</v>
      </c>
      <c r="D2549" s="0" t="s">
        <v>3008</v>
      </c>
      <c r="E2549" s="0" t="s">
        <v>10277</v>
      </c>
      <c r="F2549" s="0" t="s">
        <v>10266</v>
      </c>
    </row>
    <row r="2550" customFormat="false" ht="12.75" hidden="false" customHeight="false" outlineLevel="0" collapsed="false">
      <c r="A2550" s="0" t="str">
        <f aca="false">MID(B2550,5,4)</f>
        <v>2002</v>
      </c>
      <c r="B2550" s="0" t="s">
        <v>10278</v>
      </c>
      <c r="C2550" s="0" t="s">
        <v>10279</v>
      </c>
      <c r="D2550" s="0" t="s">
        <v>3008</v>
      </c>
      <c r="E2550" s="0" t="s">
        <v>10280</v>
      </c>
      <c r="F2550" s="0" t="s">
        <v>10274</v>
      </c>
    </row>
    <row r="2551" customFormat="false" ht="12.75" hidden="false" customHeight="false" outlineLevel="0" collapsed="false">
      <c r="A2551" s="0" t="str">
        <f aca="false">MID(B2551,5,4)</f>
        <v>2002</v>
      </c>
      <c r="B2551" s="0" t="s">
        <v>10281</v>
      </c>
      <c r="C2551" s="0" t="s">
        <v>10282</v>
      </c>
      <c r="D2551" s="0" t="s">
        <v>3008</v>
      </c>
      <c r="E2551" s="0" t="s">
        <v>10283</v>
      </c>
      <c r="F2551" s="0" t="s">
        <v>10284</v>
      </c>
    </row>
    <row r="2552" customFormat="false" ht="12.75" hidden="false" customHeight="false" outlineLevel="0" collapsed="false">
      <c r="A2552" s="0" t="str">
        <f aca="false">MID(B2552,5,4)</f>
        <v>2002</v>
      </c>
      <c r="B2552" s="0" t="s">
        <v>10285</v>
      </c>
      <c r="C2552" s="0" t="s">
        <v>10286</v>
      </c>
      <c r="D2552" s="0" t="s">
        <v>3008</v>
      </c>
      <c r="E2552" s="0" t="s">
        <v>10287</v>
      </c>
      <c r="F2552" s="0" t="s">
        <v>10284</v>
      </c>
    </row>
    <row r="2553" customFormat="false" ht="12.75" hidden="false" customHeight="false" outlineLevel="0" collapsed="false">
      <c r="A2553" s="0" t="str">
        <f aca="false">MID(B2553,5,4)</f>
        <v>2002</v>
      </c>
      <c r="B2553" s="0" t="s">
        <v>10288</v>
      </c>
      <c r="C2553" s="0" t="s">
        <v>10289</v>
      </c>
      <c r="D2553" s="0" t="s">
        <v>3008</v>
      </c>
      <c r="E2553" s="0" t="s">
        <v>10290</v>
      </c>
      <c r="F2553" s="0" t="s">
        <v>10284</v>
      </c>
    </row>
    <row r="2554" customFormat="false" ht="12.75" hidden="false" customHeight="false" outlineLevel="0" collapsed="false">
      <c r="A2554" s="0" t="str">
        <f aca="false">MID(B2554,5,4)</f>
        <v>2002</v>
      </c>
      <c r="B2554" s="0" t="s">
        <v>10291</v>
      </c>
      <c r="C2554" s="0" t="s">
        <v>10292</v>
      </c>
      <c r="D2554" s="0" t="s">
        <v>3008</v>
      </c>
      <c r="E2554" s="0" t="s">
        <v>10293</v>
      </c>
      <c r="F2554" s="0" t="s">
        <v>10284</v>
      </c>
    </row>
    <row r="2555" customFormat="false" ht="12.75" hidden="false" customHeight="false" outlineLevel="0" collapsed="false">
      <c r="A2555" s="0" t="str">
        <f aca="false">MID(B2555,5,4)</f>
        <v>2002</v>
      </c>
      <c r="B2555" s="0" t="s">
        <v>10294</v>
      </c>
      <c r="C2555" s="0" t="s">
        <v>10295</v>
      </c>
      <c r="D2555" s="0" t="s">
        <v>3008</v>
      </c>
      <c r="E2555" s="0" t="s">
        <v>10296</v>
      </c>
      <c r="F2555" s="0" t="s">
        <v>10284</v>
      </c>
    </row>
    <row r="2556" customFormat="false" ht="12.75" hidden="false" customHeight="false" outlineLevel="0" collapsed="false">
      <c r="A2556" s="0" t="str">
        <f aca="false">MID(B2556,5,4)</f>
        <v>2002</v>
      </c>
      <c r="B2556" s="0" t="s">
        <v>10297</v>
      </c>
      <c r="C2556" s="0" t="s">
        <v>10298</v>
      </c>
      <c r="D2556" s="0" t="s">
        <v>3008</v>
      </c>
      <c r="E2556" s="0" t="s">
        <v>10299</v>
      </c>
      <c r="F2556" s="0" t="s">
        <v>10284</v>
      </c>
    </row>
    <row r="2557" customFormat="false" ht="12.75" hidden="false" customHeight="false" outlineLevel="0" collapsed="false">
      <c r="A2557" s="0" t="str">
        <f aca="false">MID(B2557,5,4)</f>
        <v>2002</v>
      </c>
      <c r="B2557" s="0" t="s">
        <v>10300</v>
      </c>
      <c r="C2557" s="0" t="s">
        <v>10301</v>
      </c>
      <c r="D2557" s="0" t="s">
        <v>3008</v>
      </c>
      <c r="E2557" s="0" t="s">
        <v>10302</v>
      </c>
      <c r="F2557" s="0" t="s">
        <v>10303</v>
      </c>
      <c r="G2557" s="0" t="s">
        <v>10304</v>
      </c>
    </row>
    <row r="2558" customFormat="false" ht="12.75" hidden="false" customHeight="false" outlineLevel="0" collapsed="false">
      <c r="A2558" s="0" t="str">
        <f aca="false">MID(B2558,5,4)</f>
        <v>2002</v>
      </c>
      <c r="B2558" s="0" t="s">
        <v>10305</v>
      </c>
      <c r="C2558" s="0" t="s">
        <v>10306</v>
      </c>
      <c r="D2558" s="0" t="s">
        <v>3008</v>
      </c>
      <c r="E2558" s="0" t="s">
        <v>10307</v>
      </c>
      <c r="F2558" s="0" t="s">
        <v>10308</v>
      </c>
      <c r="G2558" s="0" t="s">
        <v>10309</v>
      </c>
    </row>
    <row r="2559" customFormat="false" ht="12.75" hidden="false" customHeight="false" outlineLevel="0" collapsed="false">
      <c r="A2559" s="0" t="str">
        <f aca="false">MID(B2559,5,4)</f>
        <v>2002</v>
      </c>
      <c r="B2559" s="0" t="s">
        <v>10310</v>
      </c>
      <c r="C2559" s="0" t="s">
        <v>10311</v>
      </c>
      <c r="D2559" s="0" t="s">
        <v>3008</v>
      </c>
      <c r="E2559" s="0" t="s">
        <v>10312</v>
      </c>
      <c r="F2559" s="0" t="s">
        <v>10313</v>
      </c>
    </row>
    <row r="2560" customFormat="false" ht="12.75" hidden="false" customHeight="false" outlineLevel="0" collapsed="false">
      <c r="A2560" s="0" t="str">
        <f aca="false">MID(B2560,5,4)</f>
        <v>2002</v>
      </c>
      <c r="B2560" s="0" t="s">
        <v>10314</v>
      </c>
      <c r="C2560" s="0" t="s">
        <v>10315</v>
      </c>
      <c r="D2560" s="0" t="s">
        <v>3008</v>
      </c>
      <c r="E2560" s="0" t="s">
        <v>10316</v>
      </c>
      <c r="F2560" s="0" t="s">
        <v>10317</v>
      </c>
      <c r="G2560" s="0" t="s">
        <v>10318</v>
      </c>
    </row>
    <row r="2561" customFormat="false" ht="12.75" hidden="false" customHeight="false" outlineLevel="0" collapsed="false">
      <c r="A2561" s="0" t="str">
        <f aca="false">MID(B2561,5,4)</f>
        <v>2002</v>
      </c>
      <c r="B2561" s="0" t="s">
        <v>10319</v>
      </c>
      <c r="C2561" s="0" t="s">
        <v>10320</v>
      </c>
      <c r="D2561" s="0" t="s">
        <v>4784</v>
      </c>
      <c r="E2561" s="0" t="s">
        <v>10321</v>
      </c>
      <c r="F2561" s="0" t="s">
        <v>10322</v>
      </c>
      <c r="G2561" s="0" t="s">
        <v>10323</v>
      </c>
    </row>
    <row r="2562" customFormat="false" ht="12.75" hidden="false" customHeight="false" outlineLevel="0" collapsed="false">
      <c r="A2562" s="0" t="str">
        <f aca="false">MID(B2562,5,4)</f>
        <v>2002</v>
      </c>
      <c r="B2562" s="0" t="s">
        <v>10324</v>
      </c>
      <c r="C2562" s="0" t="s">
        <v>10325</v>
      </c>
      <c r="D2562" s="0" t="s">
        <v>3008</v>
      </c>
      <c r="E2562" s="0" t="s">
        <v>10326</v>
      </c>
      <c r="F2562" s="0" t="s">
        <v>10266</v>
      </c>
    </row>
    <row r="2563" customFormat="false" ht="12.75" hidden="false" customHeight="false" outlineLevel="0" collapsed="false">
      <c r="A2563" s="0" t="str">
        <f aca="false">MID(B2563,5,4)</f>
        <v>2002</v>
      </c>
      <c r="B2563" s="0" t="s">
        <v>10327</v>
      </c>
      <c r="C2563" s="0" t="s">
        <v>10328</v>
      </c>
      <c r="D2563" s="0" t="s">
        <v>3008</v>
      </c>
      <c r="E2563" s="0" t="s">
        <v>10329</v>
      </c>
      <c r="F2563" s="0" t="s">
        <v>10284</v>
      </c>
    </row>
    <row r="2564" customFormat="false" ht="12.75" hidden="false" customHeight="false" outlineLevel="0" collapsed="false">
      <c r="A2564" s="0" t="str">
        <f aca="false">MID(B2564,5,4)</f>
        <v>2002</v>
      </c>
      <c r="B2564" s="0" t="s">
        <v>10330</v>
      </c>
      <c r="C2564" s="0" t="s">
        <v>10331</v>
      </c>
      <c r="D2564" s="0" t="s">
        <v>3008</v>
      </c>
      <c r="E2564" s="0" t="s">
        <v>10332</v>
      </c>
      <c r="F2564" s="0" t="s">
        <v>10274</v>
      </c>
      <c r="G2564" s="0" t="s">
        <v>10333</v>
      </c>
    </row>
    <row r="2565" customFormat="false" ht="12.75" hidden="false" customHeight="false" outlineLevel="0" collapsed="false">
      <c r="A2565" s="0" t="str">
        <f aca="false">MID(B2565,5,4)</f>
        <v>2002</v>
      </c>
      <c r="B2565" s="0" t="s">
        <v>10334</v>
      </c>
      <c r="C2565" s="0" t="s">
        <v>10335</v>
      </c>
      <c r="D2565" s="0" t="s">
        <v>3008</v>
      </c>
      <c r="E2565" s="0" t="s">
        <v>10336</v>
      </c>
      <c r="F2565" s="0" t="s">
        <v>10317</v>
      </c>
    </row>
    <row r="2566" customFormat="false" ht="12.75" hidden="false" customHeight="false" outlineLevel="0" collapsed="false">
      <c r="A2566" s="0" t="str">
        <f aca="false">MID(B2566,5,4)</f>
        <v>2002</v>
      </c>
      <c r="B2566" s="0" t="s">
        <v>10337</v>
      </c>
      <c r="C2566" s="0" t="s">
        <v>10338</v>
      </c>
      <c r="D2566" s="0" t="s">
        <v>3008</v>
      </c>
      <c r="E2566" s="0" t="s">
        <v>10339</v>
      </c>
      <c r="F2566" s="0" t="s">
        <v>10340</v>
      </c>
      <c r="G2566" s="0" t="s">
        <v>10341</v>
      </c>
    </row>
    <row r="2567" customFormat="false" ht="12.75" hidden="false" customHeight="false" outlineLevel="0" collapsed="false">
      <c r="A2567" s="0" t="str">
        <f aca="false">MID(B2567,5,4)</f>
        <v>2002</v>
      </c>
      <c r="B2567" s="0" t="s">
        <v>10342</v>
      </c>
      <c r="C2567" s="0" t="s">
        <v>10343</v>
      </c>
      <c r="D2567" s="0" t="s">
        <v>3008</v>
      </c>
      <c r="E2567" s="0" t="s">
        <v>10344</v>
      </c>
      <c r="F2567" s="0" t="s">
        <v>10317</v>
      </c>
    </row>
    <row r="2568" customFormat="false" ht="12.75" hidden="false" customHeight="false" outlineLevel="0" collapsed="false">
      <c r="A2568" s="0" t="str">
        <f aca="false">MID(B2568,5,4)</f>
        <v>2002</v>
      </c>
      <c r="B2568" s="0" t="s">
        <v>10345</v>
      </c>
      <c r="C2568" s="0" t="s">
        <v>10346</v>
      </c>
      <c r="D2568" s="0" t="s">
        <v>3008</v>
      </c>
      <c r="E2568" s="0" t="s">
        <v>10347</v>
      </c>
      <c r="F2568" s="0" t="s">
        <v>10348</v>
      </c>
    </row>
    <row r="2569" customFormat="false" ht="12.75" hidden="false" customHeight="false" outlineLevel="0" collapsed="false">
      <c r="A2569" s="0" t="str">
        <f aca="false">MID(B2569,5,4)</f>
        <v>2002</v>
      </c>
      <c r="B2569" s="0" t="s">
        <v>10349</v>
      </c>
      <c r="C2569" s="0" t="s">
        <v>10350</v>
      </c>
      <c r="D2569" s="0" t="s">
        <v>3008</v>
      </c>
      <c r="E2569" s="0" t="s">
        <v>10351</v>
      </c>
      <c r="F2569" s="0" t="s">
        <v>10352</v>
      </c>
    </row>
    <row r="2570" customFormat="false" ht="12.75" hidden="false" customHeight="false" outlineLevel="0" collapsed="false">
      <c r="A2570" s="0" t="str">
        <f aca="false">MID(B2570,5,4)</f>
        <v>2002</v>
      </c>
      <c r="B2570" s="0" t="s">
        <v>10353</v>
      </c>
      <c r="C2570" s="0" t="s">
        <v>10354</v>
      </c>
      <c r="D2570" s="0" t="s">
        <v>3008</v>
      </c>
      <c r="E2570" s="0" t="s">
        <v>10355</v>
      </c>
      <c r="F2570" s="0" t="s">
        <v>10284</v>
      </c>
    </row>
    <row r="2571" customFormat="false" ht="12.75" hidden="false" customHeight="false" outlineLevel="0" collapsed="false">
      <c r="A2571" s="0" t="str">
        <f aca="false">MID(B2571,5,4)</f>
        <v>2002</v>
      </c>
      <c r="B2571" s="0" t="s">
        <v>10356</v>
      </c>
      <c r="C2571" s="0" t="s">
        <v>10357</v>
      </c>
      <c r="D2571" s="0" t="s">
        <v>3008</v>
      </c>
      <c r="E2571" s="0" t="s">
        <v>10358</v>
      </c>
      <c r="F2571" s="0" t="s">
        <v>10215</v>
      </c>
    </row>
    <row r="2572" customFormat="false" ht="12.75" hidden="false" customHeight="false" outlineLevel="0" collapsed="false">
      <c r="A2572" s="0" t="str">
        <f aca="false">MID(B2572,5,4)</f>
        <v>2002</v>
      </c>
      <c r="B2572" s="0" t="s">
        <v>10359</v>
      </c>
      <c r="C2572" s="0" t="s">
        <v>10360</v>
      </c>
      <c r="D2572" s="0" t="s">
        <v>3008</v>
      </c>
      <c r="E2572" s="0" t="s">
        <v>10361</v>
      </c>
      <c r="F2572" s="0" t="s">
        <v>10215</v>
      </c>
    </row>
    <row r="2573" customFormat="false" ht="12.75" hidden="false" customHeight="false" outlineLevel="0" collapsed="false">
      <c r="A2573" s="0" t="str">
        <f aca="false">MID(B2573,5,4)</f>
        <v>2002</v>
      </c>
      <c r="B2573" s="0" t="s">
        <v>10362</v>
      </c>
      <c r="C2573" s="0" t="s">
        <v>10363</v>
      </c>
      <c r="D2573" s="0" t="s">
        <v>3008</v>
      </c>
      <c r="E2573" s="0" t="s">
        <v>10364</v>
      </c>
      <c r="F2573" s="0" t="s">
        <v>10365</v>
      </c>
    </row>
    <row r="2574" customFormat="false" ht="12.75" hidden="false" customHeight="false" outlineLevel="0" collapsed="false">
      <c r="A2574" s="0" t="str">
        <f aca="false">MID(B2574,5,4)</f>
        <v>2002</v>
      </c>
      <c r="B2574" s="0" t="s">
        <v>10366</v>
      </c>
      <c r="C2574" s="0" t="s">
        <v>10367</v>
      </c>
      <c r="D2574" s="0" t="s">
        <v>3008</v>
      </c>
      <c r="E2574" s="0" t="s">
        <v>10368</v>
      </c>
      <c r="F2574" s="0" t="s">
        <v>10365</v>
      </c>
    </row>
    <row r="2575" customFormat="false" ht="12.75" hidden="false" customHeight="false" outlineLevel="0" collapsed="false">
      <c r="A2575" s="0" t="str">
        <f aca="false">MID(B2575,5,4)</f>
        <v>2002</v>
      </c>
      <c r="B2575" s="0" t="s">
        <v>10369</v>
      </c>
      <c r="C2575" s="0" t="s">
        <v>10370</v>
      </c>
      <c r="D2575" s="0" t="s">
        <v>3008</v>
      </c>
      <c r="E2575" s="0" t="s">
        <v>10371</v>
      </c>
      <c r="F2575" s="0" t="s">
        <v>10274</v>
      </c>
    </row>
    <row r="2576" customFormat="false" ht="12.75" hidden="false" customHeight="false" outlineLevel="0" collapsed="false">
      <c r="A2576" s="0" t="str">
        <f aca="false">MID(B2576,5,4)</f>
        <v>2002</v>
      </c>
      <c r="B2576" s="0" t="s">
        <v>10372</v>
      </c>
      <c r="C2576" s="0" t="s">
        <v>10373</v>
      </c>
      <c r="D2576" s="0" t="s">
        <v>8095</v>
      </c>
      <c r="E2576" s="0" t="s">
        <v>10374</v>
      </c>
      <c r="F2576" s="0" t="s">
        <v>10375</v>
      </c>
      <c r="G2576" s="0" t="s">
        <v>10376</v>
      </c>
    </row>
    <row r="2577" customFormat="false" ht="12.75" hidden="false" customHeight="false" outlineLevel="0" collapsed="false">
      <c r="A2577" s="0" t="str">
        <f aca="false">MID(B2577,5,4)</f>
        <v>2002</v>
      </c>
      <c r="B2577" s="0" t="s">
        <v>10377</v>
      </c>
      <c r="C2577" s="0" t="s">
        <v>10378</v>
      </c>
      <c r="D2577" s="0" t="s">
        <v>4784</v>
      </c>
      <c r="E2577" s="0" t="s">
        <v>10379</v>
      </c>
      <c r="F2577" s="0" t="s">
        <v>10380</v>
      </c>
      <c r="G2577" s="0" t="s">
        <v>10381</v>
      </c>
    </row>
    <row r="2578" customFormat="false" ht="12.75" hidden="false" customHeight="false" outlineLevel="0" collapsed="false">
      <c r="A2578" s="0" t="str">
        <f aca="false">MID(B2578,5,4)</f>
        <v>2002</v>
      </c>
      <c r="B2578" s="0" t="s">
        <v>10382</v>
      </c>
      <c r="C2578" s="0" t="s">
        <v>10383</v>
      </c>
      <c r="D2578" s="0" t="s">
        <v>3008</v>
      </c>
      <c r="E2578" s="0" t="s">
        <v>10384</v>
      </c>
      <c r="F2578" s="0" t="s">
        <v>10385</v>
      </c>
    </row>
    <row r="2579" customFormat="false" ht="12.75" hidden="false" customHeight="false" outlineLevel="0" collapsed="false">
      <c r="A2579" s="0" t="str">
        <f aca="false">MID(B2579,5,4)</f>
        <v>2002</v>
      </c>
      <c r="B2579" s="0" t="s">
        <v>10386</v>
      </c>
      <c r="C2579" s="0" t="s">
        <v>10387</v>
      </c>
      <c r="D2579" s="0" t="s">
        <v>3008</v>
      </c>
      <c r="E2579" s="0" t="s">
        <v>10388</v>
      </c>
      <c r="F2579" s="0" t="s">
        <v>10389</v>
      </c>
      <c r="G2579" s="0" t="s">
        <v>10390</v>
      </c>
    </row>
    <row r="2580" customFormat="false" ht="12.75" hidden="false" customHeight="false" outlineLevel="0" collapsed="false">
      <c r="A2580" s="0" t="str">
        <f aca="false">MID(B2580,5,4)</f>
        <v>2002</v>
      </c>
      <c r="B2580" s="0" t="s">
        <v>10391</v>
      </c>
      <c r="C2580" s="0" t="s">
        <v>10392</v>
      </c>
      <c r="D2580" s="0" t="s">
        <v>4784</v>
      </c>
      <c r="E2580" s="0" t="s">
        <v>10393</v>
      </c>
      <c r="F2580" s="0" t="s">
        <v>10394</v>
      </c>
      <c r="G2580" s="0" t="s">
        <v>10395</v>
      </c>
    </row>
    <row r="2581" customFormat="false" ht="12.75" hidden="false" customHeight="false" outlineLevel="0" collapsed="false">
      <c r="A2581" s="0" t="str">
        <f aca="false">MID(B2581,5,4)</f>
        <v>2002</v>
      </c>
      <c r="B2581" s="0" t="s">
        <v>10396</v>
      </c>
      <c r="C2581" s="0" t="s">
        <v>10397</v>
      </c>
      <c r="D2581" s="0" t="s">
        <v>3008</v>
      </c>
      <c r="E2581" s="0" t="s">
        <v>10398</v>
      </c>
      <c r="F2581" s="0" t="s">
        <v>10399</v>
      </c>
      <c r="G2581" s="0" t="s">
        <v>10400</v>
      </c>
    </row>
    <row r="2582" customFormat="false" ht="12.75" hidden="false" customHeight="false" outlineLevel="0" collapsed="false">
      <c r="A2582" s="0" t="str">
        <f aca="false">MID(B2582,5,4)</f>
        <v>2002</v>
      </c>
      <c r="B2582" s="0" t="s">
        <v>10401</v>
      </c>
      <c r="C2582" s="0" t="s">
        <v>10402</v>
      </c>
      <c r="D2582" s="0" t="s">
        <v>3008</v>
      </c>
      <c r="E2582" s="0" t="s">
        <v>10403</v>
      </c>
      <c r="F2582" s="0" t="s">
        <v>10404</v>
      </c>
      <c r="G2582" s="0" t="s">
        <v>10405</v>
      </c>
    </row>
    <row r="2583" customFormat="false" ht="12.75" hidden="false" customHeight="false" outlineLevel="0" collapsed="false">
      <c r="A2583" s="0" t="str">
        <f aca="false">MID(B2583,5,4)</f>
        <v>2002</v>
      </c>
      <c r="B2583" s="0" t="s">
        <v>10406</v>
      </c>
      <c r="C2583" s="0" t="s">
        <v>10407</v>
      </c>
      <c r="D2583" s="0" t="s">
        <v>3008</v>
      </c>
      <c r="E2583" s="0" t="s">
        <v>10408</v>
      </c>
      <c r="F2583" s="0" t="s">
        <v>10409</v>
      </c>
    </row>
    <row r="2584" customFormat="false" ht="12.75" hidden="false" customHeight="false" outlineLevel="0" collapsed="false">
      <c r="A2584" s="0" t="str">
        <f aca="false">MID(B2584,5,4)</f>
        <v>2002</v>
      </c>
      <c r="B2584" s="0" t="s">
        <v>10410</v>
      </c>
      <c r="C2584" s="0" t="s">
        <v>10411</v>
      </c>
      <c r="D2584" s="0" t="s">
        <v>3008</v>
      </c>
      <c r="E2584" s="0" t="s">
        <v>10412</v>
      </c>
      <c r="F2584" s="0" t="s">
        <v>10413</v>
      </c>
      <c r="G2584" s="0" t="s">
        <v>10414</v>
      </c>
    </row>
    <row r="2585" customFormat="false" ht="12.75" hidden="false" customHeight="false" outlineLevel="0" collapsed="false">
      <c r="A2585" s="0" t="str">
        <f aca="false">MID(B2585,5,4)</f>
        <v>2002</v>
      </c>
      <c r="B2585" s="0" t="s">
        <v>10415</v>
      </c>
      <c r="C2585" s="0" t="s">
        <v>10416</v>
      </c>
      <c r="D2585" s="0" t="s">
        <v>3008</v>
      </c>
      <c r="E2585" s="0" t="s">
        <v>10412</v>
      </c>
      <c r="F2585" s="0" t="s">
        <v>10417</v>
      </c>
      <c r="G2585" s="0" t="s">
        <v>10418</v>
      </c>
    </row>
    <row r="2586" customFormat="false" ht="12.75" hidden="false" customHeight="false" outlineLevel="0" collapsed="false">
      <c r="A2586" s="0" t="str">
        <f aca="false">MID(B2586,5,4)</f>
        <v>2002</v>
      </c>
      <c r="B2586" s="0" t="s">
        <v>10419</v>
      </c>
      <c r="C2586" s="0" t="s">
        <v>10420</v>
      </c>
      <c r="D2586" s="0" t="s">
        <v>3008</v>
      </c>
      <c r="E2586" s="0" t="s">
        <v>10421</v>
      </c>
      <c r="F2586" s="0" t="s">
        <v>10385</v>
      </c>
    </row>
    <row r="2587" customFormat="false" ht="12.75" hidden="false" customHeight="false" outlineLevel="0" collapsed="false">
      <c r="A2587" s="0" t="str">
        <f aca="false">MID(B2587,5,4)</f>
        <v>2002</v>
      </c>
      <c r="B2587" s="0" t="s">
        <v>10422</v>
      </c>
      <c r="C2587" s="0" t="s">
        <v>10423</v>
      </c>
      <c r="D2587" s="0" t="s">
        <v>3008</v>
      </c>
      <c r="E2587" s="0" t="s">
        <v>10424</v>
      </c>
      <c r="F2587" s="0" t="s">
        <v>10425</v>
      </c>
      <c r="G2587" s="0" t="s">
        <v>10426</v>
      </c>
    </row>
    <row r="2588" customFormat="false" ht="12.75" hidden="false" customHeight="false" outlineLevel="0" collapsed="false">
      <c r="A2588" s="0" t="str">
        <f aca="false">MID(B2588,5,4)</f>
        <v>2002</v>
      </c>
      <c r="B2588" s="0" t="s">
        <v>10427</v>
      </c>
      <c r="C2588" s="0" t="s">
        <v>10428</v>
      </c>
      <c r="D2588" s="0" t="s">
        <v>3008</v>
      </c>
      <c r="E2588" s="0" t="s">
        <v>10429</v>
      </c>
      <c r="F2588" s="0" t="s">
        <v>10385</v>
      </c>
    </row>
    <row r="2589" customFormat="false" ht="12.75" hidden="false" customHeight="false" outlineLevel="0" collapsed="false">
      <c r="A2589" s="0" t="str">
        <f aca="false">MID(B2589,5,4)</f>
        <v>2002</v>
      </c>
      <c r="B2589" s="0" t="s">
        <v>10430</v>
      </c>
      <c r="C2589" s="0" t="s">
        <v>10431</v>
      </c>
      <c r="D2589" s="0" t="s">
        <v>3008</v>
      </c>
      <c r="E2589" s="0" t="s">
        <v>10432</v>
      </c>
      <c r="F2589" s="0" t="s">
        <v>10394</v>
      </c>
      <c r="G2589" s="0" t="s">
        <v>10433</v>
      </c>
    </row>
    <row r="2590" customFormat="false" ht="12.75" hidden="false" customHeight="false" outlineLevel="0" collapsed="false">
      <c r="A2590" s="0" t="str">
        <f aca="false">MID(B2590,5,4)</f>
        <v>2002</v>
      </c>
      <c r="B2590" s="0" t="s">
        <v>10434</v>
      </c>
      <c r="C2590" s="0" t="s">
        <v>10435</v>
      </c>
      <c r="D2590" s="0" t="s">
        <v>3008</v>
      </c>
      <c r="E2590" s="0" t="s">
        <v>10436</v>
      </c>
      <c r="F2590" s="0" t="s">
        <v>10437</v>
      </c>
      <c r="G2590" s="0" t="s">
        <v>10438</v>
      </c>
    </row>
    <row r="2591" customFormat="false" ht="12.75" hidden="false" customHeight="false" outlineLevel="0" collapsed="false">
      <c r="A2591" s="0" t="str">
        <f aca="false">MID(B2591,5,4)</f>
        <v>2002</v>
      </c>
      <c r="B2591" s="0" t="s">
        <v>10439</v>
      </c>
      <c r="C2591" s="0" t="s">
        <v>10440</v>
      </c>
      <c r="D2591" s="0" t="s">
        <v>3008</v>
      </c>
      <c r="E2591" s="0" t="s">
        <v>10436</v>
      </c>
      <c r="F2591" s="0" t="s">
        <v>10441</v>
      </c>
      <c r="G2591" s="0" t="s">
        <v>10442</v>
      </c>
    </row>
    <row r="2592" customFormat="false" ht="12.75" hidden="false" customHeight="false" outlineLevel="0" collapsed="false">
      <c r="A2592" s="0" t="str">
        <f aca="false">MID(B2592,5,4)</f>
        <v>2002</v>
      </c>
      <c r="B2592" s="0" t="s">
        <v>10443</v>
      </c>
      <c r="C2592" s="0" t="s">
        <v>10444</v>
      </c>
      <c r="D2592" s="0" t="s">
        <v>8095</v>
      </c>
      <c r="E2592" s="0" t="s">
        <v>10445</v>
      </c>
      <c r="F2592" s="0" t="s">
        <v>10375</v>
      </c>
    </row>
    <row r="2593" customFormat="false" ht="12.75" hidden="false" customHeight="false" outlineLevel="0" collapsed="false">
      <c r="A2593" s="0" t="str">
        <f aca="false">MID(B2593,5,4)</f>
        <v>2002</v>
      </c>
      <c r="B2593" s="0" t="s">
        <v>10446</v>
      </c>
      <c r="C2593" s="0" t="s">
        <v>10447</v>
      </c>
      <c r="D2593" s="0" t="s">
        <v>3008</v>
      </c>
      <c r="E2593" s="0" t="s">
        <v>10448</v>
      </c>
      <c r="F2593" s="0" t="s">
        <v>10266</v>
      </c>
    </row>
    <row r="2594" customFormat="false" ht="12.75" hidden="false" customHeight="false" outlineLevel="0" collapsed="false">
      <c r="A2594" s="0" t="str">
        <f aca="false">MID(B2594,5,4)</f>
        <v>2002</v>
      </c>
      <c r="B2594" s="0" t="s">
        <v>10449</v>
      </c>
      <c r="C2594" s="0" t="s">
        <v>10450</v>
      </c>
      <c r="D2594" s="0" t="s">
        <v>3008</v>
      </c>
      <c r="E2594" s="0" t="s">
        <v>10451</v>
      </c>
      <c r="F2594" s="0" t="s">
        <v>10452</v>
      </c>
    </row>
    <row r="2595" customFormat="false" ht="12.75" hidden="false" customHeight="false" outlineLevel="0" collapsed="false">
      <c r="A2595" s="0" t="str">
        <f aca="false">MID(B2595,5,4)</f>
        <v>2002</v>
      </c>
      <c r="B2595" s="0" t="s">
        <v>10453</v>
      </c>
      <c r="C2595" s="0" t="s">
        <v>10454</v>
      </c>
      <c r="D2595" s="0" t="s">
        <v>3008</v>
      </c>
      <c r="E2595" s="0" t="s">
        <v>10455</v>
      </c>
      <c r="F2595" s="0" t="s">
        <v>10456</v>
      </c>
    </row>
    <row r="2596" customFormat="false" ht="12.75" hidden="false" customHeight="false" outlineLevel="0" collapsed="false">
      <c r="A2596" s="0" t="str">
        <f aca="false">MID(B2596,5,4)</f>
        <v>2002</v>
      </c>
      <c r="B2596" s="0" t="s">
        <v>10457</v>
      </c>
      <c r="C2596" s="0" t="s">
        <v>10458</v>
      </c>
      <c r="D2596" s="0" t="s">
        <v>3008</v>
      </c>
      <c r="E2596" s="0" t="s">
        <v>10459</v>
      </c>
      <c r="F2596" s="0" t="s">
        <v>10460</v>
      </c>
    </row>
    <row r="2597" customFormat="false" ht="12.75" hidden="false" customHeight="false" outlineLevel="0" collapsed="false">
      <c r="A2597" s="0" t="str">
        <f aca="false">MID(B2597,5,4)</f>
        <v>2002</v>
      </c>
      <c r="B2597" s="0" t="s">
        <v>10461</v>
      </c>
      <c r="C2597" s="0" t="s">
        <v>10462</v>
      </c>
      <c r="D2597" s="0" t="s">
        <v>3008</v>
      </c>
      <c r="E2597" s="0" t="s">
        <v>10463</v>
      </c>
      <c r="F2597" s="0" t="s">
        <v>10452</v>
      </c>
    </row>
    <row r="2598" customFormat="false" ht="12.75" hidden="false" customHeight="false" outlineLevel="0" collapsed="false">
      <c r="A2598" s="0" t="str">
        <f aca="false">MID(B2598,5,4)</f>
        <v>2002</v>
      </c>
      <c r="B2598" s="0" t="s">
        <v>10464</v>
      </c>
      <c r="C2598" s="0" t="s">
        <v>10465</v>
      </c>
      <c r="D2598" s="0" t="s">
        <v>3008</v>
      </c>
      <c r="E2598" s="0" t="s">
        <v>10466</v>
      </c>
      <c r="F2598" s="0" t="s">
        <v>10452</v>
      </c>
    </row>
    <row r="2599" customFormat="false" ht="12.75" hidden="false" customHeight="false" outlineLevel="0" collapsed="false">
      <c r="A2599" s="0" t="str">
        <f aca="false">MID(B2599,5,4)</f>
        <v>2002</v>
      </c>
      <c r="B2599" s="0" t="s">
        <v>10467</v>
      </c>
      <c r="C2599" s="0" t="s">
        <v>10468</v>
      </c>
      <c r="D2599" s="0" t="s">
        <v>3008</v>
      </c>
      <c r="E2599" s="0" t="s">
        <v>10469</v>
      </c>
      <c r="F2599" s="0" t="s">
        <v>10452</v>
      </c>
    </row>
    <row r="2600" customFormat="false" ht="12.75" hidden="false" customHeight="false" outlineLevel="0" collapsed="false">
      <c r="A2600" s="0" t="str">
        <f aca="false">MID(B2600,5,4)</f>
        <v>2002</v>
      </c>
      <c r="B2600" s="0" t="s">
        <v>10470</v>
      </c>
      <c r="C2600" s="0" t="s">
        <v>10471</v>
      </c>
      <c r="D2600" s="0" t="s">
        <v>3008</v>
      </c>
      <c r="E2600" s="0" t="s">
        <v>10472</v>
      </c>
      <c r="F2600" s="0" t="s">
        <v>10452</v>
      </c>
    </row>
    <row r="2601" customFormat="false" ht="12.75" hidden="false" customHeight="false" outlineLevel="0" collapsed="false">
      <c r="A2601" s="0" t="str">
        <f aca="false">MID(B2601,5,4)</f>
        <v>2002</v>
      </c>
      <c r="B2601" s="0" t="s">
        <v>10473</v>
      </c>
      <c r="C2601" s="0" t="s">
        <v>10474</v>
      </c>
      <c r="D2601" s="0" t="s">
        <v>3008</v>
      </c>
      <c r="E2601" s="0" t="s">
        <v>10475</v>
      </c>
      <c r="F2601" s="0" t="s">
        <v>8195</v>
      </c>
    </row>
    <row r="2602" customFormat="false" ht="12.75" hidden="false" customHeight="false" outlineLevel="0" collapsed="false">
      <c r="A2602" s="0" t="str">
        <f aca="false">MID(B2602,5,4)</f>
        <v>2002</v>
      </c>
      <c r="B2602" s="0" t="s">
        <v>10476</v>
      </c>
      <c r="C2602" s="0" t="s">
        <v>10477</v>
      </c>
      <c r="D2602" s="0" t="s">
        <v>3008</v>
      </c>
      <c r="E2602" s="0" t="s">
        <v>10478</v>
      </c>
      <c r="F2602" s="0" t="s">
        <v>8750</v>
      </c>
    </row>
    <row r="2603" customFormat="false" ht="12.75" hidden="false" customHeight="false" outlineLevel="0" collapsed="false">
      <c r="A2603" s="0" t="str">
        <f aca="false">MID(B2603,5,4)</f>
        <v>2002</v>
      </c>
      <c r="B2603" s="0" t="s">
        <v>10479</v>
      </c>
      <c r="C2603" s="0" t="s">
        <v>10480</v>
      </c>
      <c r="D2603" s="0" t="s">
        <v>3008</v>
      </c>
      <c r="E2603" s="0" t="s">
        <v>10481</v>
      </c>
      <c r="F2603" s="0" t="s">
        <v>10482</v>
      </c>
    </row>
    <row r="2604" customFormat="false" ht="12.75" hidden="false" customHeight="false" outlineLevel="0" collapsed="false">
      <c r="A2604" s="0" t="str">
        <f aca="false">MID(B2604,5,4)</f>
        <v>2002</v>
      </c>
      <c r="B2604" s="0" t="s">
        <v>10483</v>
      </c>
      <c r="C2604" s="0" t="s">
        <v>10484</v>
      </c>
      <c r="D2604" s="0" t="s">
        <v>3008</v>
      </c>
      <c r="E2604" s="0" t="s">
        <v>10485</v>
      </c>
      <c r="F2604" s="0" t="s">
        <v>8750</v>
      </c>
    </row>
    <row r="2605" customFormat="false" ht="12.75" hidden="false" customHeight="false" outlineLevel="0" collapsed="false">
      <c r="A2605" s="0" t="str">
        <f aca="false">MID(B2605,5,4)</f>
        <v>2002</v>
      </c>
      <c r="B2605" s="0" t="s">
        <v>10486</v>
      </c>
      <c r="C2605" s="0" t="s">
        <v>10487</v>
      </c>
      <c r="D2605" s="0" t="s">
        <v>3008</v>
      </c>
      <c r="E2605" s="0" t="s">
        <v>10488</v>
      </c>
      <c r="F2605" s="0" t="s">
        <v>10489</v>
      </c>
      <c r="G2605" s="0" t="s">
        <v>10490</v>
      </c>
    </row>
    <row r="2606" customFormat="false" ht="12.75" hidden="false" customHeight="false" outlineLevel="0" collapsed="false">
      <c r="A2606" s="0" t="str">
        <f aca="false">MID(B2606,5,4)</f>
        <v>2002</v>
      </c>
      <c r="B2606" s="0" t="s">
        <v>10491</v>
      </c>
      <c r="C2606" s="0" t="s">
        <v>10492</v>
      </c>
      <c r="D2606" s="0" t="s">
        <v>3008</v>
      </c>
      <c r="E2606" s="0" t="s">
        <v>10493</v>
      </c>
      <c r="F2606" s="0" t="s">
        <v>8750</v>
      </c>
    </row>
    <row r="2607" customFormat="false" ht="12.75" hidden="false" customHeight="false" outlineLevel="0" collapsed="false">
      <c r="A2607" s="0" t="str">
        <f aca="false">MID(B2607,5,4)</f>
        <v>2002</v>
      </c>
      <c r="B2607" s="0" t="s">
        <v>10494</v>
      </c>
      <c r="C2607" s="0" t="s">
        <v>10495</v>
      </c>
      <c r="D2607" s="0" t="s">
        <v>3008</v>
      </c>
      <c r="E2607" s="0" t="s">
        <v>10496</v>
      </c>
      <c r="F2607" s="0" t="s">
        <v>8695</v>
      </c>
      <c r="G2607" s="0" t="s">
        <v>10497</v>
      </c>
    </row>
    <row r="2608" customFormat="false" ht="12.75" hidden="false" customHeight="false" outlineLevel="0" collapsed="false">
      <c r="A2608" s="0" t="str">
        <f aca="false">MID(B2608,5,4)</f>
        <v>2002</v>
      </c>
      <c r="B2608" s="0" t="s">
        <v>10498</v>
      </c>
      <c r="C2608" s="0" t="s">
        <v>10499</v>
      </c>
      <c r="D2608" s="0" t="s">
        <v>3008</v>
      </c>
      <c r="E2608" s="0" t="s">
        <v>10500</v>
      </c>
      <c r="F2608" s="0" t="s">
        <v>8750</v>
      </c>
    </row>
    <row r="2609" customFormat="false" ht="12.75" hidden="false" customHeight="false" outlineLevel="0" collapsed="false">
      <c r="A2609" s="0" t="str">
        <f aca="false">MID(B2609,5,4)</f>
        <v>2002</v>
      </c>
      <c r="B2609" s="0" t="s">
        <v>10501</v>
      </c>
      <c r="C2609" s="0" t="s">
        <v>10502</v>
      </c>
      <c r="D2609" s="0" t="s">
        <v>3008</v>
      </c>
      <c r="E2609" s="0" t="s">
        <v>10503</v>
      </c>
      <c r="F2609" s="0" t="s">
        <v>8750</v>
      </c>
    </row>
    <row r="2610" customFormat="false" ht="12.75" hidden="false" customHeight="false" outlineLevel="0" collapsed="false">
      <c r="A2610" s="0" t="str">
        <f aca="false">MID(B2610,5,4)</f>
        <v>2002</v>
      </c>
      <c r="B2610" s="0" t="s">
        <v>10504</v>
      </c>
      <c r="C2610" s="0" t="s">
        <v>10505</v>
      </c>
      <c r="D2610" s="0" t="s">
        <v>3008</v>
      </c>
      <c r="E2610" s="0" t="s">
        <v>10506</v>
      </c>
      <c r="F2610" s="0" t="s">
        <v>10507</v>
      </c>
    </row>
    <row r="2611" customFormat="false" ht="12.75" hidden="false" customHeight="false" outlineLevel="0" collapsed="false">
      <c r="A2611" s="0" t="str">
        <f aca="false">MID(B2611,5,4)</f>
        <v>2002</v>
      </c>
      <c r="B2611" s="0" t="s">
        <v>10508</v>
      </c>
      <c r="C2611" s="0" t="s">
        <v>10509</v>
      </c>
      <c r="D2611" s="0" t="s">
        <v>3008</v>
      </c>
      <c r="E2611" s="0" t="s">
        <v>10510</v>
      </c>
      <c r="F2611" s="0" t="s">
        <v>10507</v>
      </c>
    </row>
    <row r="2612" customFormat="false" ht="12.75" hidden="false" customHeight="false" outlineLevel="0" collapsed="false">
      <c r="A2612" s="0" t="str">
        <f aca="false">MID(B2612,5,4)</f>
        <v>2002</v>
      </c>
      <c r="B2612" s="0" t="s">
        <v>10511</v>
      </c>
      <c r="C2612" s="0" t="s">
        <v>10512</v>
      </c>
      <c r="D2612" s="0" t="s">
        <v>3008</v>
      </c>
      <c r="E2612" s="0" t="s">
        <v>10513</v>
      </c>
      <c r="F2612" s="0" t="s">
        <v>8695</v>
      </c>
      <c r="G2612" s="0" t="s">
        <v>10514</v>
      </c>
    </row>
    <row r="2613" customFormat="false" ht="12.75" hidden="false" customHeight="false" outlineLevel="0" collapsed="false">
      <c r="A2613" s="0" t="str">
        <f aca="false">MID(B2613,5,4)</f>
        <v>2002</v>
      </c>
      <c r="B2613" s="0" t="s">
        <v>10515</v>
      </c>
      <c r="C2613" s="0" t="s">
        <v>10516</v>
      </c>
      <c r="D2613" s="0" t="s">
        <v>3008</v>
      </c>
      <c r="E2613" s="0" t="s">
        <v>10513</v>
      </c>
      <c r="F2613" s="0" t="s">
        <v>8695</v>
      </c>
      <c r="G2613" s="0" t="s">
        <v>10514</v>
      </c>
    </row>
    <row r="2614" customFormat="false" ht="12.75" hidden="false" customHeight="false" outlineLevel="0" collapsed="false">
      <c r="A2614" s="0" t="str">
        <f aca="false">MID(B2614,5,4)</f>
        <v>2002</v>
      </c>
      <c r="B2614" s="0" t="s">
        <v>10517</v>
      </c>
      <c r="C2614" s="0" t="s">
        <v>10518</v>
      </c>
      <c r="D2614" s="0" t="s">
        <v>3008</v>
      </c>
      <c r="E2614" s="0" t="s">
        <v>10513</v>
      </c>
      <c r="F2614" s="0" t="s">
        <v>8695</v>
      </c>
      <c r="G2614" s="0" t="s">
        <v>10519</v>
      </c>
    </row>
    <row r="2615" customFormat="false" ht="12.75" hidden="false" customHeight="false" outlineLevel="0" collapsed="false">
      <c r="A2615" s="0" t="str">
        <f aca="false">MID(B2615,5,4)</f>
        <v>2002</v>
      </c>
      <c r="B2615" s="0" t="s">
        <v>10520</v>
      </c>
      <c r="C2615" s="0" t="s">
        <v>10521</v>
      </c>
      <c r="D2615" s="0" t="s">
        <v>3008</v>
      </c>
      <c r="E2615" s="0" t="s">
        <v>10522</v>
      </c>
      <c r="F2615" s="0" t="s">
        <v>8750</v>
      </c>
    </row>
    <row r="2616" customFormat="false" ht="12.75" hidden="false" customHeight="false" outlineLevel="0" collapsed="false">
      <c r="A2616" s="0" t="str">
        <f aca="false">MID(B2616,5,4)</f>
        <v>2002</v>
      </c>
      <c r="B2616" s="0" t="s">
        <v>10523</v>
      </c>
      <c r="C2616" s="0" t="s">
        <v>10524</v>
      </c>
      <c r="D2616" s="0" t="s">
        <v>3008</v>
      </c>
      <c r="E2616" s="0" t="s">
        <v>10525</v>
      </c>
      <c r="F2616" s="0" t="s">
        <v>10526</v>
      </c>
    </row>
    <row r="2617" customFormat="false" ht="12.75" hidden="false" customHeight="false" outlineLevel="0" collapsed="false">
      <c r="A2617" s="0" t="str">
        <f aca="false">MID(B2617,5,4)</f>
        <v>2002</v>
      </c>
      <c r="B2617" s="0" t="s">
        <v>10527</v>
      </c>
      <c r="C2617" s="0" t="s">
        <v>10528</v>
      </c>
      <c r="D2617" s="0" t="s">
        <v>3008</v>
      </c>
      <c r="E2617" s="0" t="s">
        <v>10529</v>
      </c>
      <c r="F2617" s="0" t="s">
        <v>8750</v>
      </c>
    </row>
    <row r="2618" customFormat="false" ht="12.75" hidden="false" customHeight="false" outlineLevel="0" collapsed="false">
      <c r="A2618" s="0" t="str">
        <f aca="false">MID(B2618,5,4)</f>
        <v>2002</v>
      </c>
      <c r="B2618" s="0" t="s">
        <v>10530</v>
      </c>
      <c r="C2618" s="0" t="s">
        <v>10531</v>
      </c>
      <c r="D2618" s="0" t="s">
        <v>3008</v>
      </c>
      <c r="E2618" s="0" t="s">
        <v>10532</v>
      </c>
      <c r="F2618" s="0" t="s">
        <v>8750</v>
      </c>
    </row>
    <row r="2619" customFormat="false" ht="12.75" hidden="false" customHeight="false" outlineLevel="0" collapsed="false">
      <c r="A2619" s="0" t="str">
        <f aca="false">MID(B2619,5,4)</f>
        <v>2002</v>
      </c>
      <c r="B2619" s="0" t="s">
        <v>10533</v>
      </c>
      <c r="C2619" s="0" t="s">
        <v>10534</v>
      </c>
      <c r="D2619" s="0" t="s">
        <v>3008</v>
      </c>
      <c r="E2619" s="0" t="s">
        <v>10535</v>
      </c>
      <c r="F2619" s="0" t="s">
        <v>8750</v>
      </c>
    </row>
    <row r="2620" customFormat="false" ht="12.75" hidden="false" customHeight="false" outlineLevel="0" collapsed="false">
      <c r="A2620" s="0" t="str">
        <f aca="false">MID(B2620,5,4)</f>
        <v>2002</v>
      </c>
      <c r="B2620" s="0" t="s">
        <v>10536</v>
      </c>
      <c r="C2620" s="0" t="s">
        <v>10537</v>
      </c>
      <c r="D2620" s="0" t="s">
        <v>3008</v>
      </c>
      <c r="E2620" s="0" t="s">
        <v>10538</v>
      </c>
      <c r="F2620" s="0" t="s">
        <v>8195</v>
      </c>
    </row>
    <row r="2621" customFormat="false" ht="12.75" hidden="false" customHeight="false" outlineLevel="0" collapsed="false">
      <c r="A2621" s="0" t="str">
        <f aca="false">MID(B2621,5,4)</f>
        <v>2002</v>
      </c>
      <c r="B2621" s="0" t="s">
        <v>10539</v>
      </c>
      <c r="C2621" s="0" t="s">
        <v>10540</v>
      </c>
      <c r="D2621" s="0" t="s">
        <v>3008</v>
      </c>
      <c r="E2621" s="0" t="s">
        <v>10541</v>
      </c>
      <c r="F2621" s="0" t="s">
        <v>8858</v>
      </c>
    </row>
    <row r="2622" customFormat="false" ht="12.75" hidden="false" customHeight="false" outlineLevel="0" collapsed="false">
      <c r="A2622" s="0" t="str">
        <f aca="false">MID(B2622,5,4)</f>
        <v>2002</v>
      </c>
      <c r="B2622" s="0" t="s">
        <v>10542</v>
      </c>
      <c r="C2622" s="0" t="s">
        <v>10543</v>
      </c>
      <c r="D2622" s="0" t="s">
        <v>3008</v>
      </c>
      <c r="E2622" s="0" t="s">
        <v>10544</v>
      </c>
      <c r="F2622" s="0" t="s">
        <v>10545</v>
      </c>
    </row>
    <row r="2623" customFormat="false" ht="12.75" hidden="false" customHeight="false" outlineLevel="0" collapsed="false">
      <c r="A2623" s="0" t="str">
        <f aca="false">MID(B2623,5,4)</f>
        <v>2002</v>
      </c>
      <c r="B2623" s="0" t="s">
        <v>10546</v>
      </c>
      <c r="C2623" s="0" t="s">
        <v>10547</v>
      </c>
      <c r="D2623" s="0" t="s">
        <v>3008</v>
      </c>
      <c r="E2623" s="0" t="s">
        <v>10548</v>
      </c>
      <c r="F2623" s="0" t="s">
        <v>8750</v>
      </c>
    </row>
    <row r="2624" customFormat="false" ht="12.75" hidden="false" customHeight="false" outlineLevel="0" collapsed="false">
      <c r="A2624" s="0" t="str">
        <f aca="false">MID(B2624,5,4)</f>
        <v>2002</v>
      </c>
      <c r="B2624" s="0" t="s">
        <v>10549</v>
      </c>
      <c r="C2624" s="0" t="s">
        <v>10550</v>
      </c>
      <c r="D2624" s="0" t="s">
        <v>3008</v>
      </c>
      <c r="E2624" s="0" t="s">
        <v>10548</v>
      </c>
      <c r="F2624" s="0" t="s">
        <v>8750</v>
      </c>
    </row>
    <row r="2625" customFormat="false" ht="12.75" hidden="false" customHeight="false" outlineLevel="0" collapsed="false">
      <c r="A2625" s="0" t="str">
        <f aca="false">MID(B2625,5,4)</f>
        <v>2002</v>
      </c>
      <c r="B2625" s="0" t="s">
        <v>10551</v>
      </c>
      <c r="C2625" s="0" t="s">
        <v>10552</v>
      </c>
      <c r="D2625" s="0" t="s">
        <v>3008</v>
      </c>
      <c r="E2625" s="0" t="s">
        <v>10553</v>
      </c>
      <c r="F2625" s="0" t="s">
        <v>8195</v>
      </c>
    </row>
    <row r="2626" customFormat="false" ht="12.75" hidden="false" customHeight="false" outlineLevel="0" collapsed="false">
      <c r="A2626" s="0" t="str">
        <f aca="false">MID(B2626,5,4)</f>
        <v>2002</v>
      </c>
      <c r="B2626" s="0" t="s">
        <v>10554</v>
      </c>
      <c r="C2626" s="0" t="s">
        <v>10555</v>
      </c>
      <c r="D2626" s="0" t="s">
        <v>3008</v>
      </c>
      <c r="E2626" s="0" t="s">
        <v>10556</v>
      </c>
      <c r="F2626" s="0" t="s">
        <v>8195</v>
      </c>
    </row>
    <row r="2627" customFormat="false" ht="12.75" hidden="false" customHeight="false" outlineLevel="0" collapsed="false">
      <c r="A2627" s="0" t="str">
        <f aca="false">MID(B2627,5,4)</f>
        <v>2002</v>
      </c>
      <c r="B2627" s="0" t="s">
        <v>10557</v>
      </c>
      <c r="C2627" s="0" t="s">
        <v>10558</v>
      </c>
      <c r="D2627" s="0" t="s">
        <v>3008</v>
      </c>
      <c r="E2627" s="0" t="s">
        <v>10559</v>
      </c>
      <c r="F2627" s="0" t="s">
        <v>8195</v>
      </c>
    </row>
    <row r="2628" customFormat="false" ht="12.75" hidden="false" customHeight="false" outlineLevel="0" collapsed="false">
      <c r="A2628" s="0" t="str">
        <f aca="false">MID(B2628,5,4)</f>
        <v>2002</v>
      </c>
      <c r="B2628" s="0" t="s">
        <v>10560</v>
      </c>
      <c r="C2628" s="0" t="s">
        <v>10561</v>
      </c>
      <c r="D2628" s="0" t="s">
        <v>3008</v>
      </c>
      <c r="E2628" s="0" t="s">
        <v>10562</v>
      </c>
      <c r="F2628" s="0" t="s">
        <v>9454</v>
      </c>
      <c r="G2628" s="0" t="s">
        <v>10563</v>
      </c>
    </row>
    <row r="2629" customFormat="false" ht="12.75" hidden="false" customHeight="false" outlineLevel="0" collapsed="false">
      <c r="A2629" s="0" t="str">
        <f aca="false">MID(B2629,5,4)</f>
        <v>2002</v>
      </c>
      <c r="B2629" s="0" t="s">
        <v>10564</v>
      </c>
      <c r="C2629" s="0" t="s">
        <v>10565</v>
      </c>
      <c r="D2629" s="0" t="s">
        <v>3008</v>
      </c>
      <c r="E2629" s="0" t="s">
        <v>10566</v>
      </c>
      <c r="F2629" s="0" t="s">
        <v>9454</v>
      </c>
      <c r="G2629" s="0" t="s">
        <v>10567</v>
      </c>
    </row>
    <row r="2630" customFormat="false" ht="12.75" hidden="false" customHeight="false" outlineLevel="0" collapsed="false">
      <c r="A2630" s="0" t="str">
        <f aca="false">MID(B2630,5,4)</f>
        <v>2002</v>
      </c>
      <c r="B2630" s="0" t="s">
        <v>10568</v>
      </c>
      <c r="C2630" s="0" t="s">
        <v>10569</v>
      </c>
      <c r="D2630" s="0" t="s">
        <v>3008</v>
      </c>
      <c r="E2630" s="0" t="s">
        <v>10570</v>
      </c>
      <c r="F2630" s="0" t="s">
        <v>9468</v>
      </c>
    </row>
    <row r="2631" customFormat="false" ht="12.75" hidden="false" customHeight="false" outlineLevel="0" collapsed="false">
      <c r="A2631" s="0" t="str">
        <f aca="false">MID(B2631,5,4)</f>
        <v>2002</v>
      </c>
      <c r="B2631" s="0" t="s">
        <v>10571</v>
      </c>
      <c r="C2631" s="0" t="s">
        <v>10572</v>
      </c>
      <c r="D2631" s="0" t="s">
        <v>3008</v>
      </c>
      <c r="E2631" s="0" t="s">
        <v>10573</v>
      </c>
      <c r="F2631" s="0" t="s">
        <v>8750</v>
      </c>
    </row>
    <row r="2632" customFormat="false" ht="12.75" hidden="false" customHeight="false" outlineLevel="0" collapsed="false">
      <c r="A2632" s="0" t="str">
        <f aca="false">MID(B2632,5,4)</f>
        <v>2002</v>
      </c>
      <c r="B2632" s="0" t="s">
        <v>10574</v>
      </c>
      <c r="C2632" s="0" t="s">
        <v>10575</v>
      </c>
      <c r="D2632" s="0" t="s">
        <v>3008</v>
      </c>
      <c r="E2632" s="0" t="s">
        <v>10573</v>
      </c>
      <c r="F2632" s="0" t="s">
        <v>8750</v>
      </c>
    </row>
    <row r="2633" customFormat="false" ht="12.75" hidden="false" customHeight="false" outlineLevel="0" collapsed="false">
      <c r="A2633" s="0" t="str">
        <f aca="false">MID(B2633,5,4)</f>
        <v>2002</v>
      </c>
      <c r="B2633" s="0" t="s">
        <v>10576</v>
      </c>
      <c r="C2633" s="0" t="s">
        <v>10577</v>
      </c>
      <c r="D2633" s="0" t="s">
        <v>3008</v>
      </c>
      <c r="E2633" s="0" t="s">
        <v>10573</v>
      </c>
      <c r="F2633" s="0" t="s">
        <v>8750</v>
      </c>
    </row>
    <row r="2634" customFormat="false" ht="12.75" hidden="false" customHeight="false" outlineLevel="0" collapsed="false">
      <c r="A2634" s="0" t="str">
        <f aca="false">MID(B2634,5,4)</f>
        <v>2002</v>
      </c>
      <c r="B2634" s="0" t="s">
        <v>10578</v>
      </c>
      <c r="C2634" s="0" t="s">
        <v>10579</v>
      </c>
      <c r="D2634" s="0" t="s">
        <v>3008</v>
      </c>
      <c r="E2634" s="0" t="s">
        <v>10580</v>
      </c>
      <c r="F2634" s="0" t="s">
        <v>8750</v>
      </c>
    </row>
    <row r="2635" customFormat="false" ht="12.75" hidden="false" customHeight="false" outlineLevel="0" collapsed="false">
      <c r="A2635" s="0" t="str">
        <f aca="false">MID(B2635,5,4)</f>
        <v>2002</v>
      </c>
      <c r="B2635" s="0" t="s">
        <v>10581</v>
      </c>
      <c r="C2635" s="0" t="s">
        <v>10582</v>
      </c>
      <c r="D2635" s="0" t="s">
        <v>3008</v>
      </c>
      <c r="E2635" s="0" t="s">
        <v>10583</v>
      </c>
      <c r="F2635" s="0" t="s">
        <v>10584</v>
      </c>
      <c r="G2635" s="0" t="s">
        <v>10585</v>
      </c>
    </row>
    <row r="2636" customFormat="false" ht="12.75" hidden="false" customHeight="false" outlineLevel="0" collapsed="false">
      <c r="A2636" s="0" t="str">
        <f aca="false">MID(B2636,5,4)</f>
        <v>2002</v>
      </c>
      <c r="B2636" s="0" t="s">
        <v>10586</v>
      </c>
      <c r="C2636" s="0" t="s">
        <v>10587</v>
      </c>
      <c r="D2636" s="0" t="s">
        <v>3008</v>
      </c>
      <c r="E2636" s="0" t="s">
        <v>10588</v>
      </c>
      <c r="F2636" s="0" t="s">
        <v>8750</v>
      </c>
    </row>
    <row r="2637" customFormat="false" ht="12.75" hidden="false" customHeight="false" outlineLevel="0" collapsed="false">
      <c r="A2637" s="0" t="str">
        <f aca="false">MID(B2637,5,4)</f>
        <v>2002</v>
      </c>
      <c r="B2637" s="0" t="s">
        <v>10589</v>
      </c>
      <c r="C2637" s="0" t="s">
        <v>10590</v>
      </c>
      <c r="D2637" s="0" t="s">
        <v>3008</v>
      </c>
      <c r="E2637" s="0" t="s">
        <v>10591</v>
      </c>
      <c r="F2637" s="0" t="s">
        <v>10507</v>
      </c>
    </row>
    <row r="2638" customFormat="false" ht="12.75" hidden="false" customHeight="false" outlineLevel="0" collapsed="false">
      <c r="A2638" s="0" t="str">
        <f aca="false">MID(B2638,5,4)</f>
        <v>2002</v>
      </c>
      <c r="B2638" s="0" t="s">
        <v>10592</v>
      </c>
      <c r="C2638" s="0" t="s">
        <v>10593</v>
      </c>
      <c r="D2638" s="0" t="s">
        <v>3008</v>
      </c>
      <c r="E2638" s="0" t="s">
        <v>10594</v>
      </c>
      <c r="F2638" s="0" t="s">
        <v>10507</v>
      </c>
    </row>
    <row r="2639" customFormat="false" ht="12.75" hidden="false" customHeight="false" outlineLevel="0" collapsed="false">
      <c r="A2639" s="0" t="str">
        <f aca="false">MID(B2639,5,4)</f>
        <v>2002</v>
      </c>
      <c r="B2639" s="0" t="s">
        <v>10595</v>
      </c>
      <c r="C2639" s="0" t="s">
        <v>10596</v>
      </c>
      <c r="D2639" s="0" t="s">
        <v>3008</v>
      </c>
      <c r="E2639" s="0" t="s">
        <v>10597</v>
      </c>
      <c r="F2639" s="0" t="s">
        <v>10507</v>
      </c>
    </row>
    <row r="2640" customFormat="false" ht="12.75" hidden="false" customHeight="false" outlineLevel="0" collapsed="false">
      <c r="A2640" s="0" t="str">
        <f aca="false">MID(B2640,5,4)</f>
        <v>2002</v>
      </c>
      <c r="B2640" s="0" t="s">
        <v>10598</v>
      </c>
      <c r="C2640" s="0" t="s">
        <v>10599</v>
      </c>
      <c r="D2640" s="0" t="s">
        <v>3008</v>
      </c>
      <c r="E2640" s="0" t="s">
        <v>10600</v>
      </c>
      <c r="F2640" s="0" t="s">
        <v>10507</v>
      </c>
    </row>
    <row r="2641" customFormat="false" ht="12.75" hidden="false" customHeight="false" outlineLevel="0" collapsed="false">
      <c r="A2641" s="0" t="str">
        <f aca="false">MID(B2641,5,4)</f>
        <v>2002</v>
      </c>
      <c r="B2641" s="0" t="s">
        <v>10601</v>
      </c>
      <c r="C2641" s="0" t="s">
        <v>10602</v>
      </c>
      <c r="D2641" s="0" t="s">
        <v>3008</v>
      </c>
      <c r="E2641" s="0" t="s">
        <v>10603</v>
      </c>
      <c r="F2641" s="0" t="s">
        <v>10507</v>
      </c>
    </row>
    <row r="2642" customFormat="false" ht="12.75" hidden="false" customHeight="false" outlineLevel="0" collapsed="false">
      <c r="A2642" s="0" t="str">
        <f aca="false">MID(B2642,5,4)</f>
        <v>2002</v>
      </c>
      <c r="B2642" s="0" t="s">
        <v>10604</v>
      </c>
      <c r="C2642" s="0" t="s">
        <v>10605</v>
      </c>
      <c r="D2642" s="0" t="s">
        <v>3008</v>
      </c>
      <c r="E2642" s="0" t="s">
        <v>10606</v>
      </c>
      <c r="F2642" s="0" t="s">
        <v>10507</v>
      </c>
    </row>
    <row r="2643" customFormat="false" ht="12.75" hidden="false" customHeight="false" outlineLevel="0" collapsed="false">
      <c r="A2643" s="0" t="str">
        <f aca="false">MID(B2643,5,4)</f>
        <v>2002</v>
      </c>
      <c r="B2643" s="0" t="s">
        <v>10607</v>
      </c>
      <c r="C2643" s="0" t="s">
        <v>10608</v>
      </c>
      <c r="D2643" s="0" t="s">
        <v>3008</v>
      </c>
      <c r="E2643" s="0" t="s">
        <v>10609</v>
      </c>
      <c r="F2643" s="0" t="s">
        <v>10507</v>
      </c>
    </row>
    <row r="2644" customFormat="false" ht="12.75" hidden="false" customHeight="false" outlineLevel="0" collapsed="false">
      <c r="A2644" s="0" t="str">
        <f aca="false">MID(B2644,5,4)</f>
        <v>2002</v>
      </c>
      <c r="B2644" s="0" t="s">
        <v>10610</v>
      </c>
      <c r="C2644" s="0" t="s">
        <v>10611</v>
      </c>
      <c r="D2644" s="0" t="s">
        <v>3008</v>
      </c>
      <c r="E2644" s="0" t="s">
        <v>10612</v>
      </c>
      <c r="F2644" s="0" t="s">
        <v>10507</v>
      </c>
    </row>
    <row r="2645" customFormat="false" ht="12.75" hidden="false" customHeight="false" outlineLevel="0" collapsed="false">
      <c r="A2645" s="0" t="str">
        <f aca="false">MID(B2645,5,4)</f>
        <v>2002</v>
      </c>
      <c r="B2645" s="0" t="s">
        <v>10613</v>
      </c>
      <c r="C2645" s="0" t="s">
        <v>10614</v>
      </c>
      <c r="D2645" s="0" t="s">
        <v>3008</v>
      </c>
      <c r="E2645" s="0" t="s">
        <v>10615</v>
      </c>
      <c r="F2645" s="0" t="s">
        <v>10507</v>
      </c>
    </row>
    <row r="2646" customFormat="false" ht="12.75" hidden="false" customHeight="false" outlineLevel="0" collapsed="false">
      <c r="A2646" s="0" t="str">
        <f aca="false">MID(B2646,5,4)</f>
        <v>2002</v>
      </c>
      <c r="B2646" s="0" t="s">
        <v>10616</v>
      </c>
      <c r="C2646" s="0" t="s">
        <v>10617</v>
      </c>
      <c r="D2646" s="0" t="s">
        <v>3008</v>
      </c>
      <c r="E2646" s="0" t="s">
        <v>10618</v>
      </c>
      <c r="F2646" s="0" t="s">
        <v>10507</v>
      </c>
    </row>
    <row r="2647" customFormat="false" ht="12.75" hidden="false" customHeight="false" outlineLevel="0" collapsed="false">
      <c r="A2647" s="0" t="str">
        <f aca="false">MID(B2647,5,4)</f>
        <v>2002</v>
      </c>
      <c r="B2647" s="0" t="s">
        <v>10619</v>
      </c>
      <c r="C2647" s="0" t="s">
        <v>10620</v>
      </c>
      <c r="D2647" s="0" t="s">
        <v>3008</v>
      </c>
      <c r="E2647" s="0" t="s">
        <v>10621</v>
      </c>
      <c r="F2647" s="0" t="s">
        <v>10622</v>
      </c>
    </row>
    <row r="2648" customFormat="false" ht="12.75" hidden="false" customHeight="false" outlineLevel="0" collapsed="false">
      <c r="A2648" s="0" t="str">
        <f aca="false">MID(B2648,5,4)</f>
        <v>2002</v>
      </c>
      <c r="B2648" s="0" t="s">
        <v>10623</v>
      </c>
      <c r="C2648" s="0" t="s">
        <v>10624</v>
      </c>
      <c r="D2648" s="0" t="s">
        <v>3008</v>
      </c>
      <c r="E2648" s="0" t="s">
        <v>10625</v>
      </c>
      <c r="F2648" s="0" t="s">
        <v>8750</v>
      </c>
    </row>
    <row r="2649" customFormat="false" ht="12.75" hidden="false" customHeight="false" outlineLevel="0" collapsed="false">
      <c r="A2649" s="0" t="str">
        <f aca="false">MID(B2649,5,4)</f>
        <v>2002</v>
      </c>
      <c r="B2649" s="0" t="s">
        <v>10626</v>
      </c>
      <c r="C2649" s="0" t="s">
        <v>10627</v>
      </c>
      <c r="D2649" s="0" t="s">
        <v>3008</v>
      </c>
      <c r="E2649" s="0" t="s">
        <v>10628</v>
      </c>
      <c r="F2649" s="0" t="s">
        <v>10629</v>
      </c>
    </row>
    <row r="2650" customFormat="false" ht="12.75" hidden="false" customHeight="false" outlineLevel="0" collapsed="false">
      <c r="A2650" s="0" t="str">
        <f aca="false">MID(B2650,5,4)</f>
        <v>2002</v>
      </c>
      <c r="B2650" s="0" t="s">
        <v>10630</v>
      </c>
      <c r="C2650" s="0" t="s">
        <v>10631</v>
      </c>
      <c r="D2650" s="0" t="s">
        <v>3008</v>
      </c>
      <c r="E2650" s="0" t="s">
        <v>10632</v>
      </c>
      <c r="F2650" s="0" t="s">
        <v>10507</v>
      </c>
    </row>
    <row r="2651" customFormat="false" ht="12.75" hidden="false" customHeight="false" outlineLevel="0" collapsed="false">
      <c r="A2651" s="0" t="str">
        <f aca="false">MID(B2651,5,4)</f>
        <v>2002</v>
      </c>
      <c r="B2651" s="0" t="s">
        <v>10633</v>
      </c>
      <c r="C2651" s="0" t="s">
        <v>10634</v>
      </c>
      <c r="D2651" s="0" t="s">
        <v>3008</v>
      </c>
      <c r="E2651" s="0" t="s">
        <v>10635</v>
      </c>
      <c r="F2651" s="0" t="s">
        <v>9595</v>
      </c>
      <c r="G2651" s="0" t="s">
        <v>10636</v>
      </c>
    </row>
    <row r="2652" customFormat="false" ht="12.75" hidden="false" customHeight="false" outlineLevel="0" collapsed="false">
      <c r="A2652" s="0" t="str">
        <f aca="false">MID(B2652,5,4)</f>
        <v>2002</v>
      </c>
      <c r="B2652" s="0" t="s">
        <v>10637</v>
      </c>
      <c r="C2652" s="0" t="s">
        <v>10638</v>
      </c>
      <c r="D2652" s="0" t="s">
        <v>3008</v>
      </c>
      <c r="E2652" s="0" t="s">
        <v>10639</v>
      </c>
      <c r="F2652" s="0" t="s">
        <v>10507</v>
      </c>
    </row>
    <row r="2653" customFormat="false" ht="12.75" hidden="false" customHeight="false" outlineLevel="0" collapsed="false">
      <c r="A2653" s="0" t="str">
        <f aca="false">MID(B2653,5,4)</f>
        <v>2002</v>
      </c>
      <c r="B2653" s="0" t="s">
        <v>10640</v>
      </c>
      <c r="C2653" s="0" t="s">
        <v>10641</v>
      </c>
      <c r="D2653" s="0" t="s">
        <v>3008</v>
      </c>
      <c r="E2653" s="0" t="s">
        <v>10642</v>
      </c>
      <c r="F2653" s="0" t="s">
        <v>10507</v>
      </c>
    </row>
    <row r="2654" customFormat="false" ht="12.75" hidden="false" customHeight="false" outlineLevel="0" collapsed="false">
      <c r="A2654" s="0" t="str">
        <f aca="false">MID(B2654,5,4)</f>
        <v>2002</v>
      </c>
      <c r="B2654" s="0" t="s">
        <v>10643</v>
      </c>
      <c r="C2654" s="0" t="s">
        <v>10644</v>
      </c>
      <c r="D2654" s="0" t="s">
        <v>3008</v>
      </c>
      <c r="E2654" s="0" t="s">
        <v>10645</v>
      </c>
      <c r="F2654" s="0" t="s">
        <v>10507</v>
      </c>
    </row>
    <row r="2655" customFormat="false" ht="12.75" hidden="false" customHeight="false" outlineLevel="0" collapsed="false">
      <c r="A2655" s="0" t="str">
        <f aca="false">MID(B2655,5,4)</f>
        <v>2002</v>
      </c>
      <c r="B2655" s="0" t="s">
        <v>10646</v>
      </c>
      <c r="C2655" s="0" t="s">
        <v>10647</v>
      </c>
      <c r="D2655" s="0" t="s">
        <v>3008</v>
      </c>
      <c r="E2655" s="0" t="s">
        <v>10648</v>
      </c>
      <c r="F2655" s="0" t="s">
        <v>10622</v>
      </c>
    </row>
    <row r="2656" customFormat="false" ht="12.75" hidden="false" customHeight="false" outlineLevel="0" collapsed="false">
      <c r="A2656" s="0" t="str">
        <f aca="false">MID(B2656,5,4)</f>
        <v>2002</v>
      </c>
      <c r="B2656" s="0" t="s">
        <v>10649</v>
      </c>
      <c r="C2656" s="0" t="s">
        <v>10650</v>
      </c>
      <c r="D2656" s="0" t="s">
        <v>3008</v>
      </c>
      <c r="E2656" s="0" t="s">
        <v>10651</v>
      </c>
      <c r="F2656" s="0" t="s">
        <v>10507</v>
      </c>
    </row>
    <row r="2657" customFormat="false" ht="12.75" hidden="false" customHeight="false" outlineLevel="0" collapsed="false">
      <c r="A2657" s="0" t="str">
        <f aca="false">MID(B2657,5,4)</f>
        <v>2002</v>
      </c>
      <c r="B2657" s="0" t="s">
        <v>10652</v>
      </c>
      <c r="C2657" s="0" t="s">
        <v>10653</v>
      </c>
      <c r="D2657" s="0" t="s">
        <v>3008</v>
      </c>
      <c r="E2657" s="0" t="s">
        <v>10654</v>
      </c>
      <c r="F2657" s="0" t="s">
        <v>10655</v>
      </c>
    </row>
    <row r="2658" customFormat="false" ht="12.75" hidden="false" customHeight="false" outlineLevel="0" collapsed="false">
      <c r="A2658" s="0" t="str">
        <f aca="false">MID(B2658,5,4)</f>
        <v>2002</v>
      </c>
      <c r="B2658" s="0" t="s">
        <v>10656</v>
      </c>
      <c r="C2658" s="0" t="s">
        <v>10657</v>
      </c>
      <c r="D2658" s="0" t="s">
        <v>3008</v>
      </c>
      <c r="E2658" s="0" t="s">
        <v>10658</v>
      </c>
      <c r="F2658" s="0" t="s">
        <v>10655</v>
      </c>
    </row>
    <row r="2659" customFormat="false" ht="12.75" hidden="false" customHeight="false" outlineLevel="0" collapsed="false">
      <c r="A2659" s="0" t="str">
        <f aca="false">MID(B2659,5,4)</f>
        <v>2002</v>
      </c>
      <c r="B2659" s="0" t="s">
        <v>10659</v>
      </c>
      <c r="C2659" s="0" t="s">
        <v>10660</v>
      </c>
      <c r="D2659" s="0" t="s">
        <v>3008</v>
      </c>
      <c r="E2659" s="0" t="s">
        <v>10661</v>
      </c>
      <c r="F2659" s="0" t="s">
        <v>10507</v>
      </c>
    </row>
    <row r="2660" customFormat="false" ht="12.75" hidden="false" customHeight="false" outlineLevel="0" collapsed="false">
      <c r="A2660" s="0" t="str">
        <f aca="false">MID(B2660,5,4)</f>
        <v>2002</v>
      </c>
      <c r="B2660" s="0" t="s">
        <v>10662</v>
      </c>
      <c r="C2660" s="0" t="s">
        <v>10663</v>
      </c>
      <c r="D2660" s="0" t="s">
        <v>3008</v>
      </c>
      <c r="E2660" s="0" t="s">
        <v>10664</v>
      </c>
      <c r="F2660" s="0" t="s">
        <v>10507</v>
      </c>
    </row>
    <row r="2661" customFormat="false" ht="12.75" hidden="false" customHeight="false" outlineLevel="0" collapsed="false">
      <c r="A2661" s="0" t="str">
        <f aca="false">MID(B2661,5,4)</f>
        <v>2002</v>
      </c>
      <c r="B2661" s="0" t="s">
        <v>10665</v>
      </c>
      <c r="C2661" s="0" t="s">
        <v>10666</v>
      </c>
      <c r="D2661" s="0" t="s">
        <v>3008</v>
      </c>
      <c r="E2661" s="0" t="s">
        <v>10667</v>
      </c>
      <c r="F2661" s="0" t="s">
        <v>10655</v>
      </c>
    </row>
    <row r="2662" customFormat="false" ht="12.75" hidden="false" customHeight="false" outlineLevel="0" collapsed="false">
      <c r="A2662" s="0" t="str">
        <f aca="false">MID(B2662,5,4)</f>
        <v>2002</v>
      </c>
      <c r="B2662" s="0" t="s">
        <v>10668</v>
      </c>
      <c r="C2662" s="0" t="s">
        <v>10669</v>
      </c>
      <c r="D2662" s="0" t="s">
        <v>3008</v>
      </c>
      <c r="E2662" s="0" t="s">
        <v>10670</v>
      </c>
      <c r="F2662" s="0" t="s">
        <v>8695</v>
      </c>
      <c r="G2662" s="0" t="s">
        <v>10671</v>
      </c>
    </row>
    <row r="2663" customFormat="false" ht="12.75" hidden="false" customHeight="false" outlineLevel="0" collapsed="false">
      <c r="A2663" s="0" t="str">
        <f aca="false">MID(B2663,5,4)</f>
        <v>2002</v>
      </c>
      <c r="B2663" s="0" t="s">
        <v>10672</v>
      </c>
      <c r="C2663" s="0" t="s">
        <v>10673</v>
      </c>
      <c r="D2663" s="0" t="s">
        <v>8095</v>
      </c>
      <c r="E2663" s="0" t="s">
        <v>10674</v>
      </c>
      <c r="F2663" s="0" t="s">
        <v>10675</v>
      </c>
      <c r="G2663" s="0" t="s">
        <v>10676</v>
      </c>
    </row>
    <row r="2664" customFormat="false" ht="12.75" hidden="false" customHeight="false" outlineLevel="0" collapsed="false">
      <c r="A2664" s="0" t="str">
        <f aca="false">MID(B2664,5,4)</f>
        <v>2002</v>
      </c>
      <c r="B2664" s="0" t="s">
        <v>10677</v>
      </c>
      <c r="C2664" s="0" t="s">
        <v>10678</v>
      </c>
      <c r="D2664" s="0" t="s">
        <v>8095</v>
      </c>
      <c r="E2664" s="0" t="s">
        <v>10679</v>
      </c>
      <c r="F2664" s="0" t="s">
        <v>10680</v>
      </c>
      <c r="G2664" s="0" t="s">
        <v>10681</v>
      </c>
    </row>
    <row r="2665" customFormat="false" ht="12.75" hidden="false" customHeight="false" outlineLevel="0" collapsed="false">
      <c r="A2665" s="0" t="str">
        <f aca="false">MID(B2665,5,4)</f>
        <v>2002</v>
      </c>
      <c r="B2665" s="0" t="s">
        <v>10682</v>
      </c>
      <c r="C2665" s="0" t="s">
        <v>10683</v>
      </c>
      <c r="D2665" s="0" t="s">
        <v>8095</v>
      </c>
      <c r="E2665" s="0" t="s">
        <v>10684</v>
      </c>
      <c r="F2665" s="0" t="s">
        <v>10685</v>
      </c>
    </row>
    <row r="2666" customFormat="false" ht="12.75" hidden="false" customHeight="false" outlineLevel="0" collapsed="false">
      <c r="A2666" s="0" t="str">
        <f aca="false">MID(B2666,5,4)</f>
        <v>2002</v>
      </c>
      <c r="B2666" s="0" t="s">
        <v>10686</v>
      </c>
      <c r="C2666" s="0" t="s">
        <v>10687</v>
      </c>
      <c r="D2666" s="0" t="s">
        <v>8095</v>
      </c>
      <c r="E2666" s="0" t="s">
        <v>10688</v>
      </c>
      <c r="F2666" s="0" t="s">
        <v>10685</v>
      </c>
    </row>
    <row r="2667" customFormat="false" ht="12.75" hidden="false" customHeight="false" outlineLevel="0" collapsed="false">
      <c r="A2667" s="0" t="str">
        <f aca="false">MID(B2667,5,4)</f>
        <v>2002</v>
      </c>
      <c r="B2667" s="0" t="s">
        <v>10689</v>
      </c>
      <c r="C2667" s="0" t="s">
        <v>10690</v>
      </c>
      <c r="D2667" s="0" t="s">
        <v>8095</v>
      </c>
      <c r="E2667" s="0" t="s">
        <v>10691</v>
      </c>
      <c r="F2667" s="0" t="s">
        <v>10692</v>
      </c>
      <c r="G2667" s="0" t="s">
        <v>10693</v>
      </c>
    </row>
    <row r="2668" customFormat="false" ht="12.75" hidden="false" customHeight="false" outlineLevel="0" collapsed="false">
      <c r="A2668" s="0" t="str">
        <f aca="false">MID(B2668,5,4)</f>
        <v>2002</v>
      </c>
      <c r="B2668" s="0" t="s">
        <v>10694</v>
      </c>
      <c r="C2668" s="0" t="s">
        <v>10695</v>
      </c>
      <c r="D2668" s="0" t="s">
        <v>8095</v>
      </c>
      <c r="E2668" s="0" t="s">
        <v>10696</v>
      </c>
      <c r="F2668" s="0" t="s">
        <v>10685</v>
      </c>
    </row>
    <row r="2669" customFormat="false" ht="12.75" hidden="false" customHeight="false" outlineLevel="0" collapsed="false">
      <c r="A2669" s="0" t="str">
        <f aca="false">MID(B2669,5,4)</f>
        <v>2002</v>
      </c>
      <c r="B2669" s="0" t="s">
        <v>10697</v>
      </c>
      <c r="C2669" s="0" t="s">
        <v>10698</v>
      </c>
      <c r="D2669" s="0" t="s">
        <v>8095</v>
      </c>
      <c r="E2669" s="0" t="s">
        <v>10699</v>
      </c>
      <c r="F2669" s="0" t="s">
        <v>10685</v>
      </c>
    </row>
    <row r="2670" customFormat="false" ht="12.75" hidden="false" customHeight="false" outlineLevel="0" collapsed="false">
      <c r="A2670" s="0" t="str">
        <f aca="false">MID(B2670,5,4)</f>
        <v>2002</v>
      </c>
      <c r="B2670" s="0" t="s">
        <v>10700</v>
      </c>
      <c r="C2670" s="0" t="s">
        <v>10701</v>
      </c>
      <c r="D2670" s="0" t="s">
        <v>8095</v>
      </c>
      <c r="E2670" s="0" t="s">
        <v>10702</v>
      </c>
      <c r="F2670" s="0" t="s">
        <v>10685</v>
      </c>
    </row>
    <row r="2671" customFormat="false" ht="12.75" hidden="false" customHeight="false" outlineLevel="0" collapsed="false">
      <c r="A2671" s="0" t="str">
        <f aca="false">MID(B2671,5,4)</f>
        <v>2002</v>
      </c>
      <c r="B2671" s="0" t="s">
        <v>10703</v>
      </c>
      <c r="C2671" s="0" t="s">
        <v>10704</v>
      </c>
      <c r="D2671" s="0" t="s">
        <v>8095</v>
      </c>
      <c r="E2671" s="0" t="s">
        <v>10705</v>
      </c>
      <c r="F2671" s="0" t="s">
        <v>10685</v>
      </c>
    </row>
    <row r="2672" customFormat="false" ht="12.75" hidden="false" customHeight="false" outlineLevel="0" collapsed="false">
      <c r="A2672" s="0" t="str">
        <f aca="false">MID(B2672,5,4)</f>
        <v>2002</v>
      </c>
      <c r="B2672" s="0" t="s">
        <v>10706</v>
      </c>
      <c r="C2672" s="0" t="s">
        <v>10707</v>
      </c>
      <c r="D2672" s="0" t="s">
        <v>8095</v>
      </c>
      <c r="E2672" s="0" t="s">
        <v>10708</v>
      </c>
      <c r="F2672" s="0" t="s">
        <v>10685</v>
      </c>
    </row>
    <row r="2673" customFormat="false" ht="12.75" hidden="false" customHeight="false" outlineLevel="0" collapsed="false">
      <c r="A2673" s="0" t="str">
        <f aca="false">MID(B2673,5,4)</f>
        <v>2002</v>
      </c>
      <c r="B2673" s="0" t="s">
        <v>10709</v>
      </c>
      <c r="C2673" s="0" t="s">
        <v>10710</v>
      </c>
      <c r="D2673" s="0" t="s">
        <v>8095</v>
      </c>
      <c r="E2673" s="0" t="s">
        <v>10711</v>
      </c>
      <c r="F2673" s="0" t="s">
        <v>10712</v>
      </c>
    </row>
    <row r="2674" customFormat="false" ht="12.75" hidden="false" customHeight="false" outlineLevel="0" collapsed="false">
      <c r="A2674" s="0" t="str">
        <f aca="false">MID(B2674,5,4)</f>
        <v>2002</v>
      </c>
      <c r="B2674" s="0" t="s">
        <v>10713</v>
      </c>
      <c r="C2674" s="0" t="s">
        <v>10714</v>
      </c>
      <c r="D2674" s="0" t="s">
        <v>8095</v>
      </c>
      <c r="E2674" s="0" t="s">
        <v>10684</v>
      </c>
      <c r="F2674" s="0" t="s">
        <v>10712</v>
      </c>
    </row>
    <row r="2675" customFormat="false" ht="12.75" hidden="false" customHeight="false" outlineLevel="0" collapsed="false">
      <c r="A2675" s="0" t="str">
        <f aca="false">MID(B2675,5,4)</f>
        <v>2002</v>
      </c>
      <c r="B2675" s="0" t="s">
        <v>10715</v>
      </c>
      <c r="C2675" s="0" t="s">
        <v>10716</v>
      </c>
      <c r="D2675" s="0" t="s">
        <v>8095</v>
      </c>
      <c r="E2675" s="0" t="s">
        <v>10684</v>
      </c>
      <c r="F2675" s="0" t="s">
        <v>10712</v>
      </c>
    </row>
    <row r="2676" customFormat="false" ht="12.75" hidden="false" customHeight="false" outlineLevel="0" collapsed="false">
      <c r="A2676" s="0" t="str">
        <f aca="false">MID(B2676,5,4)</f>
        <v>2002</v>
      </c>
      <c r="B2676" s="0" t="s">
        <v>10717</v>
      </c>
      <c r="C2676" s="0" t="s">
        <v>10718</v>
      </c>
      <c r="D2676" s="0" t="s">
        <v>8095</v>
      </c>
      <c r="E2676" s="0" t="s">
        <v>10719</v>
      </c>
      <c r="F2676" s="0" t="s">
        <v>10720</v>
      </c>
      <c r="G2676" s="0" t="s">
        <v>10721</v>
      </c>
    </row>
    <row r="2677" customFormat="false" ht="12.75" hidden="false" customHeight="false" outlineLevel="0" collapsed="false">
      <c r="A2677" s="0" t="str">
        <f aca="false">MID(B2677,5,4)</f>
        <v>2002</v>
      </c>
      <c r="B2677" s="0" t="s">
        <v>10722</v>
      </c>
      <c r="C2677" s="0" t="s">
        <v>10723</v>
      </c>
      <c r="D2677" s="0" t="s">
        <v>8095</v>
      </c>
      <c r="E2677" s="0" t="s">
        <v>10724</v>
      </c>
      <c r="F2677" s="0" t="s">
        <v>10712</v>
      </c>
    </row>
    <row r="2678" customFormat="false" ht="12.75" hidden="false" customHeight="false" outlineLevel="0" collapsed="false">
      <c r="A2678" s="0" t="str">
        <f aca="false">MID(B2678,5,4)</f>
        <v>2002</v>
      </c>
      <c r="B2678" s="0" t="s">
        <v>10725</v>
      </c>
      <c r="C2678" s="0" t="s">
        <v>10726</v>
      </c>
      <c r="D2678" s="0" t="s">
        <v>8095</v>
      </c>
      <c r="E2678" s="0" t="s">
        <v>10724</v>
      </c>
      <c r="F2678" s="0" t="s">
        <v>10727</v>
      </c>
      <c r="G2678" s="0" t="s">
        <v>10728</v>
      </c>
    </row>
    <row r="2679" customFormat="false" ht="12.75" hidden="false" customHeight="false" outlineLevel="0" collapsed="false">
      <c r="A2679" s="0" t="str">
        <f aca="false">MID(B2679,5,4)</f>
        <v>2002</v>
      </c>
      <c r="B2679" s="0" t="s">
        <v>10729</v>
      </c>
      <c r="C2679" s="0" t="s">
        <v>10730</v>
      </c>
      <c r="D2679" s="0" t="s">
        <v>8095</v>
      </c>
      <c r="E2679" s="0" t="s">
        <v>10724</v>
      </c>
      <c r="F2679" s="0" t="s">
        <v>10712</v>
      </c>
    </row>
    <row r="2680" customFormat="false" ht="12.75" hidden="false" customHeight="false" outlineLevel="0" collapsed="false">
      <c r="A2680" s="0" t="str">
        <f aca="false">MID(B2680,5,4)</f>
        <v>2002</v>
      </c>
      <c r="B2680" s="0" t="s">
        <v>10731</v>
      </c>
      <c r="C2680" s="0" t="s">
        <v>10732</v>
      </c>
      <c r="D2680" s="0" t="s">
        <v>8095</v>
      </c>
      <c r="E2680" s="0" t="s">
        <v>10724</v>
      </c>
      <c r="F2680" s="0" t="s">
        <v>10692</v>
      </c>
      <c r="G2680" s="0" t="s">
        <v>10733</v>
      </c>
    </row>
    <row r="2681" customFormat="false" ht="12.75" hidden="false" customHeight="false" outlineLevel="0" collapsed="false">
      <c r="A2681" s="0" t="str">
        <f aca="false">MID(B2681,5,4)</f>
        <v>2002</v>
      </c>
      <c r="B2681" s="0" t="s">
        <v>10734</v>
      </c>
      <c r="C2681" s="0" t="s">
        <v>10735</v>
      </c>
      <c r="D2681" s="0" t="s">
        <v>8095</v>
      </c>
      <c r="E2681" s="0" t="s">
        <v>10724</v>
      </c>
      <c r="F2681" s="0" t="s">
        <v>10692</v>
      </c>
      <c r="G2681" s="0" t="s">
        <v>10736</v>
      </c>
    </row>
    <row r="2682" customFormat="false" ht="12.75" hidden="false" customHeight="false" outlineLevel="0" collapsed="false">
      <c r="A2682" s="0" t="str">
        <f aca="false">MID(B2682,5,4)</f>
        <v>2002</v>
      </c>
      <c r="B2682" s="0" t="s">
        <v>10737</v>
      </c>
      <c r="C2682" s="0" t="s">
        <v>10738</v>
      </c>
      <c r="D2682" s="0" t="s">
        <v>8095</v>
      </c>
      <c r="E2682" s="0" t="s">
        <v>10739</v>
      </c>
      <c r="F2682" s="0" t="s">
        <v>9535</v>
      </c>
    </row>
    <row r="2683" customFormat="false" ht="12.75" hidden="false" customHeight="false" outlineLevel="0" collapsed="false">
      <c r="A2683" s="0" t="str">
        <f aca="false">MID(B2683,5,4)</f>
        <v>2002</v>
      </c>
      <c r="B2683" s="0" t="s">
        <v>10740</v>
      </c>
      <c r="C2683" s="0" t="s">
        <v>10741</v>
      </c>
      <c r="D2683" s="0" t="s">
        <v>8095</v>
      </c>
      <c r="E2683" s="0" t="s">
        <v>10742</v>
      </c>
      <c r="F2683" s="0" t="s">
        <v>9742</v>
      </c>
    </row>
    <row r="2684" customFormat="false" ht="12.75" hidden="false" customHeight="false" outlineLevel="0" collapsed="false">
      <c r="A2684" s="0" t="str">
        <f aca="false">MID(B2684,5,4)</f>
        <v>2002</v>
      </c>
      <c r="B2684" s="0" t="s">
        <v>10743</v>
      </c>
      <c r="C2684" s="0" t="s">
        <v>10744</v>
      </c>
      <c r="D2684" s="0" t="s">
        <v>8095</v>
      </c>
      <c r="E2684" s="0" t="s">
        <v>10745</v>
      </c>
      <c r="F2684" s="0" t="s">
        <v>9742</v>
      </c>
    </row>
    <row r="2685" customFormat="false" ht="12.75" hidden="false" customHeight="false" outlineLevel="0" collapsed="false">
      <c r="A2685" s="0" t="str">
        <f aca="false">MID(B2685,5,4)</f>
        <v>2002</v>
      </c>
      <c r="B2685" s="0" t="s">
        <v>10746</v>
      </c>
      <c r="C2685" s="0" t="s">
        <v>10747</v>
      </c>
      <c r="D2685" s="0" t="s">
        <v>8095</v>
      </c>
      <c r="E2685" s="0" t="s">
        <v>10748</v>
      </c>
      <c r="F2685" s="0" t="s">
        <v>9742</v>
      </c>
    </row>
    <row r="2686" customFormat="false" ht="12.75" hidden="false" customHeight="false" outlineLevel="0" collapsed="false">
      <c r="A2686" s="0" t="str">
        <f aca="false">MID(B2686,5,4)</f>
        <v>2002</v>
      </c>
      <c r="B2686" s="0" t="s">
        <v>10749</v>
      </c>
      <c r="C2686" s="0" t="s">
        <v>10750</v>
      </c>
      <c r="D2686" s="0" t="s">
        <v>8095</v>
      </c>
      <c r="E2686" s="0" t="s">
        <v>10751</v>
      </c>
      <c r="F2686" s="0" t="s">
        <v>9742</v>
      </c>
    </row>
    <row r="2687" customFormat="false" ht="12.75" hidden="false" customHeight="false" outlineLevel="0" collapsed="false">
      <c r="A2687" s="0" t="str">
        <f aca="false">MID(B2687,5,4)</f>
        <v>2002</v>
      </c>
      <c r="B2687" s="0" t="s">
        <v>10752</v>
      </c>
      <c r="C2687" s="0" t="s">
        <v>10753</v>
      </c>
      <c r="D2687" s="0" t="s">
        <v>8095</v>
      </c>
      <c r="E2687" s="0" t="s">
        <v>10754</v>
      </c>
      <c r="F2687" s="0" t="s">
        <v>9742</v>
      </c>
    </row>
    <row r="2688" customFormat="false" ht="12.75" hidden="false" customHeight="false" outlineLevel="0" collapsed="false">
      <c r="A2688" s="0" t="str">
        <f aca="false">MID(B2688,5,4)</f>
        <v>2002</v>
      </c>
      <c r="B2688" s="0" t="s">
        <v>10755</v>
      </c>
      <c r="C2688" s="0" t="s">
        <v>10756</v>
      </c>
      <c r="D2688" s="0" t="s">
        <v>8095</v>
      </c>
      <c r="E2688" s="0" t="s">
        <v>10757</v>
      </c>
      <c r="F2688" s="0" t="s">
        <v>9742</v>
      </c>
    </row>
    <row r="2689" customFormat="false" ht="12.75" hidden="false" customHeight="false" outlineLevel="0" collapsed="false">
      <c r="A2689" s="0" t="str">
        <f aca="false">MID(B2689,5,4)</f>
        <v>2002</v>
      </c>
      <c r="B2689" s="0" t="s">
        <v>10758</v>
      </c>
      <c r="C2689" s="0" t="s">
        <v>10759</v>
      </c>
      <c r="D2689" s="0" t="s">
        <v>8095</v>
      </c>
      <c r="E2689" s="0" t="s">
        <v>10760</v>
      </c>
      <c r="F2689" s="0" t="s">
        <v>9742</v>
      </c>
    </row>
    <row r="2690" customFormat="false" ht="12.75" hidden="false" customHeight="false" outlineLevel="0" collapsed="false">
      <c r="A2690" s="0" t="str">
        <f aca="false">MID(B2690,5,4)</f>
        <v>2002</v>
      </c>
      <c r="B2690" s="0" t="s">
        <v>10761</v>
      </c>
      <c r="C2690" s="0" t="s">
        <v>10762</v>
      </c>
      <c r="D2690" s="0" t="s">
        <v>8095</v>
      </c>
      <c r="E2690" s="0" t="s">
        <v>10763</v>
      </c>
      <c r="F2690" s="0" t="s">
        <v>10764</v>
      </c>
    </row>
    <row r="2691" customFormat="false" ht="12.75" hidden="false" customHeight="false" outlineLevel="0" collapsed="false">
      <c r="A2691" s="0" t="str">
        <f aca="false">MID(B2691,5,4)</f>
        <v>2002</v>
      </c>
      <c r="B2691" s="0" t="s">
        <v>10765</v>
      </c>
      <c r="C2691" s="0" t="s">
        <v>10766</v>
      </c>
      <c r="D2691" s="0" t="s">
        <v>8095</v>
      </c>
      <c r="E2691" s="0" t="s">
        <v>10767</v>
      </c>
      <c r="F2691" s="0" t="s">
        <v>10768</v>
      </c>
    </row>
    <row r="2692" customFormat="false" ht="12.75" hidden="false" customHeight="false" outlineLevel="0" collapsed="false">
      <c r="A2692" s="0" t="str">
        <f aca="false">MID(B2692,5,4)</f>
        <v>2002</v>
      </c>
      <c r="B2692" s="0" t="s">
        <v>10769</v>
      </c>
      <c r="C2692" s="0" t="s">
        <v>10770</v>
      </c>
      <c r="D2692" s="0" t="s">
        <v>8095</v>
      </c>
      <c r="E2692" s="0" t="s">
        <v>10771</v>
      </c>
      <c r="F2692" s="0" t="s">
        <v>10680</v>
      </c>
      <c r="G2692" s="0" t="s">
        <v>10772</v>
      </c>
    </row>
    <row r="2693" customFormat="false" ht="12.75" hidden="false" customHeight="false" outlineLevel="0" collapsed="false">
      <c r="A2693" s="0" t="str">
        <f aca="false">MID(B2693,5,4)</f>
        <v>2002</v>
      </c>
      <c r="B2693" s="0" t="s">
        <v>10773</v>
      </c>
      <c r="C2693" s="0" t="s">
        <v>10774</v>
      </c>
      <c r="D2693" s="0" t="s">
        <v>8095</v>
      </c>
      <c r="E2693" s="0" t="s">
        <v>10775</v>
      </c>
      <c r="F2693" s="0" t="s">
        <v>9535</v>
      </c>
    </row>
    <row r="2694" customFormat="false" ht="12.75" hidden="false" customHeight="false" outlineLevel="0" collapsed="false">
      <c r="A2694" s="0" t="str">
        <f aca="false">MID(B2694,5,4)</f>
        <v>2002</v>
      </c>
      <c r="B2694" s="0" t="s">
        <v>10776</v>
      </c>
      <c r="C2694" s="0" t="s">
        <v>10777</v>
      </c>
      <c r="D2694" s="0" t="s">
        <v>8095</v>
      </c>
      <c r="E2694" s="0" t="s">
        <v>10778</v>
      </c>
      <c r="F2694" s="0" t="s">
        <v>9535</v>
      </c>
    </row>
    <row r="2695" customFormat="false" ht="12.75" hidden="false" customHeight="false" outlineLevel="0" collapsed="false">
      <c r="A2695" s="0" t="str">
        <f aca="false">MID(B2695,5,4)</f>
        <v>2002</v>
      </c>
      <c r="B2695" s="0" t="s">
        <v>10779</v>
      </c>
      <c r="C2695" s="0" t="s">
        <v>10780</v>
      </c>
      <c r="D2695" s="0" t="s">
        <v>8095</v>
      </c>
      <c r="E2695" s="0" t="s">
        <v>10781</v>
      </c>
      <c r="F2695" s="0" t="s">
        <v>10764</v>
      </c>
    </row>
    <row r="2696" customFormat="false" ht="12.75" hidden="false" customHeight="false" outlineLevel="0" collapsed="false">
      <c r="A2696" s="0" t="str">
        <f aca="false">MID(B2696,5,4)</f>
        <v>2002</v>
      </c>
      <c r="B2696" s="0" t="s">
        <v>10782</v>
      </c>
      <c r="C2696" s="0" t="s">
        <v>10783</v>
      </c>
      <c r="D2696" s="0" t="s">
        <v>8095</v>
      </c>
      <c r="E2696" s="0" t="s">
        <v>10784</v>
      </c>
      <c r="F2696" s="0" t="s">
        <v>9708</v>
      </c>
    </row>
    <row r="2697" customFormat="false" ht="12.75" hidden="false" customHeight="false" outlineLevel="0" collapsed="false">
      <c r="A2697" s="0" t="str">
        <f aca="false">MID(B2697,5,4)</f>
        <v>2002</v>
      </c>
      <c r="B2697" s="0" t="s">
        <v>10785</v>
      </c>
      <c r="C2697" s="0" t="s">
        <v>10786</v>
      </c>
      <c r="D2697" s="0" t="s">
        <v>8095</v>
      </c>
      <c r="E2697" s="0" t="s">
        <v>10787</v>
      </c>
      <c r="F2697" s="0" t="s">
        <v>9742</v>
      </c>
    </row>
    <row r="2698" customFormat="false" ht="12.75" hidden="false" customHeight="false" outlineLevel="0" collapsed="false">
      <c r="A2698" s="0" t="str">
        <f aca="false">MID(B2698,5,4)</f>
        <v>2002</v>
      </c>
      <c r="B2698" s="0" t="s">
        <v>10788</v>
      </c>
      <c r="C2698" s="0" t="s">
        <v>10789</v>
      </c>
      <c r="D2698" s="0" t="s">
        <v>8095</v>
      </c>
      <c r="E2698" s="0" t="s">
        <v>10790</v>
      </c>
      <c r="F2698" s="0" t="s">
        <v>9742</v>
      </c>
    </row>
    <row r="2699" customFormat="false" ht="12.75" hidden="false" customHeight="false" outlineLevel="0" collapsed="false">
      <c r="A2699" s="0" t="str">
        <f aca="false">MID(B2699,5,4)</f>
        <v>2002</v>
      </c>
      <c r="B2699" s="0" t="s">
        <v>10791</v>
      </c>
      <c r="C2699" s="0" t="s">
        <v>10792</v>
      </c>
      <c r="D2699" s="0" t="s">
        <v>8095</v>
      </c>
      <c r="E2699" s="0" t="s">
        <v>10793</v>
      </c>
      <c r="F2699" s="0" t="s">
        <v>10680</v>
      </c>
      <c r="G2699" s="0" t="s">
        <v>10794</v>
      </c>
    </row>
    <row r="2700" customFormat="false" ht="12.75" hidden="false" customHeight="false" outlineLevel="0" collapsed="false">
      <c r="A2700" s="0" t="str">
        <f aca="false">MID(B2700,5,4)</f>
        <v>2002</v>
      </c>
      <c r="B2700" s="0" t="s">
        <v>10795</v>
      </c>
      <c r="C2700" s="0" t="s">
        <v>10796</v>
      </c>
      <c r="D2700" s="0" t="s">
        <v>8095</v>
      </c>
      <c r="E2700" s="0" t="s">
        <v>10797</v>
      </c>
      <c r="F2700" s="0" t="s">
        <v>10798</v>
      </c>
    </row>
    <row r="2701" customFormat="false" ht="12.75" hidden="false" customHeight="false" outlineLevel="0" collapsed="false">
      <c r="A2701" s="0" t="str">
        <f aca="false">MID(B2701,5,4)</f>
        <v>2002</v>
      </c>
      <c r="B2701" s="0" t="s">
        <v>10799</v>
      </c>
      <c r="C2701" s="0" t="s">
        <v>10800</v>
      </c>
      <c r="D2701" s="0" t="s">
        <v>8095</v>
      </c>
      <c r="E2701" s="0" t="s">
        <v>10801</v>
      </c>
      <c r="F2701" s="0" t="s">
        <v>10798</v>
      </c>
    </row>
    <row r="2702" customFormat="false" ht="12.75" hidden="false" customHeight="false" outlineLevel="0" collapsed="false">
      <c r="A2702" s="0" t="str">
        <f aca="false">MID(B2702,5,4)</f>
        <v>2002</v>
      </c>
      <c r="B2702" s="0" t="s">
        <v>10802</v>
      </c>
      <c r="C2702" s="0" t="s">
        <v>10803</v>
      </c>
      <c r="D2702" s="0" t="s">
        <v>8095</v>
      </c>
      <c r="E2702" s="0" t="s">
        <v>10804</v>
      </c>
      <c r="F2702" s="0" t="s">
        <v>10805</v>
      </c>
    </row>
    <row r="2703" customFormat="false" ht="12.75" hidden="false" customHeight="false" outlineLevel="0" collapsed="false">
      <c r="A2703" s="0" t="str">
        <f aca="false">MID(B2703,5,4)</f>
        <v>2002</v>
      </c>
      <c r="B2703" s="0" t="s">
        <v>10806</v>
      </c>
      <c r="C2703" s="0" t="s">
        <v>5042</v>
      </c>
      <c r="D2703" s="0" t="s">
        <v>10807</v>
      </c>
      <c r="F2703" s="0" t="s">
        <v>3020</v>
      </c>
    </row>
    <row r="2704" customFormat="false" ht="12.75" hidden="false" customHeight="false" outlineLevel="0" collapsed="false">
      <c r="A2704" s="0" t="str">
        <f aca="false">MID(B2704,5,4)</f>
        <v>2002</v>
      </c>
      <c r="B2704" s="0" t="s">
        <v>10808</v>
      </c>
      <c r="C2704" s="0" t="s">
        <v>10809</v>
      </c>
      <c r="D2704" s="0" t="s">
        <v>8095</v>
      </c>
      <c r="E2704" s="0" t="s">
        <v>10810</v>
      </c>
      <c r="F2704" s="0" t="s">
        <v>10811</v>
      </c>
    </row>
    <row r="2705" customFormat="false" ht="12.75" hidden="false" customHeight="false" outlineLevel="0" collapsed="false">
      <c r="A2705" s="0" t="str">
        <f aca="false">MID(B2705,5,4)</f>
        <v>2002</v>
      </c>
      <c r="B2705" s="0" t="s">
        <v>10812</v>
      </c>
      <c r="C2705" s="0" t="s">
        <v>10813</v>
      </c>
      <c r="D2705" s="0" t="s">
        <v>8095</v>
      </c>
      <c r="E2705" s="0" t="s">
        <v>10814</v>
      </c>
      <c r="F2705" s="0" t="s">
        <v>10680</v>
      </c>
      <c r="G2705" s="0" t="s">
        <v>10815</v>
      </c>
    </row>
    <row r="2706" customFormat="false" ht="12.75" hidden="false" customHeight="false" outlineLevel="0" collapsed="false">
      <c r="A2706" s="0" t="str">
        <f aca="false">MID(B2706,5,4)</f>
        <v>2002</v>
      </c>
      <c r="B2706" s="0" t="s">
        <v>10816</v>
      </c>
      <c r="C2706" s="0" t="s">
        <v>10817</v>
      </c>
      <c r="D2706" s="0" t="s">
        <v>8095</v>
      </c>
      <c r="E2706" s="0" t="s">
        <v>10818</v>
      </c>
      <c r="F2706" s="0" t="s">
        <v>10805</v>
      </c>
    </row>
    <row r="2707" customFormat="false" ht="12.75" hidden="false" customHeight="false" outlineLevel="0" collapsed="false">
      <c r="A2707" s="0" t="str">
        <f aca="false">MID(B2707,5,4)</f>
        <v>2002</v>
      </c>
      <c r="B2707" s="0" t="s">
        <v>10819</v>
      </c>
      <c r="C2707" s="0" t="s">
        <v>10820</v>
      </c>
      <c r="D2707" s="0" t="s">
        <v>8095</v>
      </c>
      <c r="E2707" s="0" t="s">
        <v>10821</v>
      </c>
      <c r="F2707" s="0" t="s">
        <v>9742</v>
      </c>
    </row>
    <row r="2708" customFormat="false" ht="12.75" hidden="false" customHeight="false" outlineLevel="0" collapsed="false">
      <c r="A2708" s="0" t="str">
        <f aca="false">MID(B2708,5,4)</f>
        <v>2002</v>
      </c>
      <c r="B2708" s="0" t="s">
        <v>10822</v>
      </c>
      <c r="C2708" s="0" t="s">
        <v>10823</v>
      </c>
      <c r="D2708" s="0" t="s">
        <v>8095</v>
      </c>
      <c r="E2708" s="0" t="s">
        <v>10824</v>
      </c>
      <c r="F2708" s="0" t="s">
        <v>9535</v>
      </c>
    </row>
    <row r="2709" customFormat="false" ht="12.75" hidden="false" customHeight="false" outlineLevel="0" collapsed="false">
      <c r="A2709" s="0" t="str">
        <f aca="false">MID(B2709,5,4)</f>
        <v>2002</v>
      </c>
      <c r="B2709" s="0" t="s">
        <v>10825</v>
      </c>
      <c r="C2709" s="0" t="s">
        <v>5042</v>
      </c>
      <c r="D2709" s="0" t="s">
        <v>10826</v>
      </c>
      <c r="F2709" s="0" t="s">
        <v>3020</v>
      </c>
    </row>
    <row r="2710" customFormat="false" ht="12.75" hidden="false" customHeight="false" outlineLevel="0" collapsed="false">
      <c r="A2710" s="0" t="str">
        <f aca="false">MID(B2710,5,4)</f>
        <v>2002</v>
      </c>
      <c r="B2710" s="0" t="s">
        <v>10827</v>
      </c>
      <c r="C2710" s="0" t="s">
        <v>10828</v>
      </c>
      <c r="D2710" s="0" t="s">
        <v>8095</v>
      </c>
      <c r="E2710" s="0" t="s">
        <v>10829</v>
      </c>
      <c r="F2710" s="0" t="s">
        <v>9708</v>
      </c>
    </row>
    <row r="2711" customFormat="false" ht="12.75" hidden="false" customHeight="false" outlineLevel="0" collapsed="false">
      <c r="A2711" s="0" t="str">
        <f aca="false">MID(B2711,5,4)</f>
        <v>2002</v>
      </c>
      <c r="B2711" s="0" t="s">
        <v>10830</v>
      </c>
      <c r="C2711" s="0" t="s">
        <v>10831</v>
      </c>
      <c r="D2711" s="0" t="s">
        <v>8095</v>
      </c>
      <c r="E2711" s="0" t="s">
        <v>10832</v>
      </c>
      <c r="F2711" s="0" t="s">
        <v>9708</v>
      </c>
    </row>
    <row r="2712" customFormat="false" ht="12.75" hidden="false" customHeight="false" outlineLevel="0" collapsed="false">
      <c r="A2712" s="0" t="str">
        <f aca="false">MID(B2712,5,4)</f>
        <v>2002</v>
      </c>
      <c r="B2712" s="0" t="s">
        <v>10833</v>
      </c>
      <c r="C2712" s="0" t="s">
        <v>10834</v>
      </c>
      <c r="D2712" s="0" t="s">
        <v>8095</v>
      </c>
      <c r="E2712" s="0" t="s">
        <v>10835</v>
      </c>
      <c r="F2712" s="0" t="s">
        <v>9708</v>
      </c>
    </row>
    <row r="2713" customFormat="false" ht="12.75" hidden="false" customHeight="false" outlineLevel="0" collapsed="false">
      <c r="A2713" s="0" t="str">
        <f aca="false">MID(B2713,5,4)</f>
        <v>2002</v>
      </c>
      <c r="B2713" s="0" t="s">
        <v>10836</v>
      </c>
      <c r="C2713" s="0" t="s">
        <v>10837</v>
      </c>
      <c r="D2713" s="0" t="s">
        <v>8095</v>
      </c>
      <c r="E2713" s="0" t="s">
        <v>10838</v>
      </c>
      <c r="F2713" s="0" t="s">
        <v>9708</v>
      </c>
    </row>
    <row r="2714" customFormat="false" ht="12.75" hidden="false" customHeight="false" outlineLevel="0" collapsed="false">
      <c r="A2714" s="0" t="str">
        <f aca="false">MID(B2714,5,4)</f>
        <v>2002</v>
      </c>
      <c r="B2714" s="0" t="s">
        <v>10839</v>
      </c>
      <c r="C2714" s="0" t="s">
        <v>10840</v>
      </c>
      <c r="D2714" s="0" t="s">
        <v>8095</v>
      </c>
      <c r="E2714" s="0" t="s">
        <v>10841</v>
      </c>
      <c r="F2714" s="0" t="s">
        <v>9708</v>
      </c>
    </row>
    <row r="2715" customFormat="false" ht="12.75" hidden="false" customHeight="false" outlineLevel="0" collapsed="false">
      <c r="A2715" s="0" t="str">
        <f aca="false">MID(B2715,5,4)</f>
        <v>2002</v>
      </c>
      <c r="B2715" s="0" t="s">
        <v>10842</v>
      </c>
      <c r="C2715" s="0" t="s">
        <v>10843</v>
      </c>
      <c r="D2715" s="0" t="s">
        <v>8095</v>
      </c>
      <c r="E2715" s="0" t="s">
        <v>10844</v>
      </c>
      <c r="F2715" s="0" t="s">
        <v>9708</v>
      </c>
    </row>
    <row r="2716" customFormat="false" ht="12.75" hidden="false" customHeight="false" outlineLevel="0" collapsed="false">
      <c r="A2716" s="0" t="str">
        <f aca="false">MID(B2716,5,4)</f>
        <v>2002</v>
      </c>
      <c r="B2716" s="0" t="s">
        <v>10845</v>
      </c>
      <c r="C2716" s="0" t="s">
        <v>10846</v>
      </c>
      <c r="D2716" s="0" t="s">
        <v>10826</v>
      </c>
      <c r="E2716" s="0" t="s">
        <v>10847</v>
      </c>
      <c r="F2716" s="0" t="s">
        <v>3020</v>
      </c>
    </row>
    <row r="2717" customFormat="false" ht="12.75" hidden="false" customHeight="false" outlineLevel="0" collapsed="false">
      <c r="A2717" s="0" t="str">
        <f aca="false">MID(B2717,5,4)</f>
        <v>2002</v>
      </c>
      <c r="B2717" s="0" t="s">
        <v>10848</v>
      </c>
      <c r="C2717" s="0" t="s">
        <v>5042</v>
      </c>
      <c r="D2717" s="0" t="s">
        <v>10826</v>
      </c>
      <c r="F2717" s="0" t="s">
        <v>3020</v>
      </c>
    </row>
    <row r="2718" customFormat="false" ht="12.75" hidden="false" customHeight="false" outlineLevel="0" collapsed="false">
      <c r="A2718" s="0" t="str">
        <f aca="false">MID(B2718,5,4)</f>
        <v>2002</v>
      </c>
      <c r="B2718" s="0" t="s">
        <v>10849</v>
      </c>
      <c r="C2718" s="0" t="s">
        <v>10850</v>
      </c>
      <c r="D2718" s="0" t="s">
        <v>8095</v>
      </c>
      <c r="E2718" s="0" t="s">
        <v>10851</v>
      </c>
      <c r="F2718" s="0" t="s">
        <v>9708</v>
      </c>
    </row>
    <row r="2719" customFormat="false" ht="12.75" hidden="false" customHeight="false" outlineLevel="0" collapsed="false">
      <c r="A2719" s="0" t="str">
        <f aca="false">MID(B2719,5,4)</f>
        <v>2002</v>
      </c>
      <c r="B2719" s="0" t="s">
        <v>10852</v>
      </c>
      <c r="C2719" s="0" t="s">
        <v>10853</v>
      </c>
      <c r="D2719" s="0" t="s">
        <v>8095</v>
      </c>
      <c r="E2719" s="0" t="s">
        <v>10854</v>
      </c>
      <c r="F2719" s="0" t="s">
        <v>10855</v>
      </c>
      <c r="G2719" s="0" t="s">
        <v>10856</v>
      </c>
    </row>
    <row r="2720" customFormat="false" ht="12.75" hidden="false" customHeight="false" outlineLevel="0" collapsed="false">
      <c r="A2720" s="0" t="str">
        <f aca="false">MID(B2720,5,4)</f>
        <v>2002</v>
      </c>
      <c r="B2720" s="0" t="s">
        <v>10857</v>
      </c>
      <c r="C2720" s="0" t="s">
        <v>10858</v>
      </c>
      <c r="D2720" s="0" t="s">
        <v>8095</v>
      </c>
      <c r="E2720" s="0" t="s">
        <v>10859</v>
      </c>
      <c r="F2720" s="0" t="s">
        <v>10860</v>
      </c>
    </row>
    <row r="2721" customFormat="false" ht="12.75" hidden="false" customHeight="false" outlineLevel="0" collapsed="false">
      <c r="A2721" s="0" t="str">
        <f aca="false">MID(B2721,5,4)</f>
        <v>2002</v>
      </c>
      <c r="B2721" s="0" t="s">
        <v>10861</v>
      </c>
      <c r="C2721" s="0" t="s">
        <v>10862</v>
      </c>
      <c r="D2721" s="0" t="s">
        <v>8095</v>
      </c>
      <c r="E2721" s="0" t="s">
        <v>10863</v>
      </c>
      <c r="F2721" s="0" t="s">
        <v>10864</v>
      </c>
      <c r="G2721" s="0" t="s">
        <v>10865</v>
      </c>
    </row>
    <row r="2722" customFormat="false" ht="12.75" hidden="false" customHeight="false" outlineLevel="0" collapsed="false">
      <c r="A2722" s="0" t="str">
        <f aca="false">MID(B2722,5,4)</f>
        <v>2002</v>
      </c>
      <c r="B2722" s="0" t="s">
        <v>10866</v>
      </c>
      <c r="C2722" s="0" t="s">
        <v>10867</v>
      </c>
      <c r="D2722" s="0" t="s">
        <v>8095</v>
      </c>
      <c r="E2722" s="0" t="s">
        <v>10868</v>
      </c>
      <c r="F2722" s="0" t="s">
        <v>9535</v>
      </c>
    </row>
    <row r="2723" customFormat="false" ht="12.75" hidden="false" customHeight="false" outlineLevel="0" collapsed="false">
      <c r="A2723" s="0" t="str">
        <f aca="false">MID(B2723,5,4)</f>
        <v>2002</v>
      </c>
      <c r="B2723" s="0" t="s">
        <v>10869</v>
      </c>
      <c r="C2723" s="0" t="s">
        <v>10870</v>
      </c>
      <c r="D2723" s="0" t="s">
        <v>8095</v>
      </c>
      <c r="E2723" s="0" t="s">
        <v>10871</v>
      </c>
      <c r="F2723" s="0" t="s">
        <v>10872</v>
      </c>
    </row>
    <row r="2724" customFormat="false" ht="12.75" hidden="false" customHeight="false" outlineLevel="0" collapsed="false">
      <c r="A2724" s="0" t="str">
        <f aca="false">MID(B2724,5,4)</f>
        <v>2002</v>
      </c>
      <c r="B2724" s="0" t="s">
        <v>10873</v>
      </c>
      <c r="C2724" s="0" t="s">
        <v>10874</v>
      </c>
      <c r="D2724" s="0" t="s">
        <v>8095</v>
      </c>
      <c r="E2724" s="0" t="s">
        <v>10875</v>
      </c>
      <c r="F2724" s="0" t="s">
        <v>10680</v>
      </c>
      <c r="G2724" s="0" t="s">
        <v>10876</v>
      </c>
    </row>
    <row r="2725" customFormat="false" ht="12.75" hidden="false" customHeight="false" outlineLevel="0" collapsed="false">
      <c r="A2725" s="0" t="str">
        <f aca="false">MID(B2725,5,4)</f>
        <v>2002</v>
      </c>
      <c r="B2725" s="0" t="s">
        <v>10877</v>
      </c>
      <c r="C2725" s="0" t="s">
        <v>10878</v>
      </c>
      <c r="D2725" s="0" t="s">
        <v>8095</v>
      </c>
      <c r="E2725" s="0" t="s">
        <v>10879</v>
      </c>
      <c r="F2725" s="0" t="s">
        <v>10811</v>
      </c>
    </row>
    <row r="2726" customFormat="false" ht="12.75" hidden="false" customHeight="false" outlineLevel="0" collapsed="false">
      <c r="A2726" s="0" t="str">
        <f aca="false">MID(B2726,5,4)</f>
        <v>2002</v>
      </c>
      <c r="B2726" s="0" t="s">
        <v>10880</v>
      </c>
      <c r="C2726" s="0" t="s">
        <v>10881</v>
      </c>
      <c r="D2726" s="0" t="s">
        <v>8095</v>
      </c>
      <c r="E2726" s="0" t="s">
        <v>10882</v>
      </c>
      <c r="F2726" s="0" t="s">
        <v>8915</v>
      </c>
    </row>
    <row r="2727" customFormat="false" ht="12.75" hidden="false" customHeight="false" outlineLevel="0" collapsed="false">
      <c r="A2727" s="0" t="str">
        <f aca="false">MID(B2727,5,4)</f>
        <v>2002</v>
      </c>
      <c r="B2727" s="0" t="s">
        <v>10883</v>
      </c>
      <c r="C2727" s="0" t="s">
        <v>10884</v>
      </c>
      <c r="D2727" s="0" t="s">
        <v>8095</v>
      </c>
      <c r="E2727" s="0" t="s">
        <v>10885</v>
      </c>
      <c r="F2727" s="0" t="s">
        <v>9535</v>
      </c>
    </row>
    <row r="2728" customFormat="false" ht="12.75" hidden="false" customHeight="false" outlineLevel="0" collapsed="false">
      <c r="A2728" s="0" t="str">
        <f aca="false">MID(B2728,5,4)</f>
        <v>2002</v>
      </c>
      <c r="B2728" s="0" t="s">
        <v>10886</v>
      </c>
      <c r="C2728" s="0" t="s">
        <v>5042</v>
      </c>
      <c r="D2728" s="0" t="s">
        <v>10887</v>
      </c>
      <c r="F2728" s="0" t="s">
        <v>3020</v>
      </c>
    </row>
    <row r="2729" customFormat="false" ht="12.75" hidden="false" customHeight="false" outlineLevel="0" collapsed="false">
      <c r="A2729" s="0" t="str">
        <f aca="false">MID(B2729,5,4)</f>
        <v>2002</v>
      </c>
      <c r="B2729" s="0" t="s">
        <v>10888</v>
      </c>
      <c r="C2729" s="0" t="s">
        <v>10889</v>
      </c>
      <c r="D2729" s="0" t="s">
        <v>8095</v>
      </c>
      <c r="E2729" s="0" t="s">
        <v>10890</v>
      </c>
      <c r="F2729" s="0" t="s">
        <v>10891</v>
      </c>
      <c r="G2729" s="0" t="s">
        <v>10892</v>
      </c>
    </row>
    <row r="2730" customFormat="false" ht="12.75" hidden="false" customHeight="false" outlineLevel="0" collapsed="false">
      <c r="A2730" s="0" t="str">
        <f aca="false">MID(B2730,5,4)</f>
        <v>2002</v>
      </c>
      <c r="B2730" s="0" t="s">
        <v>10893</v>
      </c>
      <c r="C2730" s="0" t="s">
        <v>10894</v>
      </c>
      <c r="D2730" s="0" t="s">
        <v>8095</v>
      </c>
      <c r="E2730" s="0" t="s">
        <v>10895</v>
      </c>
      <c r="F2730" s="0" t="s">
        <v>10680</v>
      </c>
      <c r="G2730" s="0" t="s">
        <v>10896</v>
      </c>
    </row>
    <row r="2731" customFormat="false" ht="12.75" hidden="false" customHeight="false" outlineLevel="0" collapsed="false">
      <c r="A2731" s="0" t="str">
        <f aca="false">MID(B2731,5,4)</f>
        <v>2002</v>
      </c>
      <c r="B2731" s="0" t="s">
        <v>10897</v>
      </c>
      <c r="C2731" s="0" t="s">
        <v>10898</v>
      </c>
      <c r="D2731" s="0" t="s">
        <v>8095</v>
      </c>
      <c r="E2731" s="0" t="s">
        <v>10899</v>
      </c>
      <c r="F2731" s="0" t="s">
        <v>10680</v>
      </c>
      <c r="G2731" s="0" t="s">
        <v>10900</v>
      </c>
    </row>
    <row r="2732" customFormat="false" ht="12.75" hidden="false" customHeight="false" outlineLevel="0" collapsed="false">
      <c r="A2732" s="0" t="str">
        <f aca="false">MID(B2732,5,4)</f>
        <v>2002</v>
      </c>
      <c r="B2732" s="0" t="s">
        <v>10901</v>
      </c>
      <c r="C2732" s="0" t="s">
        <v>10902</v>
      </c>
      <c r="D2732" s="0" t="s">
        <v>8095</v>
      </c>
      <c r="E2732" s="0" t="s">
        <v>10899</v>
      </c>
      <c r="F2732" s="0" t="s">
        <v>10903</v>
      </c>
      <c r="G2732" s="0" t="s">
        <v>10900</v>
      </c>
    </row>
    <row r="2733" customFormat="false" ht="12.75" hidden="false" customHeight="false" outlineLevel="0" collapsed="false">
      <c r="A2733" s="0" t="str">
        <f aca="false">MID(B2733,5,4)</f>
        <v>2002</v>
      </c>
      <c r="B2733" s="0" t="s">
        <v>10904</v>
      </c>
      <c r="C2733" s="0" t="s">
        <v>10905</v>
      </c>
      <c r="D2733" s="0" t="s">
        <v>8095</v>
      </c>
      <c r="E2733" s="0" t="s">
        <v>10906</v>
      </c>
      <c r="F2733" s="0" t="s">
        <v>10907</v>
      </c>
      <c r="G2733" s="0" t="s">
        <v>10908</v>
      </c>
    </row>
    <row r="2734" customFormat="false" ht="12.75" hidden="false" customHeight="false" outlineLevel="0" collapsed="false">
      <c r="A2734" s="0" t="str">
        <f aca="false">MID(B2734,5,4)</f>
        <v>2002</v>
      </c>
      <c r="B2734" s="0" t="s">
        <v>10909</v>
      </c>
      <c r="C2734" s="0" t="s">
        <v>10910</v>
      </c>
      <c r="D2734" s="0" t="s">
        <v>10887</v>
      </c>
      <c r="F2734" s="0" t="s">
        <v>3020</v>
      </c>
    </row>
    <row r="2735" customFormat="false" ht="12.75" hidden="false" customHeight="false" outlineLevel="0" collapsed="false">
      <c r="A2735" s="0" t="str">
        <f aca="false">MID(B2735,5,4)</f>
        <v>2002</v>
      </c>
      <c r="B2735" s="0" t="s">
        <v>10911</v>
      </c>
      <c r="C2735" s="0" t="s">
        <v>5042</v>
      </c>
      <c r="D2735" s="0" t="s">
        <v>10887</v>
      </c>
      <c r="F2735" s="0" t="s">
        <v>3020</v>
      </c>
    </row>
    <row r="2736" customFormat="false" ht="12.75" hidden="false" customHeight="false" outlineLevel="0" collapsed="false">
      <c r="A2736" s="0" t="str">
        <f aca="false">MID(B2736,5,4)</f>
        <v>2002</v>
      </c>
      <c r="B2736" s="0" t="s">
        <v>10912</v>
      </c>
      <c r="C2736" s="0" t="s">
        <v>5042</v>
      </c>
      <c r="D2736" s="0" t="s">
        <v>10887</v>
      </c>
      <c r="F2736" s="0" t="s">
        <v>3020</v>
      </c>
    </row>
    <row r="2737" customFormat="false" ht="12.75" hidden="false" customHeight="false" outlineLevel="0" collapsed="false">
      <c r="A2737" s="0" t="str">
        <f aca="false">MID(B2737,5,4)</f>
        <v>2002</v>
      </c>
      <c r="B2737" s="0" t="s">
        <v>10913</v>
      </c>
      <c r="C2737" s="0" t="s">
        <v>5042</v>
      </c>
      <c r="D2737" s="0" t="s">
        <v>10887</v>
      </c>
      <c r="F2737" s="0" t="s">
        <v>3020</v>
      </c>
    </row>
    <row r="2738" customFormat="false" ht="12.75" hidden="false" customHeight="false" outlineLevel="0" collapsed="false">
      <c r="A2738" s="0" t="str">
        <f aca="false">MID(B2738,5,4)</f>
        <v>2002</v>
      </c>
      <c r="B2738" s="0" t="s">
        <v>10914</v>
      </c>
      <c r="C2738" s="0" t="s">
        <v>10915</v>
      </c>
      <c r="D2738" s="0" t="s">
        <v>8095</v>
      </c>
      <c r="E2738" s="0" t="s">
        <v>10916</v>
      </c>
      <c r="F2738" s="0" t="s">
        <v>10680</v>
      </c>
      <c r="G2738" s="0" t="s">
        <v>10917</v>
      </c>
    </row>
    <row r="2739" customFormat="false" ht="12.75" hidden="false" customHeight="false" outlineLevel="0" collapsed="false">
      <c r="A2739" s="0" t="str">
        <f aca="false">MID(B2739,5,4)</f>
        <v>2002</v>
      </c>
      <c r="B2739" s="0" t="s">
        <v>10918</v>
      </c>
      <c r="C2739" s="0" t="s">
        <v>10919</v>
      </c>
      <c r="D2739" s="0" t="s">
        <v>8095</v>
      </c>
      <c r="E2739" s="0" t="s">
        <v>10920</v>
      </c>
      <c r="F2739" s="0" t="s">
        <v>9535</v>
      </c>
    </row>
    <row r="2740" customFormat="false" ht="12.75" hidden="false" customHeight="false" outlineLevel="0" collapsed="false">
      <c r="A2740" s="0" t="str">
        <f aca="false">MID(B2740,5,4)</f>
        <v>2002</v>
      </c>
      <c r="B2740" s="0" t="s">
        <v>10921</v>
      </c>
      <c r="C2740" s="0" t="s">
        <v>10922</v>
      </c>
      <c r="D2740" s="0" t="s">
        <v>8095</v>
      </c>
      <c r="E2740" s="0" t="s">
        <v>10923</v>
      </c>
      <c r="F2740" s="0" t="s">
        <v>9742</v>
      </c>
      <c r="G2740" s="0" t="s">
        <v>10924</v>
      </c>
    </row>
    <row r="2741" customFormat="false" ht="12.75" hidden="false" customHeight="false" outlineLevel="0" collapsed="false">
      <c r="A2741" s="0" t="str">
        <f aca="false">MID(B2741,5,4)</f>
        <v>2002</v>
      </c>
      <c r="B2741" s="0" t="s">
        <v>10925</v>
      </c>
      <c r="C2741" s="0" t="s">
        <v>10926</v>
      </c>
      <c r="D2741" s="0" t="s">
        <v>8095</v>
      </c>
      <c r="E2741" s="0" t="s">
        <v>10927</v>
      </c>
      <c r="F2741" s="0" t="s">
        <v>9742</v>
      </c>
      <c r="G2741" s="0" t="s">
        <v>10924</v>
      </c>
    </row>
    <row r="2742" customFormat="false" ht="12.75" hidden="false" customHeight="false" outlineLevel="0" collapsed="false">
      <c r="A2742" s="0" t="str">
        <f aca="false">MID(B2742,5,4)</f>
        <v>2002</v>
      </c>
      <c r="B2742" s="0" t="s">
        <v>10928</v>
      </c>
      <c r="C2742" s="0" t="s">
        <v>10929</v>
      </c>
      <c r="D2742" s="0" t="s">
        <v>8095</v>
      </c>
      <c r="E2742" s="0" t="s">
        <v>10930</v>
      </c>
      <c r="F2742" s="0" t="s">
        <v>10931</v>
      </c>
      <c r="G2742" s="0" t="s">
        <v>10924</v>
      </c>
    </row>
    <row r="2743" customFormat="false" ht="12.75" hidden="false" customHeight="false" outlineLevel="0" collapsed="false">
      <c r="A2743" s="0" t="str">
        <f aca="false">MID(B2743,5,4)</f>
        <v>2002</v>
      </c>
      <c r="B2743" s="0" t="s">
        <v>10932</v>
      </c>
      <c r="C2743" s="0" t="s">
        <v>10933</v>
      </c>
      <c r="D2743" s="0" t="s">
        <v>8095</v>
      </c>
      <c r="E2743" s="0" t="s">
        <v>10934</v>
      </c>
      <c r="F2743" s="0" t="s">
        <v>10811</v>
      </c>
    </row>
    <row r="2744" customFormat="false" ht="12.75" hidden="false" customHeight="false" outlineLevel="0" collapsed="false">
      <c r="A2744" s="0" t="str">
        <f aca="false">MID(B2744,5,4)</f>
        <v>2002</v>
      </c>
      <c r="B2744" s="0" t="s">
        <v>10935</v>
      </c>
      <c r="C2744" s="0" t="s">
        <v>5042</v>
      </c>
      <c r="D2744" s="0" t="s">
        <v>10936</v>
      </c>
      <c r="F2744" s="0" t="s">
        <v>3020</v>
      </c>
    </row>
    <row r="2745" customFormat="false" ht="12.75" hidden="false" customHeight="false" outlineLevel="0" collapsed="false">
      <c r="A2745" s="0" t="str">
        <f aca="false">MID(B2745,5,4)</f>
        <v>2002</v>
      </c>
      <c r="B2745" s="0" t="s">
        <v>10937</v>
      </c>
      <c r="C2745" s="0" t="s">
        <v>5042</v>
      </c>
      <c r="D2745" s="0" t="s">
        <v>10936</v>
      </c>
      <c r="F2745" s="0" t="s">
        <v>3020</v>
      </c>
    </row>
    <row r="2746" customFormat="false" ht="12.75" hidden="false" customHeight="false" outlineLevel="0" collapsed="false">
      <c r="A2746" s="0" t="str">
        <f aca="false">MID(B2746,5,4)</f>
        <v>2002</v>
      </c>
      <c r="B2746" s="0" t="s">
        <v>10938</v>
      </c>
      <c r="C2746" s="0" t="s">
        <v>5042</v>
      </c>
      <c r="D2746" s="0" t="s">
        <v>10936</v>
      </c>
      <c r="F2746" s="0" t="s">
        <v>3020</v>
      </c>
    </row>
    <row r="2747" customFormat="false" ht="12.75" hidden="false" customHeight="false" outlineLevel="0" collapsed="false">
      <c r="A2747" s="0" t="str">
        <f aca="false">MID(B2747,5,4)</f>
        <v>2002</v>
      </c>
      <c r="B2747" s="0" t="s">
        <v>10939</v>
      </c>
      <c r="C2747" s="0" t="s">
        <v>10940</v>
      </c>
      <c r="D2747" s="0" t="s">
        <v>8095</v>
      </c>
      <c r="E2747" s="0" t="s">
        <v>10941</v>
      </c>
      <c r="F2747" s="0" t="s">
        <v>10680</v>
      </c>
      <c r="G2747" s="0" t="s">
        <v>10942</v>
      </c>
    </row>
    <row r="2748" customFormat="false" ht="12.75" hidden="false" customHeight="false" outlineLevel="0" collapsed="false">
      <c r="A2748" s="0" t="str">
        <f aca="false">MID(B2748,5,4)</f>
        <v>2002</v>
      </c>
      <c r="B2748" s="0" t="s">
        <v>10943</v>
      </c>
      <c r="C2748" s="0" t="s">
        <v>10944</v>
      </c>
      <c r="D2748" s="0" t="s">
        <v>8095</v>
      </c>
      <c r="E2748" s="0" t="s">
        <v>10945</v>
      </c>
      <c r="F2748" s="0" t="s">
        <v>10680</v>
      </c>
      <c r="G2748" s="0" t="s">
        <v>10942</v>
      </c>
    </row>
    <row r="2749" customFormat="false" ht="12.75" hidden="false" customHeight="false" outlineLevel="0" collapsed="false">
      <c r="A2749" s="0" t="str">
        <f aca="false">MID(B2749,5,4)</f>
        <v>2002</v>
      </c>
      <c r="B2749" s="0" t="s">
        <v>10946</v>
      </c>
      <c r="C2749" s="0" t="s">
        <v>10947</v>
      </c>
      <c r="D2749" s="0" t="s">
        <v>8095</v>
      </c>
      <c r="E2749" s="0" t="s">
        <v>10948</v>
      </c>
      <c r="F2749" s="0" t="s">
        <v>10798</v>
      </c>
    </row>
    <row r="2750" customFormat="false" ht="12.75" hidden="false" customHeight="false" outlineLevel="0" collapsed="false">
      <c r="A2750" s="0" t="str">
        <f aca="false">MID(B2750,5,4)</f>
        <v>2002</v>
      </c>
      <c r="B2750" s="0" t="s">
        <v>10949</v>
      </c>
      <c r="C2750" s="0" t="s">
        <v>10950</v>
      </c>
      <c r="D2750" s="0" t="s">
        <v>8095</v>
      </c>
      <c r="E2750" s="0" t="s">
        <v>10948</v>
      </c>
      <c r="F2750" s="0" t="s">
        <v>10798</v>
      </c>
    </row>
    <row r="2751" customFormat="false" ht="12.75" hidden="false" customHeight="false" outlineLevel="0" collapsed="false">
      <c r="A2751" s="0" t="str">
        <f aca="false">MID(B2751,5,4)</f>
        <v>2002</v>
      </c>
      <c r="B2751" s="0" t="s">
        <v>10951</v>
      </c>
      <c r="C2751" s="0" t="s">
        <v>10952</v>
      </c>
      <c r="D2751" s="0" t="s">
        <v>8095</v>
      </c>
      <c r="E2751" s="0" t="s">
        <v>10953</v>
      </c>
      <c r="F2751" s="0" t="s">
        <v>10954</v>
      </c>
    </row>
    <row r="2752" customFormat="false" ht="12.75" hidden="false" customHeight="false" outlineLevel="0" collapsed="false">
      <c r="A2752" s="0" t="str">
        <f aca="false">MID(B2752,5,4)</f>
        <v>2002</v>
      </c>
      <c r="B2752" s="0" t="s">
        <v>10955</v>
      </c>
      <c r="C2752" s="0" t="s">
        <v>10956</v>
      </c>
      <c r="D2752" s="0" t="s">
        <v>8095</v>
      </c>
      <c r="E2752" s="0" t="s">
        <v>10957</v>
      </c>
      <c r="F2752" s="0" t="s">
        <v>9708</v>
      </c>
    </row>
    <row r="2753" customFormat="false" ht="12.75" hidden="false" customHeight="false" outlineLevel="0" collapsed="false">
      <c r="A2753" s="0" t="str">
        <f aca="false">MID(B2753,5,4)</f>
        <v>2002</v>
      </c>
      <c r="B2753" s="0" t="s">
        <v>10958</v>
      </c>
      <c r="C2753" s="0" t="s">
        <v>10959</v>
      </c>
      <c r="D2753" s="0" t="s">
        <v>8095</v>
      </c>
      <c r="E2753" s="0" t="s">
        <v>10960</v>
      </c>
      <c r="F2753" s="0" t="s">
        <v>9708</v>
      </c>
    </row>
    <row r="2754" customFormat="false" ht="12.75" hidden="false" customHeight="false" outlineLevel="0" collapsed="false">
      <c r="A2754" s="0" t="str">
        <f aca="false">MID(B2754,5,4)</f>
        <v>2002</v>
      </c>
      <c r="B2754" s="0" t="s">
        <v>10961</v>
      </c>
      <c r="C2754" s="0" t="s">
        <v>10962</v>
      </c>
      <c r="D2754" s="0" t="s">
        <v>8095</v>
      </c>
      <c r="E2754" s="0" t="s">
        <v>10963</v>
      </c>
      <c r="F2754" s="0" t="s">
        <v>9708</v>
      </c>
    </row>
    <row r="2755" customFormat="false" ht="12.75" hidden="false" customHeight="false" outlineLevel="0" collapsed="false">
      <c r="A2755" s="0" t="str">
        <f aca="false">MID(B2755,5,4)</f>
        <v>2002</v>
      </c>
      <c r="B2755" s="0" t="s">
        <v>10964</v>
      </c>
      <c r="C2755" s="0" t="s">
        <v>10965</v>
      </c>
      <c r="D2755" s="0" t="s">
        <v>8095</v>
      </c>
      <c r="E2755" s="0" t="s">
        <v>10966</v>
      </c>
      <c r="F2755" s="0" t="s">
        <v>9708</v>
      </c>
    </row>
    <row r="2756" customFormat="false" ht="12.75" hidden="false" customHeight="false" outlineLevel="0" collapsed="false">
      <c r="A2756" s="0" t="str">
        <f aca="false">MID(B2756,5,4)</f>
        <v>2002</v>
      </c>
      <c r="B2756" s="0" t="s">
        <v>10967</v>
      </c>
      <c r="C2756" s="0" t="s">
        <v>10968</v>
      </c>
      <c r="D2756" s="0" t="s">
        <v>8095</v>
      </c>
      <c r="E2756" s="0" t="s">
        <v>10969</v>
      </c>
      <c r="F2756" s="0" t="s">
        <v>9708</v>
      </c>
    </row>
    <row r="2757" customFormat="false" ht="12.75" hidden="false" customHeight="false" outlineLevel="0" collapsed="false">
      <c r="A2757" s="0" t="str">
        <f aca="false">MID(B2757,5,4)</f>
        <v>2002</v>
      </c>
      <c r="B2757" s="0" t="s">
        <v>10970</v>
      </c>
      <c r="C2757" s="0" t="s">
        <v>10971</v>
      </c>
      <c r="D2757" s="0" t="s">
        <v>8095</v>
      </c>
      <c r="E2757" s="0" t="s">
        <v>10972</v>
      </c>
      <c r="F2757" s="0" t="s">
        <v>9708</v>
      </c>
    </row>
    <row r="2758" customFormat="false" ht="12.75" hidden="false" customHeight="false" outlineLevel="0" collapsed="false">
      <c r="A2758" s="0" t="str">
        <f aca="false">MID(B2758,5,4)</f>
        <v>2002</v>
      </c>
      <c r="B2758" s="0" t="s">
        <v>10973</v>
      </c>
      <c r="C2758" s="0" t="s">
        <v>10974</v>
      </c>
      <c r="D2758" s="0" t="s">
        <v>8095</v>
      </c>
      <c r="E2758" s="0" t="s">
        <v>10975</v>
      </c>
      <c r="F2758" s="0" t="s">
        <v>9708</v>
      </c>
    </row>
    <row r="2759" customFormat="false" ht="12.75" hidden="false" customHeight="false" outlineLevel="0" collapsed="false">
      <c r="A2759" s="0" t="str">
        <f aca="false">MID(B2759,5,4)</f>
        <v>2002</v>
      </c>
      <c r="B2759" s="0" t="s">
        <v>10976</v>
      </c>
      <c r="C2759" s="0" t="s">
        <v>10977</v>
      </c>
      <c r="D2759" s="0" t="s">
        <v>8095</v>
      </c>
      <c r="E2759" s="0" t="s">
        <v>10978</v>
      </c>
      <c r="F2759" s="0" t="s">
        <v>9708</v>
      </c>
    </row>
    <row r="2760" customFormat="false" ht="12.75" hidden="false" customHeight="false" outlineLevel="0" collapsed="false">
      <c r="A2760" s="0" t="str">
        <f aca="false">MID(B2760,5,4)</f>
        <v>2002</v>
      </c>
      <c r="B2760" s="0" t="s">
        <v>10979</v>
      </c>
      <c r="C2760" s="0" t="s">
        <v>10980</v>
      </c>
      <c r="D2760" s="0" t="s">
        <v>8095</v>
      </c>
      <c r="E2760" s="0" t="s">
        <v>10981</v>
      </c>
      <c r="F2760" s="0" t="s">
        <v>9708</v>
      </c>
    </row>
    <row r="2761" customFormat="false" ht="12.75" hidden="false" customHeight="false" outlineLevel="0" collapsed="false">
      <c r="A2761" s="0" t="str">
        <f aca="false">MID(B2761,5,4)</f>
        <v>2002</v>
      </c>
      <c r="B2761" s="0" t="s">
        <v>10982</v>
      </c>
      <c r="C2761" s="0" t="s">
        <v>10983</v>
      </c>
      <c r="D2761" s="0" t="s">
        <v>8095</v>
      </c>
      <c r="E2761" s="0" t="s">
        <v>10984</v>
      </c>
      <c r="F2761" s="0" t="s">
        <v>9708</v>
      </c>
    </row>
    <row r="2762" customFormat="false" ht="12.75" hidden="false" customHeight="false" outlineLevel="0" collapsed="false">
      <c r="A2762" s="0" t="str">
        <f aca="false">MID(B2762,5,4)</f>
        <v>2002</v>
      </c>
      <c r="B2762" s="0" t="s">
        <v>10985</v>
      </c>
      <c r="C2762" s="0" t="s">
        <v>10986</v>
      </c>
      <c r="D2762" s="0" t="s">
        <v>8095</v>
      </c>
      <c r="E2762" s="0" t="s">
        <v>10987</v>
      </c>
      <c r="F2762" s="0" t="s">
        <v>10712</v>
      </c>
    </row>
    <row r="2763" customFormat="false" ht="12.75" hidden="false" customHeight="false" outlineLevel="0" collapsed="false">
      <c r="A2763" s="0" t="str">
        <f aca="false">MID(B2763,5,4)</f>
        <v>2002</v>
      </c>
      <c r="B2763" s="0" t="s">
        <v>10988</v>
      </c>
      <c r="C2763" s="0" t="s">
        <v>10989</v>
      </c>
      <c r="D2763" s="0" t="s">
        <v>8095</v>
      </c>
      <c r="E2763" s="0" t="s">
        <v>10990</v>
      </c>
      <c r="F2763" s="0" t="s">
        <v>10712</v>
      </c>
    </row>
    <row r="2764" customFormat="false" ht="12.75" hidden="false" customHeight="false" outlineLevel="0" collapsed="false">
      <c r="A2764" s="0" t="str">
        <f aca="false">MID(B2764,5,4)</f>
        <v>2002</v>
      </c>
      <c r="B2764" s="0" t="s">
        <v>10991</v>
      </c>
      <c r="C2764" s="0" t="s">
        <v>10992</v>
      </c>
      <c r="D2764" s="0" t="s">
        <v>8095</v>
      </c>
      <c r="E2764" s="0" t="s">
        <v>10993</v>
      </c>
      <c r="F2764" s="0" t="s">
        <v>10994</v>
      </c>
    </row>
    <row r="2765" customFormat="false" ht="12.75" hidden="false" customHeight="false" outlineLevel="0" collapsed="false">
      <c r="A2765" s="0" t="str">
        <f aca="false">MID(B2765,5,4)</f>
        <v>2002</v>
      </c>
      <c r="B2765" s="0" t="s">
        <v>10995</v>
      </c>
      <c r="C2765" s="0" t="s">
        <v>10996</v>
      </c>
      <c r="D2765" s="0" t="s">
        <v>8095</v>
      </c>
      <c r="E2765" s="0" t="s">
        <v>10997</v>
      </c>
      <c r="F2765" s="0" t="s">
        <v>9742</v>
      </c>
    </row>
    <row r="2766" customFormat="false" ht="12.75" hidden="false" customHeight="false" outlineLevel="0" collapsed="false">
      <c r="A2766" s="0" t="str">
        <f aca="false">MID(B2766,5,4)</f>
        <v>2002</v>
      </c>
      <c r="B2766" s="0" t="s">
        <v>10998</v>
      </c>
      <c r="C2766" s="0" t="s">
        <v>10999</v>
      </c>
      <c r="D2766" s="0" t="s">
        <v>8095</v>
      </c>
      <c r="E2766" s="0" t="s">
        <v>11000</v>
      </c>
      <c r="F2766" s="0" t="s">
        <v>9742</v>
      </c>
    </row>
    <row r="2767" customFormat="false" ht="12.75" hidden="false" customHeight="false" outlineLevel="0" collapsed="false">
      <c r="A2767" s="0" t="str">
        <f aca="false">MID(B2767,5,4)</f>
        <v>2002</v>
      </c>
      <c r="B2767" s="0" t="s">
        <v>11001</v>
      </c>
      <c r="C2767" s="0" t="s">
        <v>11002</v>
      </c>
      <c r="D2767" s="0" t="s">
        <v>8095</v>
      </c>
      <c r="E2767" s="0" t="s">
        <v>11003</v>
      </c>
      <c r="F2767" s="0" t="s">
        <v>9742</v>
      </c>
    </row>
    <row r="2768" customFormat="false" ht="12.75" hidden="false" customHeight="false" outlineLevel="0" collapsed="false">
      <c r="A2768" s="0" t="str">
        <f aca="false">MID(B2768,5,4)</f>
        <v>2002</v>
      </c>
      <c r="B2768" s="0" t="s">
        <v>11004</v>
      </c>
      <c r="C2768" s="0" t="s">
        <v>11005</v>
      </c>
      <c r="D2768" s="0" t="s">
        <v>8095</v>
      </c>
      <c r="E2768" s="0" t="s">
        <v>11006</v>
      </c>
      <c r="F2768" s="0" t="s">
        <v>11007</v>
      </c>
      <c r="G2768" s="0" t="s">
        <v>11008</v>
      </c>
    </row>
    <row r="2769" customFormat="false" ht="12.75" hidden="false" customHeight="false" outlineLevel="0" collapsed="false">
      <c r="A2769" s="0" t="str">
        <f aca="false">MID(B2769,5,4)</f>
        <v>2002</v>
      </c>
      <c r="B2769" s="0" t="s">
        <v>11009</v>
      </c>
      <c r="C2769" s="0" t="s">
        <v>11010</v>
      </c>
      <c r="D2769" s="0" t="s">
        <v>8095</v>
      </c>
      <c r="E2769" s="0" t="s">
        <v>11011</v>
      </c>
      <c r="F2769" s="0" t="s">
        <v>9742</v>
      </c>
    </row>
    <row r="2770" customFormat="false" ht="12.75" hidden="false" customHeight="false" outlineLevel="0" collapsed="false">
      <c r="A2770" s="0" t="str">
        <f aca="false">MID(B2770,5,4)</f>
        <v>2002</v>
      </c>
      <c r="B2770" s="0" t="s">
        <v>11012</v>
      </c>
      <c r="C2770" s="0" t="s">
        <v>11013</v>
      </c>
      <c r="D2770" s="0" t="s">
        <v>8095</v>
      </c>
      <c r="E2770" s="0" t="s">
        <v>11014</v>
      </c>
      <c r="F2770" s="0" t="s">
        <v>11015</v>
      </c>
      <c r="G2770" s="0" t="s">
        <v>11016</v>
      </c>
    </row>
    <row r="2771" customFormat="false" ht="12.75" hidden="false" customHeight="false" outlineLevel="0" collapsed="false">
      <c r="A2771" s="0" t="str">
        <f aca="false">MID(B2771,5,4)</f>
        <v>2002</v>
      </c>
      <c r="B2771" s="0" t="s">
        <v>11017</v>
      </c>
      <c r="C2771" s="0" t="s">
        <v>11018</v>
      </c>
      <c r="D2771" s="0" t="s">
        <v>8095</v>
      </c>
      <c r="E2771" s="0" t="s">
        <v>11019</v>
      </c>
      <c r="F2771" s="0" t="s">
        <v>11015</v>
      </c>
      <c r="G2771" s="0" t="s">
        <v>11020</v>
      </c>
    </row>
    <row r="2772" customFormat="false" ht="12.75" hidden="false" customHeight="false" outlineLevel="0" collapsed="false">
      <c r="A2772" s="0" t="str">
        <f aca="false">MID(B2772,5,4)</f>
        <v>2002</v>
      </c>
      <c r="B2772" s="0" t="s">
        <v>11021</v>
      </c>
      <c r="C2772" s="0" t="s">
        <v>11022</v>
      </c>
      <c r="D2772" s="0" t="s">
        <v>8095</v>
      </c>
      <c r="E2772" s="0" t="s">
        <v>11023</v>
      </c>
      <c r="F2772" s="0" t="s">
        <v>8901</v>
      </c>
    </row>
    <row r="2773" customFormat="false" ht="12.75" hidden="false" customHeight="false" outlineLevel="0" collapsed="false">
      <c r="A2773" s="0" t="str">
        <f aca="false">MID(B2773,5,4)</f>
        <v>2002</v>
      </c>
      <c r="B2773" s="0" t="s">
        <v>11024</v>
      </c>
      <c r="C2773" s="0" t="s">
        <v>11025</v>
      </c>
      <c r="D2773" s="0" t="s">
        <v>8095</v>
      </c>
      <c r="E2773" s="0" t="s">
        <v>11026</v>
      </c>
      <c r="F2773" s="0" t="s">
        <v>9742</v>
      </c>
    </row>
    <row r="2774" customFormat="false" ht="12.75" hidden="false" customHeight="false" outlineLevel="0" collapsed="false">
      <c r="A2774" s="0" t="str">
        <f aca="false">MID(B2774,5,4)</f>
        <v>2002</v>
      </c>
      <c r="B2774" s="0" t="s">
        <v>11027</v>
      </c>
      <c r="C2774" s="0" t="s">
        <v>11028</v>
      </c>
      <c r="D2774" s="0" t="s">
        <v>8095</v>
      </c>
      <c r="E2774" s="0" t="s">
        <v>11029</v>
      </c>
      <c r="F2774" s="0" t="s">
        <v>10798</v>
      </c>
    </row>
    <row r="2775" customFormat="false" ht="12.75" hidden="false" customHeight="false" outlineLevel="0" collapsed="false">
      <c r="A2775" s="0" t="str">
        <f aca="false">MID(B2775,5,4)</f>
        <v>2002</v>
      </c>
      <c r="B2775" s="0" t="s">
        <v>11030</v>
      </c>
      <c r="C2775" s="0" t="s">
        <v>11031</v>
      </c>
      <c r="D2775" s="0" t="s">
        <v>8095</v>
      </c>
      <c r="E2775" s="0" t="s">
        <v>11032</v>
      </c>
      <c r="F2775" s="0" t="s">
        <v>9742</v>
      </c>
    </row>
    <row r="2776" customFormat="false" ht="12.75" hidden="false" customHeight="false" outlineLevel="0" collapsed="false">
      <c r="A2776" s="0" t="str">
        <f aca="false">MID(B2776,5,4)</f>
        <v>2002</v>
      </c>
      <c r="B2776" s="0" t="s">
        <v>11033</v>
      </c>
      <c r="C2776" s="0" t="s">
        <v>11034</v>
      </c>
      <c r="D2776" s="0" t="s">
        <v>8095</v>
      </c>
      <c r="E2776" s="0" t="s">
        <v>11035</v>
      </c>
      <c r="F2776" s="0" t="s">
        <v>10798</v>
      </c>
    </row>
    <row r="2777" customFormat="false" ht="12.75" hidden="false" customHeight="false" outlineLevel="0" collapsed="false">
      <c r="A2777" s="0" t="str">
        <f aca="false">MID(B2777,5,4)</f>
        <v>2002</v>
      </c>
      <c r="B2777" s="0" t="s">
        <v>11036</v>
      </c>
      <c r="C2777" s="0" t="s">
        <v>11037</v>
      </c>
      <c r="D2777" s="0" t="s">
        <v>8095</v>
      </c>
      <c r="E2777" s="0" t="s">
        <v>11038</v>
      </c>
      <c r="F2777" s="0" t="s">
        <v>11039</v>
      </c>
    </row>
    <row r="2778" customFormat="false" ht="12.75" hidden="false" customHeight="false" outlineLevel="0" collapsed="false">
      <c r="A2778" s="0" t="str">
        <f aca="false">MID(B2778,5,4)</f>
        <v>2002</v>
      </c>
      <c r="B2778" s="0" t="s">
        <v>11040</v>
      </c>
      <c r="C2778" s="0" t="s">
        <v>5042</v>
      </c>
      <c r="D2778" s="0" t="s">
        <v>11041</v>
      </c>
      <c r="F2778" s="0" t="s">
        <v>3020</v>
      </c>
    </row>
    <row r="2779" customFormat="false" ht="12.75" hidden="false" customHeight="false" outlineLevel="0" collapsed="false">
      <c r="A2779" s="0" t="str">
        <f aca="false">MID(B2779,5,4)</f>
        <v>2002</v>
      </c>
      <c r="B2779" s="0" t="s">
        <v>11042</v>
      </c>
      <c r="C2779" s="0" t="s">
        <v>5042</v>
      </c>
      <c r="D2779" s="0" t="s">
        <v>11041</v>
      </c>
      <c r="F2779" s="0" t="s">
        <v>3020</v>
      </c>
    </row>
    <row r="2780" customFormat="false" ht="12.75" hidden="false" customHeight="false" outlineLevel="0" collapsed="false">
      <c r="A2780" s="0" t="str">
        <f aca="false">MID(B2780,5,4)</f>
        <v>2002</v>
      </c>
      <c r="B2780" s="0" t="s">
        <v>11043</v>
      </c>
      <c r="C2780" s="0" t="s">
        <v>5042</v>
      </c>
      <c r="D2780" s="0" t="s">
        <v>11041</v>
      </c>
      <c r="F2780" s="0" t="s">
        <v>3020</v>
      </c>
    </row>
    <row r="2781" customFormat="false" ht="12.75" hidden="false" customHeight="false" outlineLevel="0" collapsed="false">
      <c r="A2781" s="0" t="str">
        <f aca="false">MID(B2781,5,4)</f>
        <v>2002</v>
      </c>
      <c r="B2781" s="0" t="s">
        <v>11044</v>
      </c>
      <c r="C2781" s="0" t="s">
        <v>5042</v>
      </c>
      <c r="D2781" s="0" t="s">
        <v>11041</v>
      </c>
      <c r="F2781" s="0" t="s">
        <v>3020</v>
      </c>
    </row>
    <row r="2782" customFormat="false" ht="12.75" hidden="false" customHeight="false" outlineLevel="0" collapsed="false">
      <c r="A2782" s="0" t="str">
        <f aca="false">MID(B2782,5,4)</f>
        <v>2002</v>
      </c>
      <c r="B2782" s="0" t="s">
        <v>11045</v>
      </c>
      <c r="C2782" s="0" t="s">
        <v>11046</v>
      </c>
      <c r="D2782" s="0" t="s">
        <v>8095</v>
      </c>
      <c r="E2782" s="0" t="s">
        <v>11047</v>
      </c>
      <c r="F2782" s="0" t="s">
        <v>11048</v>
      </c>
      <c r="G2782" s="0" t="s">
        <v>11049</v>
      </c>
    </row>
    <row r="2783" customFormat="false" ht="12.75" hidden="false" customHeight="false" outlineLevel="0" collapsed="false">
      <c r="A2783" s="0" t="str">
        <f aca="false">MID(B2783,5,4)</f>
        <v>2002</v>
      </c>
      <c r="B2783" s="0" t="s">
        <v>11050</v>
      </c>
      <c r="C2783" s="0" t="s">
        <v>11051</v>
      </c>
      <c r="D2783" s="0" t="s">
        <v>8095</v>
      </c>
      <c r="E2783" s="0" t="s">
        <v>11052</v>
      </c>
      <c r="F2783" s="0" t="s">
        <v>11048</v>
      </c>
      <c r="G2783" s="0" t="s">
        <v>11053</v>
      </c>
    </row>
    <row r="2784" customFormat="false" ht="12.75" hidden="false" customHeight="false" outlineLevel="0" collapsed="false">
      <c r="A2784" s="0" t="str">
        <f aca="false">MID(B2784,5,4)</f>
        <v>2002</v>
      </c>
      <c r="B2784" s="0" t="s">
        <v>11054</v>
      </c>
      <c r="C2784" s="0" t="s">
        <v>11055</v>
      </c>
      <c r="D2784" s="0" t="s">
        <v>8095</v>
      </c>
      <c r="E2784" s="0" t="s">
        <v>11056</v>
      </c>
      <c r="F2784" s="0" t="s">
        <v>10954</v>
      </c>
    </row>
    <row r="2785" customFormat="false" ht="12.75" hidden="false" customHeight="false" outlineLevel="0" collapsed="false">
      <c r="A2785" s="0" t="str">
        <f aca="false">MID(B2785,5,4)</f>
        <v>2002</v>
      </c>
      <c r="B2785" s="0" t="s">
        <v>11057</v>
      </c>
      <c r="C2785" s="0" t="s">
        <v>11058</v>
      </c>
      <c r="D2785" s="0" t="s">
        <v>8095</v>
      </c>
      <c r="E2785" s="0" t="s">
        <v>11059</v>
      </c>
      <c r="F2785" s="0" t="s">
        <v>10805</v>
      </c>
    </row>
    <row r="2786" customFormat="false" ht="12.75" hidden="false" customHeight="false" outlineLevel="0" collapsed="false">
      <c r="A2786" s="0" t="str">
        <f aca="false">MID(B2786,5,4)</f>
        <v>2002</v>
      </c>
      <c r="B2786" s="0" t="s">
        <v>11060</v>
      </c>
      <c r="C2786" s="0" t="s">
        <v>11061</v>
      </c>
      <c r="D2786" s="0" t="s">
        <v>8095</v>
      </c>
      <c r="E2786" s="0" t="s">
        <v>11062</v>
      </c>
      <c r="F2786" s="0" t="s">
        <v>10805</v>
      </c>
    </row>
    <row r="2787" customFormat="false" ht="12.75" hidden="false" customHeight="false" outlineLevel="0" collapsed="false">
      <c r="A2787" s="0" t="str">
        <f aca="false">MID(B2787,5,4)</f>
        <v>2002</v>
      </c>
      <c r="B2787" s="0" t="s">
        <v>11063</v>
      </c>
      <c r="C2787" s="0" t="s">
        <v>11064</v>
      </c>
      <c r="D2787" s="0" t="s">
        <v>8095</v>
      </c>
      <c r="E2787" s="0" t="s">
        <v>11065</v>
      </c>
      <c r="F2787" s="0" t="s">
        <v>9708</v>
      </c>
      <c r="G2787" s="0" t="s">
        <v>11066</v>
      </c>
    </row>
    <row r="2788" customFormat="false" ht="12.75" hidden="false" customHeight="false" outlineLevel="0" collapsed="false">
      <c r="A2788" s="0" t="str">
        <f aca="false">MID(B2788,5,4)</f>
        <v>2002</v>
      </c>
      <c r="B2788" s="0" t="s">
        <v>11067</v>
      </c>
      <c r="C2788" s="0" t="s">
        <v>11068</v>
      </c>
      <c r="D2788" s="0" t="s">
        <v>8095</v>
      </c>
      <c r="E2788" s="0" t="s">
        <v>11069</v>
      </c>
      <c r="F2788" s="0" t="s">
        <v>9742</v>
      </c>
    </row>
    <row r="2789" customFormat="false" ht="12.75" hidden="false" customHeight="false" outlineLevel="0" collapsed="false">
      <c r="A2789" s="0" t="str">
        <f aca="false">MID(B2789,5,4)</f>
        <v>2002</v>
      </c>
      <c r="B2789" s="0" t="s">
        <v>11070</v>
      </c>
      <c r="C2789" s="0" t="s">
        <v>11071</v>
      </c>
      <c r="D2789" s="0" t="s">
        <v>8095</v>
      </c>
      <c r="E2789" s="0" t="s">
        <v>11072</v>
      </c>
      <c r="F2789" s="0" t="s">
        <v>10811</v>
      </c>
      <c r="G2789" s="0" t="s">
        <v>7614</v>
      </c>
    </row>
    <row r="2790" customFormat="false" ht="12.75" hidden="false" customHeight="false" outlineLevel="0" collapsed="false">
      <c r="A2790" s="0" t="str">
        <f aca="false">MID(B2790,5,4)</f>
        <v>2002</v>
      </c>
      <c r="B2790" s="0" t="s">
        <v>11073</v>
      </c>
      <c r="C2790" s="0" t="s">
        <v>11074</v>
      </c>
      <c r="D2790" s="0" t="s">
        <v>8095</v>
      </c>
      <c r="E2790" s="0" t="s">
        <v>11075</v>
      </c>
      <c r="F2790" s="0" t="s">
        <v>11076</v>
      </c>
    </row>
    <row r="2791" customFormat="false" ht="12.75" hidden="false" customHeight="false" outlineLevel="0" collapsed="false">
      <c r="A2791" s="0" t="str">
        <f aca="false">MID(B2791,5,4)</f>
        <v>2002</v>
      </c>
      <c r="B2791" s="0" t="s">
        <v>11077</v>
      </c>
      <c r="C2791" s="0" t="s">
        <v>5042</v>
      </c>
      <c r="D2791" s="0" t="s">
        <v>11078</v>
      </c>
      <c r="F2791" s="0" t="s">
        <v>3020</v>
      </c>
    </row>
    <row r="2792" customFormat="false" ht="12.75" hidden="false" customHeight="false" outlineLevel="0" collapsed="false">
      <c r="A2792" s="0" t="str">
        <f aca="false">MID(B2792,5,4)</f>
        <v>2002</v>
      </c>
      <c r="B2792" s="0" t="s">
        <v>11079</v>
      </c>
      <c r="C2792" s="0" t="s">
        <v>11080</v>
      </c>
      <c r="D2792" s="0" t="s">
        <v>8095</v>
      </c>
      <c r="E2792" s="0" t="s">
        <v>11081</v>
      </c>
      <c r="F2792" s="0" t="s">
        <v>10891</v>
      </c>
      <c r="G2792" s="0" t="s">
        <v>11082</v>
      </c>
    </row>
    <row r="2793" customFormat="false" ht="12.75" hidden="false" customHeight="false" outlineLevel="0" collapsed="false">
      <c r="A2793" s="0" t="str">
        <f aca="false">MID(B2793,5,4)</f>
        <v>2002</v>
      </c>
      <c r="B2793" s="0" t="s">
        <v>11083</v>
      </c>
      <c r="C2793" s="0" t="s">
        <v>11084</v>
      </c>
      <c r="D2793" s="0" t="s">
        <v>8095</v>
      </c>
      <c r="E2793" s="0" t="s">
        <v>11085</v>
      </c>
      <c r="F2793" s="0" t="s">
        <v>10891</v>
      </c>
      <c r="G2793" s="0" t="s">
        <v>11086</v>
      </c>
    </row>
    <row r="2794" customFormat="false" ht="12.75" hidden="false" customHeight="false" outlineLevel="0" collapsed="false">
      <c r="A2794" s="0" t="str">
        <f aca="false">MID(B2794,5,4)</f>
        <v>2002</v>
      </c>
      <c r="B2794" s="0" t="s">
        <v>11087</v>
      </c>
      <c r="C2794" s="0" t="s">
        <v>11088</v>
      </c>
      <c r="D2794" s="0" t="s">
        <v>8095</v>
      </c>
      <c r="E2794" s="0" t="s">
        <v>11089</v>
      </c>
      <c r="F2794" s="0" t="s">
        <v>10891</v>
      </c>
      <c r="G2794" s="0" t="s">
        <v>11090</v>
      </c>
    </row>
    <row r="2795" customFormat="false" ht="12.75" hidden="false" customHeight="false" outlineLevel="0" collapsed="false">
      <c r="A2795" s="0" t="str">
        <f aca="false">MID(B2795,5,4)</f>
        <v>2002</v>
      </c>
      <c r="B2795" s="0" t="s">
        <v>11091</v>
      </c>
      <c r="C2795" s="0" t="s">
        <v>11092</v>
      </c>
      <c r="D2795" s="0" t="s">
        <v>8095</v>
      </c>
      <c r="E2795" s="0" t="s">
        <v>11093</v>
      </c>
      <c r="F2795" s="0" t="s">
        <v>10712</v>
      </c>
    </row>
    <row r="2796" customFormat="false" ht="12.75" hidden="false" customHeight="false" outlineLevel="0" collapsed="false">
      <c r="A2796" s="0" t="str">
        <f aca="false">MID(B2796,5,4)</f>
        <v>2002</v>
      </c>
      <c r="B2796" s="0" t="s">
        <v>11094</v>
      </c>
      <c r="C2796" s="0" t="s">
        <v>11095</v>
      </c>
      <c r="D2796" s="0" t="s">
        <v>8095</v>
      </c>
      <c r="E2796" s="0" t="s">
        <v>11096</v>
      </c>
      <c r="F2796" s="0" t="s">
        <v>10811</v>
      </c>
    </row>
    <row r="2797" customFormat="false" ht="12.75" hidden="false" customHeight="false" outlineLevel="0" collapsed="false">
      <c r="A2797" s="0" t="str">
        <f aca="false">MID(B2797,5,4)</f>
        <v>2002</v>
      </c>
      <c r="B2797" s="0" t="s">
        <v>11097</v>
      </c>
      <c r="C2797" s="0" t="s">
        <v>11098</v>
      </c>
      <c r="D2797" s="0" t="s">
        <v>8095</v>
      </c>
      <c r="E2797" s="0" t="s">
        <v>11099</v>
      </c>
      <c r="F2797" s="0" t="s">
        <v>10811</v>
      </c>
    </row>
    <row r="2798" customFormat="false" ht="12.75" hidden="false" customHeight="false" outlineLevel="0" collapsed="false">
      <c r="A2798" s="0" t="str">
        <f aca="false">MID(B2798,5,4)</f>
        <v>2002</v>
      </c>
      <c r="B2798" s="0" t="s">
        <v>11100</v>
      </c>
      <c r="C2798" s="0" t="s">
        <v>11101</v>
      </c>
      <c r="D2798" s="0" t="s">
        <v>8095</v>
      </c>
      <c r="E2798" s="0" t="s">
        <v>11102</v>
      </c>
      <c r="F2798" s="0" t="s">
        <v>9742</v>
      </c>
    </row>
    <row r="2799" customFormat="false" ht="12.75" hidden="false" customHeight="false" outlineLevel="0" collapsed="false">
      <c r="A2799" s="0" t="str">
        <f aca="false">MID(B2799,5,4)</f>
        <v>2002</v>
      </c>
      <c r="B2799" s="0" t="s">
        <v>11103</v>
      </c>
      <c r="C2799" s="0" t="s">
        <v>11104</v>
      </c>
      <c r="D2799" s="0" t="s">
        <v>8095</v>
      </c>
      <c r="E2799" s="0" t="s">
        <v>11105</v>
      </c>
      <c r="F2799" s="0" t="s">
        <v>11007</v>
      </c>
      <c r="G2799" s="0" t="s">
        <v>11106</v>
      </c>
    </row>
    <row r="2800" customFormat="false" ht="12.75" hidden="false" customHeight="false" outlineLevel="0" collapsed="false">
      <c r="A2800" s="0" t="str">
        <f aca="false">MID(B2800,5,4)</f>
        <v>2002</v>
      </c>
      <c r="B2800" s="0" t="s">
        <v>11107</v>
      </c>
      <c r="C2800" s="0" t="s">
        <v>11108</v>
      </c>
      <c r="D2800" s="0" t="s">
        <v>8095</v>
      </c>
      <c r="E2800" s="0" t="s">
        <v>11109</v>
      </c>
      <c r="F2800" s="0" t="s">
        <v>10811</v>
      </c>
      <c r="G2800" s="0" t="s">
        <v>7614</v>
      </c>
    </row>
    <row r="2801" customFormat="false" ht="12.75" hidden="false" customHeight="false" outlineLevel="0" collapsed="false">
      <c r="A2801" s="0" t="str">
        <f aca="false">MID(B2801,5,4)</f>
        <v>2002</v>
      </c>
      <c r="B2801" s="0" t="s">
        <v>11110</v>
      </c>
      <c r="C2801" s="0" t="s">
        <v>11111</v>
      </c>
      <c r="D2801" s="0" t="s">
        <v>8095</v>
      </c>
      <c r="E2801" s="0" t="s">
        <v>11112</v>
      </c>
      <c r="F2801" s="0" t="s">
        <v>11076</v>
      </c>
    </row>
    <row r="2802" customFormat="false" ht="12.75" hidden="false" customHeight="false" outlineLevel="0" collapsed="false">
      <c r="A2802" s="0" t="str">
        <f aca="false">MID(B2802,5,4)</f>
        <v>2002</v>
      </c>
      <c r="B2802" s="0" t="s">
        <v>11113</v>
      </c>
      <c r="C2802" s="0" t="s">
        <v>11114</v>
      </c>
      <c r="D2802" s="0" t="s">
        <v>8095</v>
      </c>
      <c r="E2802" s="0" t="s">
        <v>11115</v>
      </c>
      <c r="F2802" s="0" t="s">
        <v>10954</v>
      </c>
    </row>
    <row r="2803" customFormat="false" ht="12.75" hidden="false" customHeight="false" outlineLevel="0" collapsed="false">
      <c r="A2803" s="0" t="str">
        <f aca="false">MID(B2803,5,4)</f>
        <v>2002</v>
      </c>
      <c r="B2803" s="0" t="s">
        <v>11116</v>
      </c>
      <c r="C2803" s="0" t="s">
        <v>11117</v>
      </c>
      <c r="D2803" s="0" t="s">
        <v>8095</v>
      </c>
      <c r="E2803" s="0" t="s">
        <v>11118</v>
      </c>
      <c r="F2803" s="0" t="s">
        <v>11119</v>
      </c>
      <c r="G2803" s="0" t="s">
        <v>11120</v>
      </c>
    </row>
    <row r="2804" customFormat="false" ht="12.75" hidden="false" customHeight="false" outlineLevel="0" collapsed="false">
      <c r="A2804" s="0" t="str">
        <f aca="false">MID(B2804,5,4)</f>
        <v>2002</v>
      </c>
      <c r="B2804" s="0" t="s">
        <v>11121</v>
      </c>
      <c r="C2804" s="0" t="s">
        <v>11122</v>
      </c>
      <c r="D2804" s="0" t="s">
        <v>8095</v>
      </c>
      <c r="E2804" s="0" t="s">
        <v>11123</v>
      </c>
      <c r="F2804" s="0" t="s">
        <v>9742</v>
      </c>
    </row>
    <row r="2805" customFormat="false" ht="12.75" hidden="false" customHeight="false" outlineLevel="0" collapsed="false">
      <c r="A2805" s="0" t="str">
        <f aca="false">MID(B2805,5,4)</f>
        <v>2002</v>
      </c>
      <c r="B2805" s="0" t="s">
        <v>11124</v>
      </c>
      <c r="C2805" s="0" t="s">
        <v>11125</v>
      </c>
      <c r="D2805" s="0" t="s">
        <v>8095</v>
      </c>
      <c r="E2805" s="0" t="s">
        <v>11126</v>
      </c>
      <c r="F2805" s="0" t="s">
        <v>10680</v>
      </c>
      <c r="G2805" s="0" t="s">
        <v>11127</v>
      </c>
    </row>
    <row r="2806" customFormat="false" ht="12.75" hidden="false" customHeight="false" outlineLevel="0" collapsed="false">
      <c r="A2806" s="0" t="str">
        <f aca="false">MID(B2806,5,4)</f>
        <v>2002</v>
      </c>
      <c r="B2806" s="0" t="s">
        <v>11128</v>
      </c>
      <c r="C2806" s="0" t="s">
        <v>11129</v>
      </c>
      <c r="D2806" s="0" t="s">
        <v>8095</v>
      </c>
      <c r="E2806" s="0" t="s">
        <v>11130</v>
      </c>
      <c r="F2806" s="0" t="s">
        <v>9742</v>
      </c>
      <c r="G2806" s="0" t="s">
        <v>11131</v>
      </c>
    </row>
    <row r="2807" customFormat="false" ht="12.75" hidden="false" customHeight="false" outlineLevel="0" collapsed="false">
      <c r="A2807" s="0" t="str">
        <f aca="false">MID(B2807,5,4)</f>
        <v>2002</v>
      </c>
      <c r="B2807" s="0" t="s">
        <v>11132</v>
      </c>
      <c r="C2807" s="0" t="s">
        <v>11133</v>
      </c>
      <c r="D2807" s="0" t="s">
        <v>11134</v>
      </c>
      <c r="F2807" s="0" t="s">
        <v>3020</v>
      </c>
    </row>
    <row r="2808" customFormat="false" ht="12.75" hidden="false" customHeight="false" outlineLevel="0" collapsed="false">
      <c r="A2808" s="0" t="str">
        <f aca="false">MID(B2808,5,4)</f>
        <v>2002</v>
      </c>
      <c r="B2808" s="0" t="s">
        <v>11135</v>
      </c>
      <c r="C2808" s="0" t="s">
        <v>11136</v>
      </c>
      <c r="D2808" s="0" t="s">
        <v>8095</v>
      </c>
      <c r="E2808" s="0" t="s">
        <v>11137</v>
      </c>
      <c r="F2808" s="0" t="s">
        <v>8901</v>
      </c>
      <c r="G2808" s="0" t="s">
        <v>11138</v>
      </c>
    </row>
    <row r="2809" customFormat="false" ht="12.75" hidden="false" customHeight="false" outlineLevel="0" collapsed="false">
      <c r="A2809" s="0" t="str">
        <f aca="false">MID(B2809,5,4)</f>
        <v>2002</v>
      </c>
      <c r="B2809" s="0" t="s">
        <v>11139</v>
      </c>
      <c r="C2809" s="0" t="s">
        <v>11140</v>
      </c>
      <c r="D2809" s="0" t="s">
        <v>8095</v>
      </c>
      <c r="E2809" s="0" t="s">
        <v>11141</v>
      </c>
      <c r="F2809" s="0" t="s">
        <v>10954</v>
      </c>
      <c r="G2809" s="0" t="s">
        <v>11142</v>
      </c>
    </row>
    <row r="2810" customFormat="false" ht="12.75" hidden="false" customHeight="false" outlineLevel="0" collapsed="false">
      <c r="A2810" s="0" t="str">
        <f aca="false">MID(B2810,5,4)</f>
        <v>2002</v>
      </c>
      <c r="B2810" s="0" t="s">
        <v>11143</v>
      </c>
      <c r="C2810" s="0" t="s">
        <v>5042</v>
      </c>
      <c r="D2810" s="0" t="s">
        <v>11144</v>
      </c>
      <c r="F2810" s="0" t="s">
        <v>3020</v>
      </c>
    </row>
    <row r="2811" customFormat="false" ht="12.75" hidden="false" customHeight="false" outlineLevel="0" collapsed="false">
      <c r="A2811" s="0" t="str">
        <f aca="false">MID(B2811,5,4)</f>
        <v>2002</v>
      </c>
      <c r="B2811" s="0" t="s">
        <v>11145</v>
      </c>
      <c r="C2811" s="0" t="s">
        <v>11146</v>
      </c>
      <c r="D2811" s="0" t="s">
        <v>8095</v>
      </c>
      <c r="E2811" s="0" t="s">
        <v>11147</v>
      </c>
      <c r="F2811" s="0" t="s">
        <v>10805</v>
      </c>
    </row>
    <row r="2812" customFormat="false" ht="12.75" hidden="false" customHeight="false" outlineLevel="0" collapsed="false">
      <c r="A2812" s="0" t="str">
        <f aca="false">MID(B2812,5,4)</f>
        <v>2002</v>
      </c>
      <c r="B2812" s="0" t="s">
        <v>11148</v>
      </c>
      <c r="C2812" s="0" t="s">
        <v>11149</v>
      </c>
      <c r="D2812" s="0" t="s">
        <v>8095</v>
      </c>
      <c r="E2812" s="0" t="s">
        <v>11150</v>
      </c>
      <c r="F2812" s="0" t="s">
        <v>10954</v>
      </c>
      <c r="G2812" s="0" t="s">
        <v>11151</v>
      </c>
    </row>
    <row r="2813" customFormat="false" ht="12.75" hidden="false" customHeight="false" outlineLevel="0" collapsed="false">
      <c r="A2813" s="0" t="str">
        <f aca="false">MID(B2813,5,4)</f>
        <v>2002</v>
      </c>
      <c r="B2813" s="0" t="s">
        <v>11152</v>
      </c>
      <c r="C2813" s="0" t="s">
        <v>5042</v>
      </c>
      <c r="D2813" s="0" t="s">
        <v>11144</v>
      </c>
      <c r="F2813" s="0" t="s">
        <v>3020</v>
      </c>
    </row>
    <row r="2814" customFormat="false" ht="12.75" hidden="false" customHeight="false" outlineLevel="0" collapsed="false">
      <c r="A2814" s="0" t="str">
        <f aca="false">MID(B2814,5,4)</f>
        <v>2002</v>
      </c>
      <c r="B2814" s="0" t="s">
        <v>11153</v>
      </c>
      <c r="C2814" s="0" t="s">
        <v>5042</v>
      </c>
      <c r="D2814" s="0" t="s">
        <v>11144</v>
      </c>
      <c r="F2814" s="0" t="s">
        <v>3020</v>
      </c>
    </row>
    <row r="2815" customFormat="false" ht="12.75" hidden="false" customHeight="false" outlineLevel="0" collapsed="false">
      <c r="A2815" s="0" t="str">
        <f aca="false">MID(B2815,5,4)</f>
        <v>2002</v>
      </c>
      <c r="B2815" s="0" t="s">
        <v>11154</v>
      </c>
      <c r="C2815" s="0" t="s">
        <v>11155</v>
      </c>
      <c r="D2815" s="0" t="s">
        <v>8095</v>
      </c>
      <c r="E2815" s="0" t="s">
        <v>11156</v>
      </c>
      <c r="F2815" s="0" t="s">
        <v>10805</v>
      </c>
    </row>
    <row r="2816" customFormat="false" ht="12.75" hidden="false" customHeight="false" outlineLevel="0" collapsed="false">
      <c r="A2816" s="0" t="str">
        <f aca="false">MID(B2816,5,4)</f>
        <v>2002</v>
      </c>
      <c r="B2816" s="0" t="s">
        <v>11157</v>
      </c>
      <c r="C2816" s="0" t="s">
        <v>5042</v>
      </c>
      <c r="D2816" s="0" t="s">
        <v>11144</v>
      </c>
      <c r="F2816" s="0" t="s">
        <v>3020</v>
      </c>
    </row>
    <row r="2817" customFormat="false" ht="12.75" hidden="false" customHeight="false" outlineLevel="0" collapsed="false">
      <c r="A2817" s="0" t="str">
        <f aca="false">MID(B2817,5,4)</f>
        <v>2002</v>
      </c>
      <c r="B2817" s="0" t="s">
        <v>11158</v>
      </c>
      <c r="C2817" s="0" t="s">
        <v>11159</v>
      </c>
      <c r="D2817" s="0" t="s">
        <v>8095</v>
      </c>
      <c r="E2817" s="0" t="s">
        <v>11160</v>
      </c>
      <c r="F2817" s="0" t="s">
        <v>10954</v>
      </c>
    </row>
    <row r="2818" customFormat="false" ht="12.75" hidden="false" customHeight="false" outlineLevel="0" collapsed="false">
      <c r="A2818" s="0" t="str">
        <f aca="false">MID(B2818,5,4)</f>
        <v>2002</v>
      </c>
      <c r="B2818" s="0" t="s">
        <v>11161</v>
      </c>
      <c r="C2818" s="0" t="s">
        <v>11162</v>
      </c>
      <c r="D2818" s="0" t="s">
        <v>8095</v>
      </c>
      <c r="E2818" s="0" t="s">
        <v>11163</v>
      </c>
      <c r="F2818" s="0" t="s">
        <v>9742</v>
      </c>
    </row>
    <row r="2819" customFormat="false" ht="12.75" hidden="false" customHeight="false" outlineLevel="0" collapsed="false">
      <c r="A2819" s="0" t="str">
        <f aca="false">MID(B2819,5,4)</f>
        <v>2002</v>
      </c>
      <c r="B2819" s="0" t="s">
        <v>11164</v>
      </c>
      <c r="C2819" s="0" t="s">
        <v>5042</v>
      </c>
      <c r="D2819" s="0" t="s">
        <v>11144</v>
      </c>
      <c r="F2819" s="0" t="s">
        <v>3020</v>
      </c>
    </row>
    <row r="2820" customFormat="false" ht="12.75" hidden="false" customHeight="false" outlineLevel="0" collapsed="false">
      <c r="A2820" s="0" t="str">
        <f aca="false">MID(B2820,5,4)</f>
        <v>2002</v>
      </c>
      <c r="B2820" s="0" t="s">
        <v>11165</v>
      </c>
      <c r="C2820" s="0" t="s">
        <v>11166</v>
      </c>
      <c r="D2820" s="0" t="s">
        <v>8095</v>
      </c>
      <c r="E2820" s="0" t="s">
        <v>11167</v>
      </c>
      <c r="F2820" s="0" t="s">
        <v>10680</v>
      </c>
      <c r="G2820" s="0" t="s">
        <v>11168</v>
      </c>
    </row>
    <row r="2821" customFormat="false" ht="12.75" hidden="false" customHeight="false" outlineLevel="0" collapsed="false">
      <c r="A2821" s="0" t="str">
        <f aca="false">MID(B2821,5,4)</f>
        <v>2002</v>
      </c>
      <c r="B2821" s="0" t="s">
        <v>11169</v>
      </c>
      <c r="C2821" s="0" t="s">
        <v>11170</v>
      </c>
      <c r="D2821" s="0" t="s">
        <v>8095</v>
      </c>
      <c r="E2821" s="0" t="s">
        <v>11171</v>
      </c>
      <c r="F2821" s="0" t="s">
        <v>10954</v>
      </c>
    </row>
    <row r="2822" customFormat="false" ht="12.75" hidden="false" customHeight="false" outlineLevel="0" collapsed="false">
      <c r="A2822" s="0" t="str">
        <f aca="false">MID(B2822,5,4)</f>
        <v>2002</v>
      </c>
      <c r="B2822" s="0" t="s">
        <v>11172</v>
      </c>
      <c r="C2822" s="0" t="s">
        <v>5042</v>
      </c>
      <c r="D2822" s="0" t="s">
        <v>11144</v>
      </c>
      <c r="F2822" s="0" t="s">
        <v>3020</v>
      </c>
    </row>
    <row r="2823" customFormat="false" ht="12.75" hidden="false" customHeight="false" outlineLevel="0" collapsed="false">
      <c r="A2823" s="0" t="str">
        <f aca="false">MID(B2823,5,4)</f>
        <v>2002</v>
      </c>
      <c r="B2823" s="0" t="s">
        <v>11173</v>
      </c>
      <c r="C2823" s="0" t="s">
        <v>11174</v>
      </c>
      <c r="D2823" s="0" t="s">
        <v>8095</v>
      </c>
      <c r="E2823" s="0" t="s">
        <v>11175</v>
      </c>
      <c r="F2823" s="0" t="s">
        <v>10805</v>
      </c>
    </row>
    <row r="2824" customFormat="false" ht="12.75" hidden="false" customHeight="false" outlineLevel="0" collapsed="false">
      <c r="A2824" s="0" t="str">
        <f aca="false">MID(B2824,5,4)</f>
        <v>2002</v>
      </c>
      <c r="B2824" s="0" t="s">
        <v>11176</v>
      </c>
      <c r="C2824" s="0" t="s">
        <v>11177</v>
      </c>
      <c r="D2824" s="0" t="s">
        <v>8095</v>
      </c>
      <c r="E2824" s="0" t="s">
        <v>11178</v>
      </c>
      <c r="F2824" s="0" t="s">
        <v>9742</v>
      </c>
    </row>
    <row r="2825" customFormat="false" ht="12.75" hidden="false" customHeight="false" outlineLevel="0" collapsed="false">
      <c r="A2825" s="0" t="str">
        <f aca="false">MID(B2825,5,4)</f>
        <v>2002</v>
      </c>
      <c r="B2825" s="0" t="s">
        <v>11179</v>
      </c>
      <c r="C2825" s="0" t="s">
        <v>11180</v>
      </c>
      <c r="D2825" s="0" t="s">
        <v>8095</v>
      </c>
      <c r="E2825" s="0" t="s">
        <v>11181</v>
      </c>
      <c r="F2825" s="0" t="s">
        <v>11182</v>
      </c>
    </row>
    <row r="2826" customFormat="false" ht="12.75" hidden="false" customHeight="false" outlineLevel="0" collapsed="false">
      <c r="A2826" s="0" t="str">
        <f aca="false">MID(B2826,5,4)</f>
        <v>2002</v>
      </c>
      <c r="B2826" s="0" t="s">
        <v>11183</v>
      </c>
      <c r="C2826" s="0" t="s">
        <v>11184</v>
      </c>
      <c r="D2826" s="0" t="s">
        <v>8095</v>
      </c>
      <c r="E2826" s="0" t="s">
        <v>11185</v>
      </c>
      <c r="F2826" s="0" t="s">
        <v>10805</v>
      </c>
    </row>
    <row r="2827" customFormat="false" ht="12.75" hidden="false" customHeight="false" outlineLevel="0" collapsed="false">
      <c r="A2827" s="0" t="str">
        <f aca="false">MID(B2827,5,4)</f>
        <v>2002</v>
      </c>
      <c r="B2827" s="0" t="s">
        <v>11186</v>
      </c>
      <c r="C2827" s="0" t="s">
        <v>11187</v>
      </c>
      <c r="D2827" s="0" t="s">
        <v>8095</v>
      </c>
      <c r="E2827" s="0" t="s">
        <v>11188</v>
      </c>
      <c r="F2827" s="0" t="s">
        <v>9708</v>
      </c>
    </row>
    <row r="2828" customFormat="false" ht="12.75" hidden="false" customHeight="false" outlineLevel="0" collapsed="false">
      <c r="A2828" s="0" t="str">
        <f aca="false">MID(B2828,5,4)</f>
        <v>2002</v>
      </c>
      <c r="B2828" s="0" t="s">
        <v>11189</v>
      </c>
      <c r="C2828" s="0" t="s">
        <v>11190</v>
      </c>
      <c r="D2828" s="0" t="s">
        <v>8095</v>
      </c>
      <c r="E2828" s="0" t="s">
        <v>11191</v>
      </c>
      <c r="F2828" s="0" t="s">
        <v>9708</v>
      </c>
    </row>
    <row r="2829" customFormat="false" ht="12.75" hidden="false" customHeight="false" outlineLevel="0" collapsed="false">
      <c r="A2829" s="0" t="str">
        <f aca="false">MID(B2829,5,4)</f>
        <v>2002</v>
      </c>
      <c r="B2829" s="0" t="s">
        <v>11192</v>
      </c>
      <c r="C2829" s="0" t="s">
        <v>11193</v>
      </c>
      <c r="D2829" s="0" t="s">
        <v>8095</v>
      </c>
      <c r="E2829" s="0" t="s">
        <v>11194</v>
      </c>
      <c r="F2829" s="0" t="s">
        <v>9708</v>
      </c>
    </row>
    <row r="2830" customFormat="false" ht="12.75" hidden="false" customHeight="false" outlineLevel="0" collapsed="false">
      <c r="A2830" s="0" t="str">
        <f aca="false">MID(B2830,5,4)</f>
        <v>2002</v>
      </c>
      <c r="B2830" s="0" t="s">
        <v>11195</v>
      </c>
      <c r="C2830" s="0" t="s">
        <v>11196</v>
      </c>
      <c r="D2830" s="0" t="s">
        <v>8095</v>
      </c>
      <c r="E2830" s="0" t="s">
        <v>11197</v>
      </c>
      <c r="F2830" s="0" t="s">
        <v>9708</v>
      </c>
    </row>
    <row r="2831" customFormat="false" ht="12.75" hidden="false" customHeight="false" outlineLevel="0" collapsed="false">
      <c r="A2831" s="0" t="str">
        <f aca="false">MID(B2831,5,4)</f>
        <v>2002</v>
      </c>
      <c r="B2831" s="0" t="s">
        <v>11198</v>
      </c>
      <c r="C2831" s="0" t="s">
        <v>11199</v>
      </c>
      <c r="D2831" s="0" t="s">
        <v>8095</v>
      </c>
      <c r="E2831" s="0" t="s">
        <v>11197</v>
      </c>
      <c r="F2831" s="0" t="s">
        <v>9708</v>
      </c>
    </row>
    <row r="2832" customFormat="false" ht="12.75" hidden="false" customHeight="false" outlineLevel="0" collapsed="false">
      <c r="A2832" s="0" t="str">
        <f aca="false">MID(B2832,5,4)</f>
        <v>2002</v>
      </c>
      <c r="B2832" s="0" t="s">
        <v>11200</v>
      </c>
      <c r="C2832" s="0" t="s">
        <v>11201</v>
      </c>
      <c r="D2832" s="0" t="s">
        <v>11202</v>
      </c>
      <c r="F2832" s="0" t="s">
        <v>3020</v>
      </c>
    </row>
    <row r="2833" customFormat="false" ht="12.75" hidden="false" customHeight="false" outlineLevel="0" collapsed="false">
      <c r="A2833" s="0" t="str">
        <f aca="false">MID(B2833,5,4)</f>
        <v>2002</v>
      </c>
      <c r="B2833" s="0" t="s">
        <v>11203</v>
      </c>
      <c r="C2833" s="0" t="s">
        <v>11204</v>
      </c>
      <c r="D2833" s="0" t="s">
        <v>8095</v>
      </c>
      <c r="E2833" s="0" t="s">
        <v>11197</v>
      </c>
      <c r="F2833" s="0" t="s">
        <v>9708</v>
      </c>
    </row>
    <row r="2834" customFormat="false" ht="12.75" hidden="false" customHeight="false" outlineLevel="0" collapsed="false">
      <c r="A2834" s="0" t="str">
        <f aca="false">MID(B2834,5,4)</f>
        <v>2002</v>
      </c>
      <c r="B2834" s="0" t="s">
        <v>11205</v>
      </c>
      <c r="C2834" s="0" t="s">
        <v>11206</v>
      </c>
      <c r="D2834" s="0" t="s">
        <v>11202</v>
      </c>
      <c r="F2834" s="0" t="s">
        <v>3020</v>
      </c>
    </row>
    <row r="2835" customFormat="false" ht="12.75" hidden="false" customHeight="false" outlineLevel="0" collapsed="false">
      <c r="A2835" s="0" t="str">
        <f aca="false">MID(B2835,5,4)</f>
        <v>2002</v>
      </c>
      <c r="B2835" s="0" t="s">
        <v>11207</v>
      </c>
      <c r="C2835" s="0" t="s">
        <v>11208</v>
      </c>
      <c r="D2835" s="0" t="s">
        <v>8095</v>
      </c>
      <c r="E2835" s="0" t="s">
        <v>11209</v>
      </c>
      <c r="F2835" s="0" t="s">
        <v>11210</v>
      </c>
      <c r="G2835" s="0" t="s">
        <v>11211</v>
      </c>
    </row>
    <row r="2836" customFormat="false" ht="12.75" hidden="false" customHeight="false" outlineLevel="0" collapsed="false">
      <c r="A2836" s="0" t="str">
        <f aca="false">MID(B2836,5,4)</f>
        <v>2002</v>
      </c>
      <c r="B2836" s="0" t="s">
        <v>11212</v>
      </c>
      <c r="C2836" s="0" t="s">
        <v>11213</v>
      </c>
      <c r="D2836" s="0" t="s">
        <v>11202</v>
      </c>
      <c r="F2836" s="0" t="s">
        <v>3020</v>
      </c>
    </row>
    <row r="2837" customFormat="false" ht="12.75" hidden="false" customHeight="false" outlineLevel="0" collapsed="false">
      <c r="A2837" s="0" t="str">
        <f aca="false">MID(B2837,5,4)</f>
        <v>2002</v>
      </c>
      <c r="B2837" s="0" t="s">
        <v>11214</v>
      </c>
      <c r="C2837" s="0" t="s">
        <v>11215</v>
      </c>
      <c r="D2837" s="0" t="s">
        <v>8095</v>
      </c>
      <c r="E2837" s="0" t="s">
        <v>11216</v>
      </c>
      <c r="F2837" s="0" t="s">
        <v>11076</v>
      </c>
    </row>
    <row r="2838" customFormat="false" ht="12.75" hidden="false" customHeight="false" outlineLevel="0" collapsed="false">
      <c r="A2838" s="0" t="str">
        <f aca="false">MID(B2838,5,4)</f>
        <v>2002</v>
      </c>
      <c r="B2838" s="0" t="s">
        <v>11217</v>
      </c>
      <c r="C2838" s="0" t="s">
        <v>11218</v>
      </c>
      <c r="D2838" s="0" t="s">
        <v>8095</v>
      </c>
      <c r="E2838" s="0" t="s">
        <v>11219</v>
      </c>
      <c r="F2838" s="0" t="s">
        <v>8901</v>
      </c>
    </row>
    <row r="2839" customFormat="false" ht="12.75" hidden="false" customHeight="false" outlineLevel="0" collapsed="false">
      <c r="A2839" s="0" t="str">
        <f aca="false">MID(B2839,5,4)</f>
        <v>2002</v>
      </c>
      <c r="B2839" s="0" t="s">
        <v>11220</v>
      </c>
      <c r="C2839" s="0" t="s">
        <v>11221</v>
      </c>
      <c r="D2839" s="0" t="s">
        <v>8095</v>
      </c>
      <c r="E2839" s="0" t="s">
        <v>11222</v>
      </c>
      <c r="F2839" s="0" t="s">
        <v>10954</v>
      </c>
    </row>
    <row r="2840" customFormat="false" ht="12.75" hidden="false" customHeight="false" outlineLevel="0" collapsed="false">
      <c r="A2840" s="0" t="str">
        <f aca="false">MID(B2840,5,4)</f>
        <v>2002</v>
      </c>
      <c r="B2840" s="0" t="s">
        <v>11223</v>
      </c>
      <c r="C2840" s="0" t="s">
        <v>11224</v>
      </c>
      <c r="D2840" s="0" t="s">
        <v>8095</v>
      </c>
      <c r="E2840" s="0" t="s">
        <v>11222</v>
      </c>
      <c r="F2840" s="0" t="s">
        <v>10954</v>
      </c>
    </row>
    <row r="2841" customFormat="false" ht="12.75" hidden="false" customHeight="false" outlineLevel="0" collapsed="false">
      <c r="A2841" s="0" t="str">
        <f aca="false">MID(B2841,5,4)</f>
        <v>2002</v>
      </c>
      <c r="B2841" s="0" t="s">
        <v>11225</v>
      </c>
      <c r="C2841" s="0" t="s">
        <v>11226</v>
      </c>
      <c r="D2841" s="0" t="s">
        <v>8095</v>
      </c>
      <c r="E2841" s="0" t="s">
        <v>11222</v>
      </c>
      <c r="F2841" s="0" t="s">
        <v>10954</v>
      </c>
    </row>
    <row r="2842" customFormat="false" ht="12.75" hidden="false" customHeight="false" outlineLevel="0" collapsed="false">
      <c r="A2842" s="0" t="str">
        <f aca="false">MID(B2842,5,4)</f>
        <v>2002</v>
      </c>
      <c r="B2842" s="0" t="s">
        <v>11227</v>
      </c>
      <c r="C2842" s="0" t="s">
        <v>11228</v>
      </c>
      <c r="D2842" s="0" t="s">
        <v>8095</v>
      </c>
      <c r="E2842" s="0" t="s">
        <v>11222</v>
      </c>
      <c r="F2842" s="0" t="s">
        <v>11048</v>
      </c>
    </row>
    <row r="2843" customFormat="false" ht="12.75" hidden="false" customHeight="false" outlineLevel="0" collapsed="false">
      <c r="A2843" s="0" t="str">
        <f aca="false">MID(B2843,5,4)</f>
        <v>2002</v>
      </c>
      <c r="B2843" s="0" t="s">
        <v>11229</v>
      </c>
      <c r="C2843" s="0" t="s">
        <v>11230</v>
      </c>
      <c r="D2843" s="0" t="s">
        <v>8095</v>
      </c>
      <c r="E2843" s="0" t="s">
        <v>11222</v>
      </c>
      <c r="F2843" s="0" t="s">
        <v>10954</v>
      </c>
    </row>
    <row r="2844" customFormat="false" ht="12.75" hidden="false" customHeight="false" outlineLevel="0" collapsed="false">
      <c r="A2844" s="0" t="str">
        <f aca="false">MID(B2844,5,4)</f>
        <v>2002</v>
      </c>
      <c r="B2844" s="0" t="s">
        <v>11231</v>
      </c>
      <c r="C2844" s="0" t="s">
        <v>11232</v>
      </c>
      <c r="D2844" s="0" t="s">
        <v>8095</v>
      </c>
      <c r="E2844" s="0" t="s">
        <v>11233</v>
      </c>
      <c r="F2844" s="0" t="s">
        <v>9742</v>
      </c>
    </row>
    <row r="2845" customFormat="false" ht="12.75" hidden="false" customHeight="false" outlineLevel="0" collapsed="false">
      <c r="A2845" s="0" t="str">
        <f aca="false">MID(B2845,5,4)</f>
        <v>2002</v>
      </c>
      <c r="B2845" s="0" t="s">
        <v>11234</v>
      </c>
      <c r="C2845" s="0" t="s">
        <v>11235</v>
      </c>
      <c r="D2845" s="0" t="s">
        <v>8095</v>
      </c>
      <c r="E2845" s="0" t="s">
        <v>11236</v>
      </c>
      <c r="F2845" s="0" t="s">
        <v>11237</v>
      </c>
      <c r="G2845" s="0" t="s">
        <v>11238</v>
      </c>
    </row>
    <row r="2846" customFormat="false" ht="12.75" hidden="false" customHeight="false" outlineLevel="0" collapsed="false">
      <c r="A2846" s="0" t="str">
        <f aca="false">MID(B2846,5,4)</f>
        <v>2002</v>
      </c>
      <c r="B2846" s="0" t="s">
        <v>11239</v>
      </c>
      <c r="C2846" s="0" t="s">
        <v>5042</v>
      </c>
      <c r="D2846" s="0" t="s">
        <v>11240</v>
      </c>
      <c r="F2846" s="0" t="s">
        <v>3020</v>
      </c>
    </row>
    <row r="2847" customFormat="false" ht="12.75" hidden="false" customHeight="false" outlineLevel="0" collapsed="false">
      <c r="A2847" s="0" t="str">
        <f aca="false">MID(B2847,5,4)</f>
        <v>2002</v>
      </c>
      <c r="B2847" s="0" t="s">
        <v>11241</v>
      </c>
      <c r="C2847" s="0" t="s">
        <v>5042</v>
      </c>
      <c r="D2847" s="0" t="s">
        <v>11240</v>
      </c>
      <c r="F2847" s="0" t="s">
        <v>3020</v>
      </c>
    </row>
    <row r="2848" customFormat="false" ht="12.75" hidden="false" customHeight="false" outlineLevel="0" collapsed="false">
      <c r="A2848" s="0" t="str">
        <f aca="false">MID(B2848,5,4)</f>
        <v>2002</v>
      </c>
      <c r="B2848" s="0" t="s">
        <v>11242</v>
      </c>
      <c r="C2848" s="0" t="s">
        <v>11243</v>
      </c>
      <c r="D2848" s="0" t="s">
        <v>8095</v>
      </c>
      <c r="E2848" s="0" t="s">
        <v>11244</v>
      </c>
      <c r="F2848" s="0" t="s">
        <v>9742</v>
      </c>
    </row>
    <row r="2849" customFormat="false" ht="12.75" hidden="false" customHeight="false" outlineLevel="0" collapsed="false">
      <c r="A2849" s="0" t="str">
        <f aca="false">MID(B2849,5,4)</f>
        <v>2002</v>
      </c>
      <c r="B2849" s="0" t="s">
        <v>11245</v>
      </c>
      <c r="C2849" s="0" t="s">
        <v>11246</v>
      </c>
      <c r="D2849" s="0" t="s">
        <v>8095</v>
      </c>
      <c r="E2849" s="0" t="s">
        <v>11247</v>
      </c>
      <c r="F2849" s="0" t="s">
        <v>10811</v>
      </c>
    </row>
    <row r="2850" customFormat="false" ht="12.75" hidden="false" customHeight="false" outlineLevel="0" collapsed="false">
      <c r="A2850" s="0" t="str">
        <f aca="false">MID(B2850,5,4)</f>
        <v>2002</v>
      </c>
      <c r="B2850" s="0" t="s">
        <v>11248</v>
      </c>
      <c r="C2850" s="0" t="s">
        <v>11249</v>
      </c>
      <c r="D2850" s="0" t="s">
        <v>8095</v>
      </c>
      <c r="E2850" s="0" t="s">
        <v>11250</v>
      </c>
      <c r="F2850" s="0" t="s">
        <v>10811</v>
      </c>
    </row>
    <row r="2851" customFormat="false" ht="12.75" hidden="false" customHeight="false" outlineLevel="0" collapsed="false">
      <c r="A2851" s="0" t="str">
        <f aca="false">MID(B2851,5,4)</f>
        <v>2002</v>
      </c>
      <c r="B2851" s="0" t="s">
        <v>11251</v>
      </c>
      <c r="C2851" s="0" t="s">
        <v>11252</v>
      </c>
      <c r="D2851" s="0" t="s">
        <v>8095</v>
      </c>
      <c r="E2851" s="0" t="s">
        <v>11253</v>
      </c>
      <c r="F2851" s="0" t="s">
        <v>10680</v>
      </c>
      <c r="G2851" s="0" t="s">
        <v>11254</v>
      </c>
    </row>
    <row r="2852" customFormat="false" ht="12.75" hidden="false" customHeight="false" outlineLevel="0" collapsed="false">
      <c r="A2852" s="0" t="str">
        <f aca="false">MID(B2852,5,4)</f>
        <v>2002</v>
      </c>
      <c r="B2852" s="0" t="s">
        <v>11255</v>
      </c>
      <c r="C2852" s="0" t="s">
        <v>11256</v>
      </c>
      <c r="D2852" s="0" t="s">
        <v>8095</v>
      </c>
      <c r="E2852" s="0" t="s">
        <v>11257</v>
      </c>
      <c r="F2852" s="0" t="s">
        <v>9742</v>
      </c>
    </row>
    <row r="2853" customFormat="false" ht="12.75" hidden="false" customHeight="false" outlineLevel="0" collapsed="false">
      <c r="A2853" s="0" t="str">
        <f aca="false">MID(B2853,5,4)</f>
        <v>2002</v>
      </c>
      <c r="B2853" s="0" t="s">
        <v>11258</v>
      </c>
      <c r="C2853" s="0" t="s">
        <v>5042</v>
      </c>
      <c r="D2853" s="0" t="s">
        <v>11259</v>
      </c>
      <c r="F2853" s="0" t="s">
        <v>3020</v>
      </c>
    </row>
    <row r="2854" customFormat="false" ht="12.75" hidden="false" customHeight="false" outlineLevel="0" collapsed="false">
      <c r="A2854" s="0" t="str">
        <f aca="false">MID(B2854,5,4)</f>
        <v>2002</v>
      </c>
      <c r="B2854" s="0" t="s">
        <v>11260</v>
      </c>
      <c r="C2854" s="0" t="s">
        <v>11261</v>
      </c>
      <c r="D2854" s="0" t="s">
        <v>8095</v>
      </c>
      <c r="E2854" s="0" t="s">
        <v>11262</v>
      </c>
      <c r="F2854" s="0" t="s">
        <v>9631</v>
      </c>
      <c r="G2854" s="0" t="s">
        <v>11263</v>
      </c>
    </row>
    <row r="2855" customFormat="false" ht="12.75" hidden="false" customHeight="false" outlineLevel="0" collapsed="false">
      <c r="A2855" s="0" t="str">
        <f aca="false">MID(B2855,5,4)</f>
        <v>2002</v>
      </c>
      <c r="B2855" s="0" t="s">
        <v>11264</v>
      </c>
      <c r="C2855" s="0" t="s">
        <v>11265</v>
      </c>
      <c r="D2855" s="0" t="s">
        <v>8095</v>
      </c>
      <c r="E2855" s="0" t="s">
        <v>11266</v>
      </c>
      <c r="F2855" s="0" t="s">
        <v>9631</v>
      </c>
      <c r="G2855" s="0" t="s">
        <v>11263</v>
      </c>
    </row>
    <row r="2856" customFormat="false" ht="12.75" hidden="false" customHeight="false" outlineLevel="0" collapsed="false">
      <c r="A2856" s="0" t="str">
        <f aca="false">MID(B2856,5,4)</f>
        <v>2002</v>
      </c>
      <c r="B2856" s="0" t="s">
        <v>11267</v>
      </c>
      <c r="C2856" s="0" t="s">
        <v>11268</v>
      </c>
      <c r="D2856" s="0" t="s">
        <v>8095</v>
      </c>
      <c r="E2856" s="0" t="s">
        <v>11269</v>
      </c>
      <c r="F2856" s="0" t="s">
        <v>10954</v>
      </c>
    </row>
    <row r="2857" customFormat="false" ht="12.75" hidden="false" customHeight="false" outlineLevel="0" collapsed="false">
      <c r="A2857" s="0" t="str">
        <f aca="false">MID(B2857,5,4)</f>
        <v>2002</v>
      </c>
      <c r="B2857" s="0" t="s">
        <v>11270</v>
      </c>
      <c r="C2857" s="0" t="s">
        <v>11271</v>
      </c>
      <c r="D2857" s="0" t="s">
        <v>8095</v>
      </c>
      <c r="E2857" s="0" t="s">
        <v>11272</v>
      </c>
      <c r="F2857" s="0" t="s">
        <v>10954</v>
      </c>
    </row>
    <row r="2858" customFormat="false" ht="12.75" hidden="false" customHeight="false" outlineLevel="0" collapsed="false">
      <c r="A2858" s="0" t="str">
        <f aca="false">MID(B2858,5,4)</f>
        <v>2002</v>
      </c>
      <c r="B2858" s="0" t="s">
        <v>11273</v>
      </c>
      <c r="C2858" s="0" t="s">
        <v>11274</v>
      </c>
      <c r="D2858" s="0" t="s">
        <v>8095</v>
      </c>
      <c r="E2858" s="0" t="s">
        <v>11275</v>
      </c>
      <c r="F2858" s="0" t="s">
        <v>10680</v>
      </c>
      <c r="G2858" s="0" t="s">
        <v>11276</v>
      </c>
    </row>
    <row r="2859" customFormat="false" ht="12.75" hidden="false" customHeight="false" outlineLevel="0" collapsed="false">
      <c r="A2859" s="0" t="str">
        <f aca="false">MID(B2859,5,4)</f>
        <v>2002</v>
      </c>
      <c r="B2859" s="0" t="s">
        <v>11277</v>
      </c>
      <c r="C2859" s="0" t="s">
        <v>11278</v>
      </c>
      <c r="D2859" s="0" t="s">
        <v>8095</v>
      </c>
      <c r="E2859" s="0" t="s">
        <v>11279</v>
      </c>
      <c r="F2859" s="0" t="s">
        <v>11280</v>
      </c>
    </row>
    <row r="2860" customFormat="false" ht="12.75" hidden="false" customHeight="false" outlineLevel="0" collapsed="false">
      <c r="A2860" s="0" t="str">
        <f aca="false">MID(B2860,5,4)</f>
        <v>2002</v>
      </c>
      <c r="B2860" s="0" t="s">
        <v>11281</v>
      </c>
      <c r="C2860" s="0" t="s">
        <v>11282</v>
      </c>
      <c r="D2860" s="0" t="s">
        <v>8095</v>
      </c>
      <c r="E2860" s="0" t="s">
        <v>11279</v>
      </c>
      <c r="F2860" s="0" t="s">
        <v>11280</v>
      </c>
    </row>
    <row r="2861" customFormat="false" ht="12.75" hidden="false" customHeight="false" outlineLevel="0" collapsed="false">
      <c r="A2861" s="0" t="str">
        <f aca="false">MID(B2861,5,4)</f>
        <v>2002</v>
      </c>
      <c r="B2861" s="0" t="s">
        <v>11283</v>
      </c>
      <c r="C2861" s="0" t="s">
        <v>11284</v>
      </c>
      <c r="D2861" s="0" t="s">
        <v>8095</v>
      </c>
      <c r="E2861" s="0" t="s">
        <v>11279</v>
      </c>
      <c r="F2861" s="0" t="s">
        <v>11280</v>
      </c>
    </row>
    <row r="2862" customFormat="false" ht="12.75" hidden="false" customHeight="false" outlineLevel="0" collapsed="false">
      <c r="A2862" s="0" t="str">
        <f aca="false">MID(B2862,5,4)</f>
        <v>2002</v>
      </c>
      <c r="B2862" s="0" t="s">
        <v>11285</v>
      </c>
      <c r="C2862" s="0" t="s">
        <v>11286</v>
      </c>
      <c r="D2862" s="0" t="s">
        <v>8095</v>
      </c>
      <c r="E2862" s="0" t="s">
        <v>11279</v>
      </c>
      <c r="F2862" s="0" t="s">
        <v>11280</v>
      </c>
    </row>
    <row r="2863" customFormat="false" ht="12.75" hidden="false" customHeight="false" outlineLevel="0" collapsed="false">
      <c r="A2863" s="0" t="str">
        <f aca="false">MID(B2863,5,4)</f>
        <v>2002</v>
      </c>
      <c r="B2863" s="0" t="s">
        <v>11287</v>
      </c>
      <c r="C2863" s="0" t="s">
        <v>11288</v>
      </c>
      <c r="D2863" s="0" t="s">
        <v>8095</v>
      </c>
      <c r="E2863" s="0" t="s">
        <v>11279</v>
      </c>
      <c r="F2863" s="0" t="s">
        <v>11280</v>
      </c>
    </row>
    <row r="2864" customFormat="false" ht="12.75" hidden="false" customHeight="false" outlineLevel="0" collapsed="false">
      <c r="A2864" s="0" t="str">
        <f aca="false">MID(B2864,5,4)</f>
        <v>2002</v>
      </c>
      <c r="B2864" s="0" t="s">
        <v>11289</v>
      </c>
      <c r="C2864" s="0" t="s">
        <v>11290</v>
      </c>
      <c r="D2864" s="0" t="s">
        <v>8095</v>
      </c>
      <c r="E2864" s="0" t="s">
        <v>11279</v>
      </c>
      <c r="F2864" s="0" t="s">
        <v>11280</v>
      </c>
    </row>
    <row r="2865" customFormat="false" ht="12.75" hidden="false" customHeight="false" outlineLevel="0" collapsed="false">
      <c r="A2865" s="0" t="str">
        <f aca="false">MID(B2865,5,4)</f>
        <v>2002</v>
      </c>
      <c r="B2865" s="0" t="s">
        <v>11291</v>
      </c>
      <c r="C2865" s="0" t="s">
        <v>11292</v>
      </c>
      <c r="D2865" s="0" t="s">
        <v>8095</v>
      </c>
      <c r="E2865" s="0" t="s">
        <v>11293</v>
      </c>
      <c r="F2865" s="0" t="s">
        <v>9708</v>
      </c>
    </row>
    <row r="2866" customFormat="false" ht="12.75" hidden="false" customHeight="false" outlineLevel="0" collapsed="false">
      <c r="A2866" s="0" t="str">
        <f aca="false">MID(B2866,5,4)</f>
        <v>2002</v>
      </c>
      <c r="B2866" s="0" t="s">
        <v>11294</v>
      </c>
      <c r="C2866" s="0" t="s">
        <v>11295</v>
      </c>
      <c r="D2866" s="0" t="s">
        <v>8095</v>
      </c>
      <c r="E2866" s="0" t="s">
        <v>11279</v>
      </c>
      <c r="F2866" s="0" t="s">
        <v>11280</v>
      </c>
      <c r="G2866" s="0" t="s">
        <v>11296</v>
      </c>
    </row>
    <row r="2867" customFormat="false" ht="12.75" hidden="false" customHeight="false" outlineLevel="0" collapsed="false">
      <c r="A2867" s="0" t="str">
        <f aca="false">MID(B2867,5,4)</f>
        <v>2002</v>
      </c>
      <c r="B2867" s="0" t="s">
        <v>11297</v>
      </c>
      <c r="C2867" s="0" t="s">
        <v>11298</v>
      </c>
      <c r="D2867" s="0" t="s">
        <v>8095</v>
      </c>
      <c r="E2867" s="0" t="s">
        <v>11279</v>
      </c>
      <c r="F2867" s="0" t="s">
        <v>11280</v>
      </c>
    </row>
    <row r="2868" customFormat="false" ht="12.75" hidden="false" customHeight="false" outlineLevel="0" collapsed="false">
      <c r="A2868" s="0" t="str">
        <f aca="false">MID(B2868,5,4)</f>
        <v>2002</v>
      </c>
      <c r="B2868" s="0" t="s">
        <v>11299</v>
      </c>
      <c r="C2868" s="0" t="s">
        <v>11300</v>
      </c>
      <c r="D2868" s="0" t="s">
        <v>8095</v>
      </c>
      <c r="E2868" s="0" t="s">
        <v>11293</v>
      </c>
      <c r="F2868" s="0" t="s">
        <v>9708</v>
      </c>
    </row>
    <row r="2869" customFormat="false" ht="12.75" hidden="false" customHeight="false" outlineLevel="0" collapsed="false">
      <c r="A2869" s="0" t="str">
        <f aca="false">MID(B2869,5,4)</f>
        <v>2002</v>
      </c>
      <c r="B2869" s="0" t="s">
        <v>11301</v>
      </c>
      <c r="C2869" s="0" t="s">
        <v>11302</v>
      </c>
      <c r="D2869" s="0" t="s">
        <v>8095</v>
      </c>
      <c r="E2869" s="0" t="s">
        <v>11303</v>
      </c>
      <c r="F2869" s="0" t="s">
        <v>8901</v>
      </c>
    </row>
    <row r="2870" customFormat="false" ht="12.75" hidden="false" customHeight="false" outlineLevel="0" collapsed="false">
      <c r="A2870" s="0" t="str">
        <f aca="false">MID(B2870,5,4)</f>
        <v>2002</v>
      </c>
      <c r="B2870" s="0" t="s">
        <v>11304</v>
      </c>
      <c r="C2870" s="0" t="s">
        <v>5042</v>
      </c>
      <c r="D2870" s="0" t="s">
        <v>11305</v>
      </c>
      <c r="F2870" s="0" t="s">
        <v>3020</v>
      </c>
    </row>
    <row r="2871" customFormat="false" ht="12.75" hidden="false" customHeight="false" outlineLevel="0" collapsed="false">
      <c r="A2871" s="0" t="str">
        <f aca="false">MID(B2871,5,4)</f>
        <v>2002</v>
      </c>
      <c r="B2871" s="0" t="s">
        <v>11306</v>
      </c>
      <c r="C2871" s="0" t="s">
        <v>5042</v>
      </c>
      <c r="D2871" s="0" t="s">
        <v>11305</v>
      </c>
      <c r="F2871" s="0" t="s">
        <v>3020</v>
      </c>
    </row>
    <row r="2872" customFormat="false" ht="12.75" hidden="false" customHeight="false" outlineLevel="0" collapsed="false">
      <c r="A2872" s="0" t="str">
        <f aca="false">MID(B2872,5,4)</f>
        <v>2002</v>
      </c>
      <c r="B2872" s="0" t="s">
        <v>11307</v>
      </c>
      <c r="C2872" s="0" t="s">
        <v>5042</v>
      </c>
      <c r="D2872" s="0" t="s">
        <v>11305</v>
      </c>
      <c r="F2872" s="0" t="s">
        <v>3020</v>
      </c>
    </row>
    <row r="2873" customFormat="false" ht="12.75" hidden="false" customHeight="false" outlineLevel="0" collapsed="false">
      <c r="A2873" s="0" t="str">
        <f aca="false">MID(B2873,5,4)</f>
        <v>2002</v>
      </c>
      <c r="B2873" s="0" t="s">
        <v>11308</v>
      </c>
      <c r="C2873" s="0" t="s">
        <v>5042</v>
      </c>
      <c r="D2873" s="0" t="s">
        <v>11305</v>
      </c>
      <c r="F2873" s="0" t="s">
        <v>3020</v>
      </c>
    </row>
    <row r="2874" customFormat="false" ht="12.75" hidden="false" customHeight="false" outlineLevel="0" collapsed="false">
      <c r="A2874" s="0" t="str">
        <f aca="false">MID(B2874,5,4)</f>
        <v>2002</v>
      </c>
      <c r="B2874" s="0" t="s">
        <v>11309</v>
      </c>
      <c r="C2874" s="0" t="s">
        <v>5042</v>
      </c>
      <c r="D2874" s="0" t="s">
        <v>11305</v>
      </c>
      <c r="F2874" s="0" t="s">
        <v>3020</v>
      </c>
    </row>
    <row r="2875" customFormat="false" ht="12.75" hidden="false" customHeight="false" outlineLevel="0" collapsed="false">
      <c r="A2875" s="0" t="str">
        <f aca="false">MID(B2875,5,4)</f>
        <v>2002</v>
      </c>
      <c r="B2875" s="0" t="s">
        <v>11310</v>
      </c>
      <c r="C2875" s="0" t="s">
        <v>5042</v>
      </c>
      <c r="D2875" s="0" t="s">
        <v>11305</v>
      </c>
      <c r="F2875" s="0" t="s">
        <v>3020</v>
      </c>
    </row>
    <row r="2876" customFormat="false" ht="12.75" hidden="false" customHeight="false" outlineLevel="0" collapsed="false">
      <c r="A2876" s="0" t="str">
        <f aca="false">MID(B2876,5,4)</f>
        <v>2002</v>
      </c>
      <c r="B2876" s="0" t="s">
        <v>11311</v>
      </c>
      <c r="C2876" s="0" t="s">
        <v>5042</v>
      </c>
      <c r="D2876" s="0" t="s">
        <v>11305</v>
      </c>
      <c r="F2876" s="0" t="s">
        <v>3020</v>
      </c>
    </row>
    <row r="2877" customFormat="false" ht="12.75" hidden="false" customHeight="false" outlineLevel="0" collapsed="false">
      <c r="A2877" s="0" t="str">
        <f aca="false">MID(B2877,5,4)</f>
        <v>2002</v>
      </c>
      <c r="B2877" s="0" t="s">
        <v>11312</v>
      </c>
      <c r="C2877" s="0" t="s">
        <v>5042</v>
      </c>
      <c r="D2877" s="0" t="s">
        <v>11305</v>
      </c>
      <c r="F2877" s="0" t="s">
        <v>3020</v>
      </c>
    </row>
    <row r="2878" customFormat="false" ht="12.75" hidden="false" customHeight="false" outlineLevel="0" collapsed="false">
      <c r="A2878" s="0" t="str">
        <f aca="false">MID(B2878,5,4)</f>
        <v>2002</v>
      </c>
      <c r="B2878" s="0" t="s">
        <v>11313</v>
      </c>
      <c r="C2878" s="0" t="s">
        <v>5042</v>
      </c>
      <c r="D2878" s="0" t="s">
        <v>11305</v>
      </c>
      <c r="F2878" s="0" t="s">
        <v>3020</v>
      </c>
    </row>
    <row r="2879" customFormat="false" ht="12.75" hidden="false" customHeight="false" outlineLevel="0" collapsed="false">
      <c r="A2879" s="0" t="str">
        <f aca="false">MID(B2879,5,4)</f>
        <v>2002</v>
      </c>
      <c r="B2879" s="0" t="s">
        <v>11314</v>
      </c>
      <c r="C2879" s="0" t="s">
        <v>11315</v>
      </c>
      <c r="D2879" s="0" t="s">
        <v>8095</v>
      </c>
      <c r="E2879" s="0" t="s">
        <v>11316</v>
      </c>
      <c r="F2879" s="0" t="s">
        <v>10680</v>
      </c>
      <c r="G2879" s="0" t="s">
        <v>11317</v>
      </c>
    </row>
    <row r="2880" customFormat="false" ht="12.75" hidden="false" customHeight="false" outlineLevel="0" collapsed="false">
      <c r="A2880" s="0" t="str">
        <f aca="false">MID(B2880,5,4)</f>
        <v>2002</v>
      </c>
      <c r="B2880" s="0" t="s">
        <v>11318</v>
      </c>
      <c r="C2880" s="0" t="s">
        <v>11319</v>
      </c>
      <c r="D2880" s="0" t="s">
        <v>8095</v>
      </c>
      <c r="E2880" s="0" t="s">
        <v>11320</v>
      </c>
      <c r="F2880" s="0" t="s">
        <v>9742</v>
      </c>
    </row>
    <row r="2881" customFormat="false" ht="12.75" hidden="false" customHeight="false" outlineLevel="0" collapsed="false">
      <c r="A2881" s="0" t="str">
        <f aca="false">MID(B2881,5,4)</f>
        <v>2002</v>
      </c>
      <c r="B2881" s="0" t="s">
        <v>11321</v>
      </c>
      <c r="C2881" s="0" t="s">
        <v>11322</v>
      </c>
      <c r="D2881" s="0" t="s">
        <v>8095</v>
      </c>
      <c r="E2881" s="0" t="s">
        <v>11323</v>
      </c>
      <c r="F2881" s="0" t="s">
        <v>11324</v>
      </c>
      <c r="G2881" s="0" t="s">
        <v>7614</v>
      </c>
    </row>
    <row r="2882" customFormat="false" ht="12.75" hidden="false" customHeight="false" outlineLevel="0" collapsed="false">
      <c r="A2882" s="0" t="str">
        <f aca="false">MID(B2882,5,4)</f>
        <v>2002</v>
      </c>
      <c r="B2882" s="0" t="s">
        <v>11325</v>
      </c>
      <c r="C2882" s="0" t="s">
        <v>11326</v>
      </c>
      <c r="D2882" s="0" t="s">
        <v>8095</v>
      </c>
      <c r="E2882" s="0" t="s">
        <v>11327</v>
      </c>
      <c r="F2882" s="0" t="s">
        <v>11328</v>
      </c>
    </row>
    <row r="2883" customFormat="false" ht="12.75" hidden="false" customHeight="false" outlineLevel="0" collapsed="false">
      <c r="A2883" s="0" t="str">
        <f aca="false">MID(B2883,5,4)</f>
        <v>2002</v>
      </c>
      <c r="B2883" s="0" t="s">
        <v>11329</v>
      </c>
      <c r="C2883" s="0" t="s">
        <v>11330</v>
      </c>
      <c r="D2883" s="0" t="s">
        <v>8095</v>
      </c>
      <c r="E2883" s="0" t="s">
        <v>11327</v>
      </c>
      <c r="F2883" s="0" t="s">
        <v>11328</v>
      </c>
    </row>
    <row r="2884" customFormat="false" ht="12.75" hidden="false" customHeight="false" outlineLevel="0" collapsed="false">
      <c r="A2884" s="0" t="str">
        <f aca="false">MID(B2884,5,4)</f>
        <v>2002</v>
      </c>
      <c r="B2884" s="0" t="s">
        <v>11331</v>
      </c>
      <c r="C2884" s="0" t="s">
        <v>11332</v>
      </c>
      <c r="D2884" s="0" t="s">
        <v>8095</v>
      </c>
      <c r="E2884" s="0" t="s">
        <v>11333</v>
      </c>
      <c r="F2884" s="0" t="s">
        <v>9742</v>
      </c>
    </row>
    <row r="2885" customFormat="false" ht="12.75" hidden="false" customHeight="false" outlineLevel="0" collapsed="false">
      <c r="A2885" s="0" t="str">
        <f aca="false">MID(B2885,5,4)</f>
        <v>2002</v>
      </c>
      <c r="B2885" s="0" t="s">
        <v>11334</v>
      </c>
      <c r="C2885" s="0" t="s">
        <v>5042</v>
      </c>
      <c r="D2885" s="0" t="s">
        <v>11335</v>
      </c>
      <c r="F2885" s="0" t="s">
        <v>3020</v>
      </c>
    </row>
    <row r="2886" customFormat="false" ht="12.75" hidden="false" customHeight="false" outlineLevel="0" collapsed="false">
      <c r="A2886" s="0" t="str">
        <f aca="false">MID(B2886,5,4)</f>
        <v>2002</v>
      </c>
      <c r="B2886" s="0" t="s">
        <v>11336</v>
      </c>
      <c r="C2886" s="0" t="s">
        <v>11337</v>
      </c>
      <c r="D2886" s="0" t="s">
        <v>8095</v>
      </c>
      <c r="E2886" s="0" t="s">
        <v>11338</v>
      </c>
      <c r="F2886" s="0" t="s">
        <v>9742</v>
      </c>
    </row>
    <row r="2887" customFormat="false" ht="12.75" hidden="false" customHeight="false" outlineLevel="0" collapsed="false">
      <c r="A2887" s="0" t="str">
        <f aca="false">MID(B2887,5,4)</f>
        <v>2002</v>
      </c>
      <c r="B2887" s="0" t="s">
        <v>11339</v>
      </c>
      <c r="C2887" s="0" t="s">
        <v>5042</v>
      </c>
      <c r="D2887" s="0" t="s">
        <v>11340</v>
      </c>
      <c r="F2887" s="0" t="s">
        <v>3020</v>
      </c>
    </row>
    <row r="2888" customFormat="false" ht="12.75" hidden="false" customHeight="false" outlineLevel="0" collapsed="false">
      <c r="A2888" s="0" t="str">
        <f aca="false">MID(B2888,5,4)</f>
        <v>2002</v>
      </c>
      <c r="B2888" s="0" t="s">
        <v>11341</v>
      </c>
      <c r="C2888" s="0" t="s">
        <v>11342</v>
      </c>
      <c r="D2888" s="0" t="s">
        <v>8095</v>
      </c>
      <c r="E2888" s="0" t="s">
        <v>11343</v>
      </c>
      <c r="F2888" s="0" t="s">
        <v>11344</v>
      </c>
    </row>
    <row r="2889" customFormat="false" ht="12.75" hidden="false" customHeight="false" outlineLevel="0" collapsed="false">
      <c r="A2889" s="0" t="str">
        <f aca="false">MID(B2889,5,4)</f>
        <v>2002</v>
      </c>
      <c r="B2889" s="0" t="s">
        <v>11345</v>
      </c>
      <c r="C2889" s="0" t="s">
        <v>11346</v>
      </c>
      <c r="D2889" s="0" t="s">
        <v>8095</v>
      </c>
      <c r="E2889" s="0" t="s">
        <v>11343</v>
      </c>
      <c r="F2889" s="0" t="s">
        <v>11344</v>
      </c>
    </row>
    <row r="2890" customFormat="false" ht="12.75" hidden="false" customHeight="false" outlineLevel="0" collapsed="false">
      <c r="A2890" s="0" t="str">
        <f aca="false">MID(B2890,5,4)</f>
        <v>2002</v>
      </c>
      <c r="B2890" s="0" t="s">
        <v>11347</v>
      </c>
      <c r="C2890" s="0" t="s">
        <v>11348</v>
      </c>
      <c r="D2890" s="0" t="s">
        <v>8095</v>
      </c>
      <c r="E2890" s="0" t="s">
        <v>11349</v>
      </c>
      <c r="F2890" s="0" t="s">
        <v>11350</v>
      </c>
    </row>
    <row r="2891" customFormat="false" ht="12.75" hidden="false" customHeight="false" outlineLevel="0" collapsed="false">
      <c r="A2891" s="0" t="str">
        <f aca="false">MID(B2891,5,4)</f>
        <v>2002</v>
      </c>
      <c r="B2891" s="0" t="s">
        <v>11351</v>
      </c>
      <c r="C2891" s="0" t="s">
        <v>11352</v>
      </c>
      <c r="D2891" s="0" t="s">
        <v>8095</v>
      </c>
      <c r="E2891" s="0" t="s">
        <v>11353</v>
      </c>
      <c r="F2891" s="0" t="s">
        <v>11354</v>
      </c>
    </row>
    <row r="2892" customFormat="false" ht="12.75" hidden="false" customHeight="false" outlineLevel="0" collapsed="false">
      <c r="A2892" s="0" t="str">
        <f aca="false">MID(B2892,5,4)</f>
        <v>2002</v>
      </c>
      <c r="B2892" s="0" t="s">
        <v>11355</v>
      </c>
      <c r="C2892" s="0" t="s">
        <v>11356</v>
      </c>
      <c r="D2892" s="0" t="s">
        <v>8095</v>
      </c>
      <c r="E2892" s="0" t="s">
        <v>11357</v>
      </c>
      <c r="F2892" s="0" t="s">
        <v>10680</v>
      </c>
      <c r="G2892" s="0" t="s">
        <v>11358</v>
      </c>
    </row>
    <row r="2893" customFormat="false" ht="12.75" hidden="false" customHeight="false" outlineLevel="0" collapsed="false">
      <c r="A2893" s="0" t="str">
        <f aca="false">MID(B2893,5,4)</f>
        <v>2002</v>
      </c>
      <c r="B2893" s="0" t="s">
        <v>11359</v>
      </c>
      <c r="C2893" s="0" t="s">
        <v>11360</v>
      </c>
      <c r="D2893" s="0" t="s">
        <v>8095</v>
      </c>
      <c r="E2893" s="0" t="s">
        <v>11361</v>
      </c>
      <c r="F2893" s="0" t="s">
        <v>10680</v>
      </c>
      <c r="G2893" s="0" t="s">
        <v>11362</v>
      </c>
    </row>
    <row r="2894" customFormat="false" ht="12.75" hidden="false" customHeight="false" outlineLevel="0" collapsed="false">
      <c r="A2894" s="0" t="str">
        <f aca="false">MID(B2894,5,4)</f>
        <v>2002</v>
      </c>
      <c r="B2894" s="0" t="s">
        <v>11363</v>
      </c>
      <c r="C2894" s="0" t="s">
        <v>11364</v>
      </c>
      <c r="D2894" s="0" t="s">
        <v>8095</v>
      </c>
      <c r="E2894" s="0" t="s">
        <v>11365</v>
      </c>
      <c r="F2894" s="0" t="s">
        <v>11366</v>
      </c>
    </row>
    <row r="2895" customFormat="false" ht="12.75" hidden="false" customHeight="false" outlineLevel="0" collapsed="false">
      <c r="A2895" s="0" t="str">
        <f aca="false">MID(B2895,5,4)</f>
        <v>2002</v>
      </c>
      <c r="B2895" s="0" t="s">
        <v>11367</v>
      </c>
      <c r="C2895" s="0" t="s">
        <v>11368</v>
      </c>
      <c r="D2895" s="0" t="s">
        <v>8095</v>
      </c>
      <c r="E2895" s="0" t="s">
        <v>11369</v>
      </c>
      <c r="F2895" s="0" t="s">
        <v>11344</v>
      </c>
    </row>
    <row r="2896" customFormat="false" ht="12.75" hidden="false" customHeight="false" outlineLevel="0" collapsed="false">
      <c r="A2896" s="0" t="str">
        <f aca="false">MID(B2896,5,4)</f>
        <v>2002</v>
      </c>
      <c r="B2896" s="0" t="s">
        <v>11370</v>
      </c>
      <c r="C2896" s="0" t="s">
        <v>11371</v>
      </c>
      <c r="D2896" s="0" t="s">
        <v>8095</v>
      </c>
      <c r="E2896" s="0" t="s">
        <v>11372</v>
      </c>
      <c r="F2896" s="0" t="s">
        <v>11354</v>
      </c>
      <c r="G2896" s="0" t="s">
        <v>11373</v>
      </c>
    </row>
    <row r="2897" customFormat="false" ht="12.75" hidden="false" customHeight="false" outlineLevel="0" collapsed="false">
      <c r="A2897" s="0" t="str">
        <f aca="false">MID(B2897,5,4)</f>
        <v>2002</v>
      </c>
      <c r="B2897" s="0" t="s">
        <v>11374</v>
      </c>
      <c r="C2897" s="0" t="s">
        <v>5042</v>
      </c>
      <c r="D2897" s="0" t="s">
        <v>11375</v>
      </c>
      <c r="F2897" s="0" t="s">
        <v>3020</v>
      </c>
    </row>
    <row r="2898" customFormat="false" ht="12.75" hidden="false" customHeight="false" outlineLevel="0" collapsed="false">
      <c r="A2898" s="0" t="str">
        <f aca="false">MID(B2898,5,4)</f>
        <v>2002</v>
      </c>
      <c r="B2898" s="0" t="s">
        <v>11376</v>
      </c>
      <c r="C2898" s="0" t="s">
        <v>11377</v>
      </c>
      <c r="D2898" s="0" t="s">
        <v>8095</v>
      </c>
      <c r="E2898" s="0" t="s">
        <v>11378</v>
      </c>
      <c r="F2898" s="0" t="s">
        <v>11379</v>
      </c>
    </row>
    <row r="2899" customFormat="false" ht="12.75" hidden="false" customHeight="false" outlineLevel="0" collapsed="false">
      <c r="A2899" s="0" t="str">
        <f aca="false">MID(B2899,5,4)</f>
        <v>2002</v>
      </c>
      <c r="B2899" s="0" t="s">
        <v>11380</v>
      </c>
      <c r="C2899" s="0" t="s">
        <v>5042</v>
      </c>
      <c r="D2899" s="0" t="s">
        <v>11375</v>
      </c>
      <c r="F2899" s="0" t="s">
        <v>3020</v>
      </c>
    </row>
    <row r="2900" customFormat="false" ht="12.75" hidden="false" customHeight="false" outlineLevel="0" collapsed="false">
      <c r="A2900" s="0" t="str">
        <f aca="false">MID(B2900,5,4)</f>
        <v>2002</v>
      </c>
      <c r="B2900" s="0" t="s">
        <v>11381</v>
      </c>
      <c r="C2900" s="0" t="s">
        <v>11382</v>
      </c>
      <c r="D2900" s="0" t="s">
        <v>8095</v>
      </c>
      <c r="E2900" s="0" t="s">
        <v>11383</v>
      </c>
      <c r="F2900" s="0" t="s">
        <v>10720</v>
      </c>
      <c r="G2900" s="0" t="s">
        <v>11384</v>
      </c>
    </row>
    <row r="2901" customFormat="false" ht="12.75" hidden="false" customHeight="false" outlineLevel="0" collapsed="false">
      <c r="A2901" s="0" t="str">
        <f aca="false">MID(B2901,5,4)</f>
        <v>2002</v>
      </c>
      <c r="B2901" s="0" t="s">
        <v>11385</v>
      </c>
      <c r="C2901" s="0" t="s">
        <v>5042</v>
      </c>
      <c r="D2901" s="0" t="s">
        <v>11375</v>
      </c>
      <c r="F2901" s="0" t="s">
        <v>3020</v>
      </c>
    </row>
    <row r="2902" customFormat="false" ht="12.75" hidden="false" customHeight="false" outlineLevel="0" collapsed="false">
      <c r="A2902" s="0" t="str">
        <f aca="false">MID(B2902,5,4)</f>
        <v>2002</v>
      </c>
      <c r="B2902" s="0" t="s">
        <v>11386</v>
      </c>
      <c r="C2902" s="0" t="s">
        <v>5042</v>
      </c>
      <c r="D2902" s="0" t="s">
        <v>11375</v>
      </c>
      <c r="F2902" s="0" t="s">
        <v>3020</v>
      </c>
    </row>
    <row r="2903" customFormat="false" ht="12.75" hidden="false" customHeight="false" outlineLevel="0" collapsed="false">
      <c r="A2903" s="0" t="str">
        <f aca="false">MID(B2903,5,4)</f>
        <v>2002</v>
      </c>
      <c r="B2903" s="0" t="s">
        <v>11387</v>
      </c>
      <c r="C2903" s="0" t="s">
        <v>5042</v>
      </c>
      <c r="D2903" s="0" t="s">
        <v>11375</v>
      </c>
      <c r="F2903" s="0" t="s">
        <v>3020</v>
      </c>
    </row>
    <row r="2904" customFormat="false" ht="12.75" hidden="false" customHeight="false" outlineLevel="0" collapsed="false">
      <c r="A2904" s="0" t="str">
        <f aca="false">MID(B2904,5,4)</f>
        <v>2002</v>
      </c>
      <c r="B2904" s="0" t="s">
        <v>11388</v>
      </c>
      <c r="C2904" s="0" t="s">
        <v>5042</v>
      </c>
      <c r="D2904" s="0" t="s">
        <v>11375</v>
      </c>
      <c r="F2904" s="0" t="s">
        <v>3020</v>
      </c>
    </row>
    <row r="2905" customFormat="false" ht="12.75" hidden="false" customHeight="false" outlineLevel="0" collapsed="false">
      <c r="A2905" s="0" t="str">
        <f aca="false">MID(B2905,5,4)</f>
        <v>2002</v>
      </c>
      <c r="B2905" s="0" t="s">
        <v>11389</v>
      </c>
      <c r="C2905" s="0" t="s">
        <v>5042</v>
      </c>
      <c r="D2905" s="0" t="s">
        <v>11375</v>
      </c>
      <c r="F2905" s="0" t="s">
        <v>3020</v>
      </c>
    </row>
    <row r="2906" customFormat="false" ht="12.75" hidden="false" customHeight="false" outlineLevel="0" collapsed="false">
      <c r="A2906" s="0" t="str">
        <f aca="false">MID(B2906,5,4)</f>
        <v>2002</v>
      </c>
      <c r="B2906" s="0" t="s">
        <v>11390</v>
      </c>
      <c r="C2906" s="0" t="s">
        <v>5042</v>
      </c>
      <c r="D2906" s="0" t="s">
        <v>11375</v>
      </c>
      <c r="F2906" s="0" t="s">
        <v>3020</v>
      </c>
    </row>
    <row r="2907" customFormat="false" ht="12.75" hidden="false" customHeight="false" outlineLevel="0" collapsed="false">
      <c r="A2907" s="0" t="str">
        <f aca="false">MID(B2907,5,4)</f>
        <v>2002</v>
      </c>
      <c r="B2907" s="0" t="s">
        <v>11391</v>
      </c>
      <c r="C2907" s="0" t="s">
        <v>11392</v>
      </c>
      <c r="D2907" s="0" t="s">
        <v>8095</v>
      </c>
      <c r="E2907" s="0" t="s">
        <v>11393</v>
      </c>
      <c r="F2907" s="0" t="s">
        <v>11344</v>
      </c>
    </row>
    <row r="2908" customFormat="false" ht="12.75" hidden="false" customHeight="false" outlineLevel="0" collapsed="false">
      <c r="A2908" s="0" t="str">
        <f aca="false">MID(B2908,5,4)</f>
        <v>2002</v>
      </c>
      <c r="B2908" s="0" t="s">
        <v>11394</v>
      </c>
      <c r="C2908" s="0" t="s">
        <v>11395</v>
      </c>
      <c r="D2908" s="0" t="s">
        <v>8095</v>
      </c>
      <c r="E2908" s="0" t="s">
        <v>11396</v>
      </c>
      <c r="F2908" s="0" t="s">
        <v>11397</v>
      </c>
      <c r="G2908" s="0" t="s">
        <v>11398</v>
      </c>
    </row>
    <row r="2909" customFormat="false" ht="12.75" hidden="false" customHeight="false" outlineLevel="0" collapsed="false">
      <c r="A2909" s="0" t="str">
        <f aca="false">MID(B2909,5,4)</f>
        <v>2002</v>
      </c>
      <c r="B2909" s="0" t="s">
        <v>11399</v>
      </c>
      <c r="C2909" s="0" t="s">
        <v>11400</v>
      </c>
      <c r="D2909" s="0" t="s">
        <v>8095</v>
      </c>
      <c r="E2909" s="0" t="s">
        <v>11401</v>
      </c>
      <c r="F2909" s="0" t="s">
        <v>11402</v>
      </c>
      <c r="G2909" s="0" t="s">
        <v>11403</v>
      </c>
    </row>
    <row r="2910" customFormat="false" ht="12.75" hidden="false" customHeight="false" outlineLevel="0" collapsed="false">
      <c r="A2910" s="0" t="str">
        <f aca="false">MID(B2910,5,4)</f>
        <v>2002</v>
      </c>
      <c r="B2910" s="0" t="s">
        <v>11404</v>
      </c>
      <c r="C2910" s="0" t="s">
        <v>11405</v>
      </c>
      <c r="D2910" s="0" t="s">
        <v>8095</v>
      </c>
      <c r="E2910" s="0" t="s">
        <v>11406</v>
      </c>
      <c r="F2910" s="0" t="s">
        <v>11407</v>
      </c>
      <c r="G2910" s="0" t="s">
        <v>11408</v>
      </c>
    </row>
    <row r="2911" customFormat="false" ht="12.75" hidden="false" customHeight="false" outlineLevel="0" collapsed="false">
      <c r="A2911" s="0" t="str">
        <f aca="false">MID(B2911,5,4)</f>
        <v>2002</v>
      </c>
      <c r="B2911" s="0" t="s">
        <v>11409</v>
      </c>
      <c r="C2911" s="0" t="s">
        <v>11410</v>
      </c>
      <c r="D2911" s="0" t="s">
        <v>8095</v>
      </c>
      <c r="E2911" s="0" t="s">
        <v>11411</v>
      </c>
      <c r="F2911" s="0" t="s">
        <v>11412</v>
      </c>
    </row>
    <row r="2912" customFormat="false" ht="12.75" hidden="false" customHeight="false" outlineLevel="0" collapsed="false">
      <c r="A2912" s="0" t="str">
        <f aca="false">MID(B2912,5,4)</f>
        <v>2002</v>
      </c>
      <c r="B2912" s="0" t="s">
        <v>11413</v>
      </c>
      <c r="C2912" s="0" t="s">
        <v>11414</v>
      </c>
      <c r="D2912" s="0" t="s">
        <v>8095</v>
      </c>
      <c r="E2912" s="0" t="s">
        <v>11411</v>
      </c>
      <c r="F2912" s="0" t="s">
        <v>11412</v>
      </c>
    </row>
    <row r="2913" customFormat="false" ht="12.75" hidden="false" customHeight="false" outlineLevel="0" collapsed="false">
      <c r="A2913" s="0" t="str">
        <f aca="false">MID(B2913,5,4)</f>
        <v>2002</v>
      </c>
      <c r="B2913" s="0" t="s">
        <v>11415</v>
      </c>
      <c r="C2913" s="0" t="s">
        <v>11416</v>
      </c>
      <c r="D2913" s="0" t="s">
        <v>8095</v>
      </c>
      <c r="E2913" s="0" t="s">
        <v>11411</v>
      </c>
      <c r="F2913" s="0" t="s">
        <v>11412</v>
      </c>
    </row>
    <row r="2914" customFormat="false" ht="12.75" hidden="false" customHeight="false" outlineLevel="0" collapsed="false">
      <c r="A2914" s="0" t="str">
        <f aca="false">MID(B2914,5,4)</f>
        <v>2002</v>
      </c>
      <c r="B2914" s="0" t="s">
        <v>11417</v>
      </c>
      <c r="C2914" s="0" t="s">
        <v>11418</v>
      </c>
      <c r="D2914" s="0" t="s">
        <v>8095</v>
      </c>
      <c r="E2914" s="0" t="s">
        <v>11419</v>
      </c>
      <c r="F2914" s="0" t="s">
        <v>11354</v>
      </c>
    </row>
    <row r="2915" customFormat="false" ht="12.75" hidden="false" customHeight="false" outlineLevel="0" collapsed="false">
      <c r="A2915" s="0" t="str">
        <f aca="false">MID(B2915,5,4)</f>
        <v>2002</v>
      </c>
      <c r="B2915" s="0" t="s">
        <v>11420</v>
      </c>
      <c r="C2915" s="0" t="s">
        <v>11421</v>
      </c>
      <c r="D2915" s="0" t="s">
        <v>8095</v>
      </c>
      <c r="E2915" s="0" t="s">
        <v>11422</v>
      </c>
      <c r="F2915" s="0" t="s">
        <v>9742</v>
      </c>
    </row>
    <row r="2916" customFormat="false" ht="12.75" hidden="false" customHeight="false" outlineLevel="0" collapsed="false">
      <c r="A2916" s="0" t="str">
        <f aca="false">MID(B2916,5,4)</f>
        <v>2002</v>
      </c>
      <c r="B2916" s="0" t="s">
        <v>11423</v>
      </c>
      <c r="C2916" s="0" t="s">
        <v>5042</v>
      </c>
      <c r="D2916" s="0" t="s">
        <v>11424</v>
      </c>
      <c r="F2916" s="0" t="s">
        <v>3020</v>
      </c>
    </row>
    <row r="2917" customFormat="false" ht="12.75" hidden="false" customHeight="false" outlineLevel="0" collapsed="false">
      <c r="A2917" s="0" t="str">
        <f aca="false">MID(B2917,5,4)</f>
        <v>2002</v>
      </c>
      <c r="B2917" s="0" t="s">
        <v>11425</v>
      </c>
      <c r="C2917" s="0" t="s">
        <v>11426</v>
      </c>
      <c r="D2917" s="0" t="s">
        <v>8095</v>
      </c>
      <c r="E2917" s="0" t="s">
        <v>11427</v>
      </c>
      <c r="F2917" s="0" t="s">
        <v>10680</v>
      </c>
      <c r="G2917" s="0" t="s">
        <v>11428</v>
      </c>
    </row>
    <row r="2918" customFormat="false" ht="12.75" hidden="false" customHeight="false" outlineLevel="0" collapsed="false">
      <c r="A2918" s="0" t="str">
        <f aca="false">MID(B2918,5,4)</f>
        <v>2002</v>
      </c>
      <c r="B2918" s="0" t="s">
        <v>11429</v>
      </c>
      <c r="C2918" s="0" t="s">
        <v>11430</v>
      </c>
      <c r="D2918" s="0" t="s">
        <v>8095</v>
      </c>
      <c r="E2918" s="0" t="s">
        <v>11431</v>
      </c>
      <c r="F2918" s="0" t="s">
        <v>10720</v>
      </c>
      <c r="G2918" s="0" t="s">
        <v>11432</v>
      </c>
    </row>
    <row r="2919" customFormat="false" ht="12.75" hidden="false" customHeight="false" outlineLevel="0" collapsed="false">
      <c r="A2919" s="0" t="str">
        <f aca="false">MID(B2919,5,4)</f>
        <v>2002</v>
      </c>
      <c r="B2919" s="0" t="s">
        <v>11433</v>
      </c>
      <c r="C2919" s="0" t="s">
        <v>5042</v>
      </c>
      <c r="D2919" s="0" t="s">
        <v>11434</v>
      </c>
      <c r="F2919" s="0" t="s">
        <v>3020</v>
      </c>
    </row>
    <row r="2920" customFormat="false" ht="12.75" hidden="false" customHeight="false" outlineLevel="0" collapsed="false">
      <c r="A2920" s="0" t="str">
        <f aca="false">MID(B2920,5,4)</f>
        <v>2002</v>
      </c>
      <c r="B2920" s="0" t="s">
        <v>11435</v>
      </c>
      <c r="C2920" s="0" t="s">
        <v>11436</v>
      </c>
      <c r="D2920" s="0" t="s">
        <v>8095</v>
      </c>
      <c r="E2920" s="0" t="s">
        <v>11437</v>
      </c>
      <c r="F2920" s="0" t="s">
        <v>11354</v>
      </c>
    </row>
    <row r="2921" customFormat="false" ht="12.75" hidden="false" customHeight="false" outlineLevel="0" collapsed="false">
      <c r="A2921" s="0" t="str">
        <f aca="false">MID(B2921,5,4)</f>
        <v>2002</v>
      </c>
      <c r="B2921" s="0" t="s">
        <v>11438</v>
      </c>
      <c r="C2921" s="0" t="s">
        <v>11439</v>
      </c>
      <c r="D2921" s="0" t="s">
        <v>8095</v>
      </c>
      <c r="E2921" s="0" t="s">
        <v>11440</v>
      </c>
      <c r="F2921" s="0" t="s">
        <v>10680</v>
      </c>
      <c r="G2921" s="0" t="s">
        <v>11441</v>
      </c>
    </row>
    <row r="2922" customFormat="false" ht="12.75" hidden="false" customHeight="false" outlineLevel="0" collapsed="false">
      <c r="A2922" s="0" t="str">
        <f aca="false">MID(B2922,5,4)</f>
        <v>2002</v>
      </c>
      <c r="B2922" s="0" t="s">
        <v>11442</v>
      </c>
      <c r="C2922" s="0" t="s">
        <v>11443</v>
      </c>
      <c r="D2922" s="0" t="s">
        <v>8095</v>
      </c>
      <c r="E2922" s="0" t="s">
        <v>11444</v>
      </c>
      <c r="F2922" s="0" t="s">
        <v>11366</v>
      </c>
    </row>
    <row r="2923" customFormat="false" ht="12.75" hidden="false" customHeight="false" outlineLevel="0" collapsed="false">
      <c r="A2923" s="0" t="str">
        <f aca="false">MID(B2923,5,4)</f>
        <v>2002</v>
      </c>
      <c r="B2923" s="0" t="s">
        <v>11445</v>
      </c>
      <c r="C2923" s="0" t="s">
        <v>11446</v>
      </c>
      <c r="D2923" s="0" t="s">
        <v>8095</v>
      </c>
      <c r="E2923" s="0" t="s">
        <v>11447</v>
      </c>
      <c r="F2923" s="0" t="s">
        <v>11402</v>
      </c>
      <c r="G2923" s="0" t="s">
        <v>11448</v>
      </c>
    </row>
    <row r="2924" customFormat="false" ht="12.75" hidden="false" customHeight="false" outlineLevel="0" collapsed="false">
      <c r="A2924" s="0" t="str">
        <f aca="false">MID(B2924,5,4)</f>
        <v>2002</v>
      </c>
      <c r="B2924" s="0" t="s">
        <v>11449</v>
      </c>
      <c r="C2924" s="0" t="s">
        <v>5042</v>
      </c>
      <c r="D2924" s="0" t="s">
        <v>11450</v>
      </c>
      <c r="F2924" s="0" t="s">
        <v>3020</v>
      </c>
    </row>
    <row r="2925" customFormat="false" ht="12.75" hidden="false" customHeight="false" outlineLevel="0" collapsed="false">
      <c r="A2925" s="0" t="str">
        <f aca="false">MID(B2925,5,4)</f>
        <v>2002</v>
      </c>
      <c r="B2925" s="0" t="s">
        <v>11451</v>
      </c>
      <c r="C2925" s="0" t="s">
        <v>5042</v>
      </c>
      <c r="D2925" s="0" t="s">
        <v>11450</v>
      </c>
      <c r="F2925" s="0" t="s">
        <v>3020</v>
      </c>
    </row>
    <row r="2926" customFormat="false" ht="12.75" hidden="false" customHeight="false" outlineLevel="0" collapsed="false">
      <c r="A2926" s="0" t="str">
        <f aca="false">MID(B2926,5,4)</f>
        <v>2002</v>
      </c>
      <c r="B2926" s="0" t="s">
        <v>11452</v>
      </c>
      <c r="C2926" s="0" t="s">
        <v>5042</v>
      </c>
      <c r="D2926" s="0" t="s">
        <v>11450</v>
      </c>
      <c r="F2926" s="0" t="s">
        <v>3020</v>
      </c>
    </row>
    <row r="2927" customFormat="false" ht="12.75" hidden="false" customHeight="false" outlineLevel="0" collapsed="false">
      <c r="A2927" s="0" t="str">
        <f aca="false">MID(B2927,5,4)</f>
        <v>2002</v>
      </c>
      <c r="B2927" s="0" t="s">
        <v>11453</v>
      </c>
      <c r="C2927" s="0" t="s">
        <v>5042</v>
      </c>
      <c r="D2927" s="0" t="s">
        <v>11450</v>
      </c>
      <c r="F2927" s="0" t="s">
        <v>3020</v>
      </c>
    </row>
    <row r="2928" customFormat="false" ht="12.75" hidden="false" customHeight="false" outlineLevel="0" collapsed="false">
      <c r="A2928" s="0" t="str">
        <f aca="false">MID(B2928,5,4)</f>
        <v>2002</v>
      </c>
      <c r="B2928" s="0" t="s">
        <v>11454</v>
      </c>
      <c r="C2928" s="0" t="s">
        <v>11455</v>
      </c>
      <c r="D2928" s="0" t="s">
        <v>8095</v>
      </c>
      <c r="E2928" s="0" t="s">
        <v>11456</v>
      </c>
      <c r="F2928" s="0" t="s">
        <v>10680</v>
      </c>
      <c r="G2928" s="0" t="s">
        <v>11457</v>
      </c>
    </row>
    <row r="2929" customFormat="false" ht="12.75" hidden="false" customHeight="false" outlineLevel="0" collapsed="false">
      <c r="A2929" s="0" t="str">
        <f aca="false">MID(B2929,5,4)</f>
        <v>2002</v>
      </c>
      <c r="B2929" s="0" t="s">
        <v>11458</v>
      </c>
      <c r="C2929" s="0" t="s">
        <v>11459</v>
      </c>
      <c r="D2929" s="0" t="s">
        <v>8095</v>
      </c>
      <c r="E2929" s="0" t="s">
        <v>11460</v>
      </c>
      <c r="F2929" s="0" t="s">
        <v>10680</v>
      </c>
      <c r="G2929" s="0" t="s">
        <v>11457</v>
      </c>
    </row>
    <row r="2930" customFormat="false" ht="12.75" hidden="false" customHeight="false" outlineLevel="0" collapsed="false">
      <c r="A2930" s="0" t="str">
        <f aca="false">MID(B2930,5,4)</f>
        <v>2002</v>
      </c>
      <c r="B2930" s="0" t="s">
        <v>11461</v>
      </c>
      <c r="C2930" s="0" t="s">
        <v>11462</v>
      </c>
      <c r="D2930" s="0" t="s">
        <v>8095</v>
      </c>
      <c r="E2930" s="0" t="s">
        <v>11463</v>
      </c>
      <c r="F2930" s="0" t="s">
        <v>11464</v>
      </c>
      <c r="G2930" s="0" t="s">
        <v>11465</v>
      </c>
    </row>
    <row r="2931" customFormat="false" ht="12.75" hidden="false" customHeight="false" outlineLevel="0" collapsed="false">
      <c r="A2931" s="0" t="str">
        <f aca="false">MID(B2931,5,4)</f>
        <v>2002</v>
      </c>
      <c r="B2931" s="0" t="s">
        <v>11466</v>
      </c>
      <c r="C2931" s="0" t="s">
        <v>11467</v>
      </c>
      <c r="D2931" s="0" t="s">
        <v>8095</v>
      </c>
      <c r="E2931" s="0" t="s">
        <v>11463</v>
      </c>
      <c r="F2931" s="0" t="s">
        <v>11468</v>
      </c>
      <c r="G2931" s="0" t="s">
        <v>11469</v>
      </c>
    </row>
    <row r="2932" customFormat="false" ht="12.75" hidden="false" customHeight="false" outlineLevel="0" collapsed="false">
      <c r="A2932" s="0" t="str">
        <f aca="false">MID(B2932,5,4)</f>
        <v>2002</v>
      </c>
      <c r="B2932" s="0" t="s">
        <v>11470</v>
      </c>
      <c r="C2932" s="0" t="s">
        <v>11471</v>
      </c>
      <c r="D2932" s="0" t="s">
        <v>8095</v>
      </c>
      <c r="E2932" s="0" t="s">
        <v>11463</v>
      </c>
      <c r="F2932" s="0" t="s">
        <v>11468</v>
      </c>
      <c r="G2932" s="0" t="s">
        <v>11472</v>
      </c>
    </row>
    <row r="2933" customFormat="false" ht="12.75" hidden="false" customHeight="false" outlineLevel="0" collapsed="false">
      <c r="A2933" s="0" t="str">
        <f aca="false">MID(B2933,5,4)</f>
        <v>2002</v>
      </c>
      <c r="B2933" s="0" t="s">
        <v>11473</v>
      </c>
      <c r="C2933" s="0" t="s">
        <v>11474</v>
      </c>
      <c r="D2933" s="0" t="s">
        <v>8095</v>
      </c>
      <c r="E2933" s="0" t="s">
        <v>11463</v>
      </c>
      <c r="F2933" s="0" t="s">
        <v>11468</v>
      </c>
      <c r="G2933" s="0" t="s">
        <v>11475</v>
      </c>
    </row>
    <row r="2934" customFormat="false" ht="12.75" hidden="false" customHeight="false" outlineLevel="0" collapsed="false">
      <c r="A2934" s="0" t="str">
        <f aca="false">MID(B2934,5,4)</f>
        <v>2002</v>
      </c>
      <c r="B2934" s="0" t="s">
        <v>11476</v>
      </c>
      <c r="C2934" s="0" t="s">
        <v>11477</v>
      </c>
      <c r="D2934" s="0" t="s">
        <v>8095</v>
      </c>
      <c r="E2934" s="0" t="s">
        <v>11478</v>
      </c>
      <c r="F2934" s="0" t="s">
        <v>11479</v>
      </c>
      <c r="G2934" s="0" t="s">
        <v>11480</v>
      </c>
    </row>
    <row r="2935" customFormat="false" ht="12.75" hidden="false" customHeight="false" outlineLevel="0" collapsed="false">
      <c r="A2935" s="0" t="str">
        <f aca="false">MID(B2935,5,4)</f>
        <v>2002</v>
      </c>
      <c r="B2935" s="0" t="s">
        <v>11481</v>
      </c>
      <c r="C2935" s="0" t="s">
        <v>11482</v>
      </c>
      <c r="D2935" s="0" t="s">
        <v>8095</v>
      </c>
      <c r="E2935" s="0" t="s">
        <v>11483</v>
      </c>
      <c r="F2935" s="0" t="s">
        <v>11354</v>
      </c>
    </row>
    <row r="2936" customFormat="false" ht="12.75" hidden="false" customHeight="false" outlineLevel="0" collapsed="false">
      <c r="A2936" s="0" t="str">
        <f aca="false">MID(B2936,5,4)</f>
        <v>2002</v>
      </c>
      <c r="B2936" s="0" t="s">
        <v>11484</v>
      </c>
      <c r="C2936" s="0" t="s">
        <v>11485</v>
      </c>
      <c r="D2936" s="0" t="s">
        <v>8095</v>
      </c>
      <c r="E2936" s="0" t="s">
        <v>11486</v>
      </c>
      <c r="F2936" s="0" t="s">
        <v>10680</v>
      </c>
      <c r="G2936" s="0" t="s">
        <v>11487</v>
      </c>
    </row>
    <row r="2937" customFormat="false" ht="12.75" hidden="false" customHeight="false" outlineLevel="0" collapsed="false">
      <c r="A2937" s="0" t="str">
        <f aca="false">MID(B2937,5,4)</f>
        <v>2002</v>
      </c>
      <c r="B2937" s="0" t="s">
        <v>11488</v>
      </c>
      <c r="C2937" s="0" t="s">
        <v>11489</v>
      </c>
      <c r="D2937" s="0" t="s">
        <v>8095</v>
      </c>
      <c r="E2937" s="0" t="s">
        <v>11490</v>
      </c>
      <c r="F2937" s="0" t="s">
        <v>9742</v>
      </c>
    </row>
    <row r="2938" customFormat="false" ht="12.75" hidden="false" customHeight="false" outlineLevel="0" collapsed="false">
      <c r="A2938" s="0" t="str">
        <f aca="false">MID(B2938,5,4)</f>
        <v>2002</v>
      </c>
      <c r="B2938" s="0" t="s">
        <v>11491</v>
      </c>
      <c r="C2938" s="0" t="s">
        <v>11492</v>
      </c>
      <c r="D2938" s="0" t="s">
        <v>8095</v>
      </c>
      <c r="E2938" s="0" t="s">
        <v>11493</v>
      </c>
      <c r="F2938" s="0" t="s">
        <v>10680</v>
      </c>
      <c r="G2938" s="0" t="s">
        <v>11494</v>
      </c>
    </row>
    <row r="2939" customFormat="false" ht="12.75" hidden="false" customHeight="false" outlineLevel="0" collapsed="false">
      <c r="A2939" s="0" t="str">
        <f aca="false">MID(B2939,5,4)</f>
        <v>2002</v>
      </c>
      <c r="B2939" s="0" t="s">
        <v>11495</v>
      </c>
      <c r="C2939" s="0" t="s">
        <v>11496</v>
      </c>
      <c r="D2939" s="0" t="s">
        <v>8095</v>
      </c>
      <c r="E2939" s="0" t="s">
        <v>11497</v>
      </c>
      <c r="F2939" s="0" t="s">
        <v>11354</v>
      </c>
      <c r="G2939" s="0" t="s">
        <v>11498</v>
      </c>
    </row>
    <row r="2940" customFormat="false" ht="12.75" hidden="false" customHeight="false" outlineLevel="0" collapsed="false">
      <c r="A2940" s="0" t="str">
        <f aca="false">MID(B2940,5,4)</f>
        <v>2002</v>
      </c>
      <c r="B2940" s="0" t="s">
        <v>11499</v>
      </c>
      <c r="C2940" s="0" t="s">
        <v>11500</v>
      </c>
      <c r="D2940" s="0" t="s">
        <v>8095</v>
      </c>
      <c r="E2940" s="0" t="s">
        <v>11497</v>
      </c>
      <c r="F2940" s="0" t="s">
        <v>11354</v>
      </c>
      <c r="G2940" s="0" t="s">
        <v>11498</v>
      </c>
    </row>
    <row r="2941" customFormat="false" ht="12.75" hidden="false" customHeight="false" outlineLevel="0" collapsed="false">
      <c r="A2941" s="0" t="str">
        <f aca="false">MID(B2941,5,4)</f>
        <v>2002</v>
      </c>
      <c r="B2941" s="0" t="s">
        <v>11501</v>
      </c>
      <c r="C2941" s="0" t="s">
        <v>11502</v>
      </c>
      <c r="D2941" s="0" t="s">
        <v>8095</v>
      </c>
      <c r="E2941" s="0" t="s">
        <v>11497</v>
      </c>
      <c r="F2941" s="0" t="s">
        <v>11354</v>
      </c>
    </row>
    <row r="2942" customFormat="false" ht="12.75" hidden="false" customHeight="false" outlineLevel="0" collapsed="false">
      <c r="A2942" s="0" t="str">
        <f aca="false">MID(B2942,5,4)</f>
        <v>2002</v>
      </c>
      <c r="B2942" s="0" t="s">
        <v>11503</v>
      </c>
      <c r="C2942" s="0" t="s">
        <v>11504</v>
      </c>
      <c r="D2942" s="0" t="s">
        <v>8095</v>
      </c>
      <c r="E2942" s="0" t="s">
        <v>11497</v>
      </c>
      <c r="F2942" s="0" t="s">
        <v>11354</v>
      </c>
    </row>
    <row r="2943" customFormat="false" ht="12.75" hidden="false" customHeight="false" outlineLevel="0" collapsed="false">
      <c r="A2943" s="0" t="str">
        <f aca="false">MID(B2943,5,4)</f>
        <v>2002</v>
      </c>
      <c r="B2943" s="0" t="s">
        <v>11505</v>
      </c>
      <c r="C2943" s="0" t="s">
        <v>5042</v>
      </c>
      <c r="D2943" s="0" t="s">
        <v>11506</v>
      </c>
      <c r="F2943" s="0" t="s">
        <v>3020</v>
      </c>
    </row>
    <row r="2944" customFormat="false" ht="12.75" hidden="false" customHeight="false" outlineLevel="0" collapsed="false">
      <c r="A2944" s="0" t="str">
        <f aca="false">MID(B2944,5,4)</f>
        <v>2002</v>
      </c>
      <c r="B2944" s="0" t="s">
        <v>11507</v>
      </c>
      <c r="C2944" s="0" t="s">
        <v>11508</v>
      </c>
      <c r="D2944" s="0" t="s">
        <v>8095</v>
      </c>
      <c r="E2944" s="0" t="s">
        <v>11497</v>
      </c>
      <c r="F2944" s="0" t="s">
        <v>11354</v>
      </c>
      <c r="G2944" s="0" t="s">
        <v>11498</v>
      </c>
    </row>
    <row r="2945" customFormat="false" ht="12.75" hidden="false" customHeight="false" outlineLevel="0" collapsed="false">
      <c r="A2945" s="0" t="str">
        <f aca="false">MID(B2945,5,4)</f>
        <v>2002</v>
      </c>
      <c r="B2945" s="0" t="s">
        <v>11509</v>
      </c>
      <c r="C2945" s="0" t="s">
        <v>11510</v>
      </c>
      <c r="D2945" s="0" t="s">
        <v>8095</v>
      </c>
      <c r="E2945" s="0" t="s">
        <v>11497</v>
      </c>
      <c r="F2945" s="0" t="s">
        <v>11354</v>
      </c>
      <c r="G2945" s="0" t="s">
        <v>11498</v>
      </c>
    </row>
    <row r="2946" customFormat="false" ht="12.75" hidden="false" customHeight="false" outlineLevel="0" collapsed="false">
      <c r="A2946" s="0" t="str">
        <f aca="false">MID(B2946,5,4)</f>
        <v>2002</v>
      </c>
      <c r="B2946" s="0" t="s">
        <v>11511</v>
      </c>
      <c r="C2946" s="0" t="s">
        <v>11512</v>
      </c>
      <c r="D2946" s="0" t="s">
        <v>8095</v>
      </c>
      <c r="E2946" s="0" t="s">
        <v>11513</v>
      </c>
      <c r="F2946" s="0" t="s">
        <v>10680</v>
      </c>
      <c r="G2946" s="0" t="s">
        <v>11514</v>
      </c>
    </row>
    <row r="2947" customFormat="false" ht="12.75" hidden="false" customHeight="false" outlineLevel="0" collapsed="false">
      <c r="A2947" s="0" t="str">
        <f aca="false">MID(B2947,5,4)</f>
        <v>2002</v>
      </c>
      <c r="B2947" s="0" t="s">
        <v>11515</v>
      </c>
      <c r="C2947" s="0" t="s">
        <v>11516</v>
      </c>
      <c r="D2947" s="0" t="s">
        <v>8095</v>
      </c>
      <c r="E2947" s="0" t="s">
        <v>11517</v>
      </c>
      <c r="F2947" s="0" t="s">
        <v>10680</v>
      </c>
      <c r="G2947" s="0" t="s">
        <v>11518</v>
      </c>
    </row>
    <row r="2948" customFormat="false" ht="12.75" hidden="false" customHeight="false" outlineLevel="0" collapsed="false">
      <c r="A2948" s="0" t="str">
        <f aca="false">MID(B2948,5,4)</f>
        <v>2002</v>
      </c>
      <c r="B2948" s="0" t="s">
        <v>11519</v>
      </c>
      <c r="C2948" s="0" t="s">
        <v>11520</v>
      </c>
      <c r="D2948" s="0" t="s">
        <v>8095</v>
      </c>
      <c r="E2948" s="0" t="s">
        <v>11517</v>
      </c>
      <c r="F2948" s="0" t="s">
        <v>10680</v>
      </c>
      <c r="G2948" s="0" t="s">
        <v>11518</v>
      </c>
    </row>
    <row r="2949" customFormat="false" ht="12.75" hidden="false" customHeight="false" outlineLevel="0" collapsed="false">
      <c r="A2949" s="0" t="str">
        <f aca="false">MID(B2949,5,4)</f>
        <v>2002</v>
      </c>
      <c r="B2949" s="0" t="s">
        <v>11521</v>
      </c>
      <c r="C2949" s="0" t="s">
        <v>11522</v>
      </c>
      <c r="D2949" s="0" t="s">
        <v>8095</v>
      </c>
      <c r="E2949" s="0" t="s">
        <v>11517</v>
      </c>
      <c r="F2949" s="0" t="s">
        <v>10680</v>
      </c>
      <c r="G2949" s="0" t="s">
        <v>11523</v>
      </c>
    </row>
    <row r="2950" customFormat="false" ht="12.75" hidden="false" customHeight="false" outlineLevel="0" collapsed="false">
      <c r="A2950" s="0" t="str">
        <f aca="false">MID(B2950,5,4)</f>
        <v>2002</v>
      </c>
      <c r="B2950" s="0" t="s">
        <v>11524</v>
      </c>
      <c r="C2950" s="0" t="s">
        <v>11525</v>
      </c>
      <c r="D2950" s="0" t="s">
        <v>8095</v>
      </c>
      <c r="E2950" s="0" t="s">
        <v>11526</v>
      </c>
      <c r="F2950" s="0" t="s">
        <v>10680</v>
      </c>
      <c r="G2950" s="0" t="s">
        <v>11527</v>
      </c>
    </row>
    <row r="2951" customFormat="false" ht="12.75" hidden="false" customHeight="false" outlineLevel="0" collapsed="false">
      <c r="A2951" s="0" t="str">
        <f aca="false">MID(B2951,5,4)</f>
        <v>2002</v>
      </c>
      <c r="B2951" s="0" t="s">
        <v>11528</v>
      </c>
      <c r="C2951" s="0" t="s">
        <v>11529</v>
      </c>
      <c r="D2951" s="0" t="s">
        <v>8095</v>
      </c>
      <c r="E2951" s="0" t="s">
        <v>11530</v>
      </c>
      <c r="F2951" s="0" t="s">
        <v>10680</v>
      </c>
      <c r="G2951" s="0" t="s">
        <v>11531</v>
      </c>
    </row>
    <row r="2952" customFormat="false" ht="12.75" hidden="false" customHeight="false" outlineLevel="0" collapsed="false">
      <c r="A2952" s="0" t="str">
        <f aca="false">MID(B2952,5,4)</f>
        <v>2002</v>
      </c>
      <c r="B2952" s="0" t="s">
        <v>11532</v>
      </c>
      <c r="C2952" s="0" t="s">
        <v>11533</v>
      </c>
      <c r="D2952" s="0" t="s">
        <v>8095</v>
      </c>
      <c r="E2952" s="0" t="s">
        <v>11534</v>
      </c>
      <c r="F2952" s="0" t="s">
        <v>10680</v>
      </c>
      <c r="G2952" s="0" t="s">
        <v>11535</v>
      </c>
    </row>
    <row r="2953" customFormat="false" ht="12.75" hidden="false" customHeight="false" outlineLevel="0" collapsed="false">
      <c r="A2953" s="0" t="str">
        <f aca="false">MID(B2953,5,4)</f>
        <v>2002</v>
      </c>
      <c r="B2953" s="0" t="s">
        <v>11536</v>
      </c>
      <c r="C2953" s="0" t="s">
        <v>11537</v>
      </c>
      <c r="D2953" s="0" t="s">
        <v>8095</v>
      </c>
      <c r="E2953" s="0" t="s">
        <v>11538</v>
      </c>
      <c r="F2953" s="0" t="s">
        <v>11539</v>
      </c>
      <c r="G2953" s="0" t="s">
        <v>11540</v>
      </c>
    </row>
    <row r="2954" customFormat="false" ht="12.75" hidden="false" customHeight="false" outlineLevel="0" collapsed="false">
      <c r="A2954" s="0" t="str">
        <f aca="false">MID(B2954,5,4)</f>
        <v>2002</v>
      </c>
      <c r="B2954" s="0" t="s">
        <v>11541</v>
      </c>
      <c r="C2954" s="0" t="s">
        <v>11542</v>
      </c>
      <c r="D2954" s="0" t="s">
        <v>8095</v>
      </c>
      <c r="E2954" s="0" t="s">
        <v>11543</v>
      </c>
      <c r="F2954" s="0" t="s">
        <v>11544</v>
      </c>
    </row>
    <row r="2955" customFormat="false" ht="12.75" hidden="false" customHeight="false" outlineLevel="0" collapsed="false">
      <c r="A2955" s="0" t="str">
        <f aca="false">MID(B2955,5,4)</f>
        <v>2002</v>
      </c>
      <c r="B2955" s="0" t="s">
        <v>11545</v>
      </c>
      <c r="C2955" s="0" t="s">
        <v>11546</v>
      </c>
      <c r="D2955" s="0" t="s">
        <v>8095</v>
      </c>
      <c r="E2955" s="0" t="s">
        <v>11547</v>
      </c>
      <c r="F2955" s="0" t="s">
        <v>10768</v>
      </c>
    </row>
    <row r="2956" customFormat="false" ht="12.75" hidden="false" customHeight="false" outlineLevel="0" collapsed="false">
      <c r="A2956" s="0" t="str">
        <f aca="false">MID(B2956,5,4)</f>
        <v>2002</v>
      </c>
      <c r="B2956" s="0" t="s">
        <v>11548</v>
      </c>
      <c r="C2956" s="0" t="s">
        <v>11549</v>
      </c>
      <c r="D2956" s="0" t="s">
        <v>8095</v>
      </c>
      <c r="E2956" s="0" t="s">
        <v>11497</v>
      </c>
      <c r="F2956" s="0" t="s">
        <v>11354</v>
      </c>
    </row>
    <row r="2957" customFormat="false" ht="12.75" hidden="false" customHeight="false" outlineLevel="0" collapsed="false">
      <c r="A2957" s="0" t="str">
        <f aca="false">MID(B2957,5,4)</f>
        <v>2002</v>
      </c>
      <c r="B2957" s="0" t="s">
        <v>11550</v>
      </c>
      <c r="C2957" s="0" t="s">
        <v>11551</v>
      </c>
      <c r="D2957" s="0" t="s">
        <v>8095</v>
      </c>
      <c r="E2957" s="0" t="s">
        <v>11552</v>
      </c>
      <c r="F2957" s="0" t="s">
        <v>10680</v>
      </c>
      <c r="G2957" s="0" t="s">
        <v>11553</v>
      </c>
    </row>
    <row r="2958" customFormat="false" ht="12.75" hidden="false" customHeight="false" outlineLevel="0" collapsed="false">
      <c r="A2958" s="0" t="str">
        <f aca="false">MID(B2958,5,4)</f>
        <v>2002</v>
      </c>
      <c r="B2958" s="0" t="s">
        <v>11554</v>
      </c>
      <c r="C2958" s="0" t="s">
        <v>11555</v>
      </c>
      <c r="D2958" s="0" t="s">
        <v>8095</v>
      </c>
      <c r="E2958" s="0" t="s">
        <v>11556</v>
      </c>
      <c r="F2958" s="0" t="s">
        <v>11366</v>
      </c>
    </row>
    <row r="2959" customFormat="false" ht="12.75" hidden="false" customHeight="false" outlineLevel="0" collapsed="false">
      <c r="A2959" s="0" t="str">
        <f aca="false">MID(B2959,5,4)</f>
        <v>2002</v>
      </c>
      <c r="B2959" s="0" t="s">
        <v>11557</v>
      </c>
      <c r="C2959" s="0" t="s">
        <v>11558</v>
      </c>
      <c r="D2959" s="0" t="s">
        <v>8095</v>
      </c>
      <c r="E2959" s="0" t="s">
        <v>11559</v>
      </c>
      <c r="F2959" s="0" t="s">
        <v>11344</v>
      </c>
    </row>
    <row r="2960" customFormat="false" ht="12.75" hidden="false" customHeight="false" outlineLevel="0" collapsed="false">
      <c r="A2960" s="0" t="str">
        <f aca="false">MID(B2960,5,4)</f>
        <v>2002</v>
      </c>
      <c r="B2960" s="0" t="s">
        <v>11560</v>
      </c>
      <c r="C2960" s="0" t="s">
        <v>11561</v>
      </c>
      <c r="D2960" s="0" t="s">
        <v>8095</v>
      </c>
      <c r="E2960" s="0" t="s">
        <v>11559</v>
      </c>
      <c r="F2960" s="0" t="s">
        <v>11344</v>
      </c>
      <c r="G2960" s="0" t="s">
        <v>11562</v>
      </c>
    </row>
    <row r="2961" customFormat="false" ht="12.75" hidden="false" customHeight="false" outlineLevel="0" collapsed="false">
      <c r="A2961" s="0" t="str">
        <f aca="false">MID(B2961,5,4)</f>
        <v>2002</v>
      </c>
      <c r="B2961" s="0" t="s">
        <v>11563</v>
      </c>
      <c r="C2961" s="0" t="s">
        <v>11564</v>
      </c>
      <c r="D2961" s="0" t="s">
        <v>8095</v>
      </c>
      <c r="E2961" s="0" t="s">
        <v>11565</v>
      </c>
      <c r="F2961" s="0" t="s">
        <v>9742</v>
      </c>
    </row>
    <row r="2962" customFormat="false" ht="12.75" hidden="false" customHeight="false" outlineLevel="0" collapsed="false">
      <c r="A2962" s="0" t="str">
        <f aca="false">MID(B2962,5,4)</f>
        <v>2002</v>
      </c>
      <c r="B2962" s="0" t="s">
        <v>11566</v>
      </c>
      <c r="C2962" s="0" t="s">
        <v>11567</v>
      </c>
      <c r="D2962" s="0" t="s">
        <v>8095</v>
      </c>
      <c r="E2962" s="0" t="s">
        <v>11568</v>
      </c>
      <c r="F2962" s="0" t="s">
        <v>9742</v>
      </c>
    </row>
    <row r="2963" customFormat="false" ht="12.75" hidden="false" customHeight="false" outlineLevel="0" collapsed="false">
      <c r="A2963" s="0" t="str">
        <f aca="false">MID(B2963,5,4)</f>
        <v>2002</v>
      </c>
      <c r="B2963" s="0" t="s">
        <v>11569</v>
      </c>
      <c r="C2963" s="0" t="s">
        <v>11570</v>
      </c>
      <c r="D2963" s="0" t="s">
        <v>8095</v>
      </c>
      <c r="E2963" s="0" t="s">
        <v>11571</v>
      </c>
      <c r="F2963" s="0" t="s">
        <v>9742</v>
      </c>
    </row>
    <row r="2964" customFormat="false" ht="12.75" hidden="false" customHeight="false" outlineLevel="0" collapsed="false">
      <c r="A2964" s="0" t="str">
        <f aca="false">MID(B2964,5,4)</f>
        <v>2002</v>
      </c>
      <c r="B2964" s="0" t="s">
        <v>11572</v>
      </c>
      <c r="C2964" s="0" t="s">
        <v>11573</v>
      </c>
      <c r="D2964" s="0" t="s">
        <v>8095</v>
      </c>
      <c r="E2964" s="0" t="s">
        <v>11574</v>
      </c>
      <c r="F2964" s="0" t="s">
        <v>11575</v>
      </c>
      <c r="G2964" s="0" t="s">
        <v>11576</v>
      </c>
    </row>
    <row r="2965" customFormat="false" ht="12.75" hidden="false" customHeight="false" outlineLevel="0" collapsed="false">
      <c r="A2965" s="0" t="str">
        <f aca="false">MID(B2965,5,4)</f>
        <v>2002</v>
      </c>
      <c r="B2965" s="0" t="s">
        <v>11577</v>
      </c>
      <c r="C2965" s="0" t="s">
        <v>11578</v>
      </c>
      <c r="D2965" s="0" t="s">
        <v>8095</v>
      </c>
      <c r="E2965" s="0" t="s">
        <v>11574</v>
      </c>
      <c r="F2965" s="0" t="s">
        <v>11575</v>
      </c>
      <c r="G2965" s="0" t="s">
        <v>11576</v>
      </c>
    </row>
    <row r="2966" customFormat="false" ht="12.75" hidden="false" customHeight="false" outlineLevel="0" collapsed="false">
      <c r="A2966" s="0" t="str">
        <f aca="false">MID(B2966,5,4)</f>
        <v>2002</v>
      </c>
      <c r="B2966" s="0" t="s">
        <v>11579</v>
      </c>
      <c r="C2966" s="0" t="s">
        <v>11580</v>
      </c>
      <c r="D2966" s="0" t="s">
        <v>8095</v>
      </c>
      <c r="E2966" s="0" t="s">
        <v>11581</v>
      </c>
      <c r="F2966" s="0" t="s">
        <v>10680</v>
      </c>
      <c r="G2966" s="0" t="s">
        <v>11582</v>
      </c>
    </row>
    <row r="2967" customFormat="false" ht="12.75" hidden="false" customHeight="false" outlineLevel="0" collapsed="false">
      <c r="A2967" s="0" t="str">
        <f aca="false">MID(B2967,5,4)</f>
        <v>2002</v>
      </c>
      <c r="B2967" s="0" t="s">
        <v>11583</v>
      </c>
      <c r="C2967" s="0" t="s">
        <v>11584</v>
      </c>
      <c r="D2967" s="0" t="s">
        <v>8095</v>
      </c>
      <c r="E2967" s="0" t="s">
        <v>11585</v>
      </c>
      <c r="F2967" s="0" t="s">
        <v>10680</v>
      </c>
      <c r="G2967" s="0" t="s">
        <v>11586</v>
      </c>
    </row>
    <row r="2968" customFormat="false" ht="12.75" hidden="false" customHeight="false" outlineLevel="0" collapsed="false">
      <c r="A2968" s="0" t="str">
        <f aca="false">MID(B2968,5,4)</f>
        <v>2002</v>
      </c>
      <c r="B2968" s="0" t="s">
        <v>11587</v>
      </c>
      <c r="C2968" s="0" t="s">
        <v>11588</v>
      </c>
      <c r="D2968" s="0" t="s">
        <v>8095</v>
      </c>
      <c r="E2968" s="0" t="s">
        <v>11589</v>
      </c>
      <c r="F2968" s="0" t="s">
        <v>10680</v>
      </c>
      <c r="G2968" s="0" t="s">
        <v>11590</v>
      </c>
    </row>
    <row r="2969" customFormat="false" ht="12.75" hidden="false" customHeight="false" outlineLevel="0" collapsed="false">
      <c r="A2969" s="0" t="str">
        <f aca="false">MID(B2969,5,4)</f>
        <v>2002</v>
      </c>
      <c r="B2969" s="0" t="s">
        <v>11591</v>
      </c>
      <c r="C2969" s="0" t="s">
        <v>11592</v>
      </c>
      <c r="D2969" s="0" t="s">
        <v>8095</v>
      </c>
      <c r="E2969" s="0" t="s">
        <v>11593</v>
      </c>
      <c r="F2969" s="0" t="s">
        <v>11354</v>
      </c>
      <c r="G2969" s="0" t="s">
        <v>11594</v>
      </c>
    </row>
    <row r="2970" customFormat="false" ht="12.75" hidden="false" customHeight="false" outlineLevel="0" collapsed="false">
      <c r="A2970" s="0" t="str">
        <f aca="false">MID(B2970,5,4)</f>
        <v>2002</v>
      </c>
      <c r="B2970" s="0" t="s">
        <v>11595</v>
      </c>
      <c r="C2970" s="0" t="s">
        <v>11596</v>
      </c>
      <c r="D2970" s="0" t="s">
        <v>8095</v>
      </c>
      <c r="E2970" s="0" t="s">
        <v>11597</v>
      </c>
      <c r="F2970" s="0" t="s">
        <v>11598</v>
      </c>
      <c r="G2970" s="0" t="s">
        <v>11599</v>
      </c>
    </row>
    <row r="2971" customFormat="false" ht="12.75" hidden="false" customHeight="false" outlineLevel="0" collapsed="false">
      <c r="A2971" s="0" t="str">
        <f aca="false">MID(B2971,5,4)</f>
        <v>2002</v>
      </c>
      <c r="B2971" s="0" t="s">
        <v>11600</v>
      </c>
      <c r="C2971" s="0" t="s">
        <v>11601</v>
      </c>
      <c r="D2971" s="0" t="s">
        <v>8095</v>
      </c>
      <c r="E2971" s="0" t="s">
        <v>11602</v>
      </c>
      <c r="F2971" s="0" t="s">
        <v>11598</v>
      </c>
      <c r="G2971" s="0" t="s">
        <v>11599</v>
      </c>
    </row>
    <row r="2972" customFormat="false" ht="12.75" hidden="false" customHeight="false" outlineLevel="0" collapsed="false">
      <c r="A2972" s="0" t="str">
        <f aca="false">MID(B2972,5,4)</f>
        <v>2002</v>
      </c>
      <c r="B2972" s="0" t="s">
        <v>11603</v>
      </c>
      <c r="C2972" s="0" t="s">
        <v>11604</v>
      </c>
      <c r="D2972" s="0" t="s">
        <v>8095</v>
      </c>
      <c r="E2972" s="0" t="s">
        <v>11605</v>
      </c>
      <c r="F2972" s="0" t="s">
        <v>11606</v>
      </c>
      <c r="G2972" s="0" t="s">
        <v>7614</v>
      </c>
    </row>
    <row r="2973" customFormat="false" ht="12.75" hidden="false" customHeight="false" outlineLevel="0" collapsed="false">
      <c r="A2973" s="0" t="str">
        <f aca="false">MID(B2973,5,4)</f>
        <v>2002</v>
      </c>
      <c r="B2973" s="0" t="s">
        <v>11607</v>
      </c>
      <c r="C2973" s="0" t="s">
        <v>11608</v>
      </c>
      <c r="D2973" s="0" t="s">
        <v>8095</v>
      </c>
      <c r="E2973" s="0" t="s">
        <v>11609</v>
      </c>
      <c r="F2973" s="0" t="s">
        <v>11598</v>
      </c>
      <c r="G2973" s="0" t="s">
        <v>11599</v>
      </c>
    </row>
    <row r="2974" customFormat="false" ht="12.75" hidden="false" customHeight="false" outlineLevel="0" collapsed="false">
      <c r="A2974" s="0" t="str">
        <f aca="false">MID(B2974,5,4)</f>
        <v>2002</v>
      </c>
      <c r="B2974" s="0" t="s">
        <v>11610</v>
      </c>
      <c r="C2974" s="0" t="s">
        <v>11611</v>
      </c>
      <c r="D2974" s="0" t="s">
        <v>8095</v>
      </c>
      <c r="E2974" s="0" t="s">
        <v>11612</v>
      </c>
      <c r="F2974" s="0" t="s">
        <v>11613</v>
      </c>
      <c r="G2974" s="0" t="s">
        <v>11614</v>
      </c>
    </row>
    <row r="2975" customFormat="false" ht="12.75" hidden="false" customHeight="false" outlineLevel="0" collapsed="false">
      <c r="A2975" s="0" t="str">
        <f aca="false">MID(B2975,5,4)</f>
        <v>2002</v>
      </c>
      <c r="B2975" s="0" t="s">
        <v>11615</v>
      </c>
      <c r="C2975" s="0" t="s">
        <v>11616</v>
      </c>
      <c r="D2975" s="0" t="s">
        <v>8095</v>
      </c>
      <c r="E2975" s="0" t="s">
        <v>11617</v>
      </c>
      <c r="F2975" s="0" t="s">
        <v>11598</v>
      </c>
      <c r="G2975" s="0" t="s">
        <v>11599</v>
      </c>
    </row>
    <row r="2976" customFormat="false" ht="12.75" hidden="false" customHeight="false" outlineLevel="0" collapsed="false">
      <c r="A2976" s="0" t="str">
        <f aca="false">MID(B2976,5,4)</f>
        <v>2002</v>
      </c>
      <c r="B2976" s="0" t="s">
        <v>11618</v>
      </c>
      <c r="C2976" s="0" t="s">
        <v>11619</v>
      </c>
      <c r="D2976" s="0" t="s">
        <v>8095</v>
      </c>
      <c r="E2976" s="0" t="s">
        <v>11620</v>
      </c>
      <c r="F2976" s="0" t="s">
        <v>10015</v>
      </c>
      <c r="G2976" s="0" t="s">
        <v>7614</v>
      </c>
    </row>
    <row r="2977" customFormat="false" ht="12.75" hidden="false" customHeight="false" outlineLevel="0" collapsed="false">
      <c r="A2977" s="0" t="str">
        <f aca="false">MID(B2977,5,4)</f>
        <v>2002</v>
      </c>
      <c r="B2977" s="0" t="s">
        <v>11621</v>
      </c>
      <c r="C2977" s="0" t="s">
        <v>11622</v>
      </c>
      <c r="D2977" s="0" t="s">
        <v>11623</v>
      </c>
      <c r="F2977" s="0" t="s">
        <v>3020</v>
      </c>
    </row>
    <row r="2978" customFormat="false" ht="12.75" hidden="false" customHeight="false" outlineLevel="0" collapsed="false">
      <c r="A2978" s="0" t="str">
        <f aca="false">MID(B2978,5,4)</f>
        <v>2002</v>
      </c>
      <c r="B2978" s="0" t="s">
        <v>11624</v>
      </c>
      <c r="C2978" s="0" t="s">
        <v>11625</v>
      </c>
      <c r="D2978" s="0" t="s">
        <v>8095</v>
      </c>
      <c r="E2978" s="0" t="s">
        <v>11626</v>
      </c>
      <c r="F2978" s="0" t="s">
        <v>11627</v>
      </c>
      <c r="G2978" s="0" t="s">
        <v>11628</v>
      </c>
    </row>
    <row r="2979" customFormat="false" ht="12.75" hidden="false" customHeight="false" outlineLevel="0" collapsed="false">
      <c r="A2979" s="0" t="str">
        <f aca="false">MID(B2979,5,4)</f>
        <v>2002</v>
      </c>
      <c r="B2979" s="0" t="s">
        <v>11629</v>
      </c>
      <c r="C2979" s="0" t="s">
        <v>11630</v>
      </c>
      <c r="D2979" s="0" t="s">
        <v>8095</v>
      </c>
      <c r="E2979" s="0" t="s">
        <v>11631</v>
      </c>
      <c r="F2979" s="0" t="s">
        <v>11632</v>
      </c>
    </row>
    <row r="2980" customFormat="false" ht="12.75" hidden="false" customHeight="false" outlineLevel="0" collapsed="false">
      <c r="A2980" s="0" t="str">
        <f aca="false">MID(B2980,5,4)</f>
        <v>2002</v>
      </c>
      <c r="B2980" s="0" t="s">
        <v>11633</v>
      </c>
      <c r="C2980" s="0" t="s">
        <v>11634</v>
      </c>
      <c r="D2980" s="0" t="s">
        <v>8095</v>
      </c>
      <c r="E2980" s="0" t="s">
        <v>11635</v>
      </c>
      <c r="F2980" s="0" t="s">
        <v>10062</v>
      </c>
    </row>
    <row r="2981" customFormat="false" ht="12.75" hidden="false" customHeight="false" outlineLevel="0" collapsed="false">
      <c r="A2981" s="0" t="str">
        <f aca="false">MID(B2981,5,4)</f>
        <v>2002</v>
      </c>
      <c r="B2981" s="0" t="s">
        <v>11636</v>
      </c>
      <c r="C2981" s="0" t="s">
        <v>11637</v>
      </c>
      <c r="D2981" s="0" t="s">
        <v>8095</v>
      </c>
      <c r="E2981" s="0" t="s">
        <v>11638</v>
      </c>
      <c r="F2981" s="0" t="s">
        <v>11632</v>
      </c>
    </row>
    <row r="2982" customFormat="false" ht="12.75" hidden="false" customHeight="false" outlineLevel="0" collapsed="false">
      <c r="A2982" s="0" t="str">
        <f aca="false">MID(B2982,5,4)</f>
        <v>2002</v>
      </c>
      <c r="B2982" s="0" t="s">
        <v>11639</v>
      </c>
      <c r="C2982" s="0" t="s">
        <v>11640</v>
      </c>
      <c r="D2982" s="0" t="s">
        <v>8095</v>
      </c>
      <c r="E2982" s="0" t="s">
        <v>11641</v>
      </c>
      <c r="F2982" s="0" t="s">
        <v>11632</v>
      </c>
    </row>
    <row r="2983" customFormat="false" ht="12.75" hidden="false" customHeight="false" outlineLevel="0" collapsed="false">
      <c r="A2983" s="0" t="str">
        <f aca="false">MID(B2983,5,4)</f>
        <v>2002</v>
      </c>
      <c r="B2983" s="0" t="s">
        <v>11642</v>
      </c>
      <c r="C2983" s="0" t="s">
        <v>11643</v>
      </c>
      <c r="D2983" s="0" t="s">
        <v>8095</v>
      </c>
      <c r="E2983" s="0" t="s">
        <v>11644</v>
      </c>
      <c r="F2983" s="0" t="s">
        <v>11645</v>
      </c>
      <c r="G2983" s="0" t="s">
        <v>11646</v>
      </c>
    </row>
    <row r="2984" customFormat="false" ht="12.75" hidden="false" customHeight="false" outlineLevel="0" collapsed="false">
      <c r="A2984" s="0" t="str">
        <f aca="false">MID(B2984,5,4)</f>
        <v>2002</v>
      </c>
      <c r="B2984" s="0" t="s">
        <v>11647</v>
      </c>
      <c r="C2984" s="0" t="s">
        <v>11648</v>
      </c>
      <c r="D2984" s="0" t="s">
        <v>8095</v>
      </c>
      <c r="E2984" s="0" t="s">
        <v>11649</v>
      </c>
      <c r="F2984" s="0" t="s">
        <v>11645</v>
      </c>
      <c r="G2984" s="0" t="s">
        <v>11650</v>
      </c>
    </row>
    <row r="2985" customFormat="false" ht="12.75" hidden="false" customHeight="false" outlineLevel="0" collapsed="false">
      <c r="A2985" s="0" t="str">
        <f aca="false">MID(B2985,5,4)</f>
        <v>2002</v>
      </c>
      <c r="B2985" s="0" t="s">
        <v>11651</v>
      </c>
      <c r="C2985" s="0" t="s">
        <v>11652</v>
      </c>
      <c r="D2985" s="0" t="s">
        <v>8095</v>
      </c>
      <c r="E2985" s="0" t="s">
        <v>11653</v>
      </c>
      <c r="F2985" s="0" t="s">
        <v>11632</v>
      </c>
    </row>
    <row r="2986" customFormat="false" ht="12.75" hidden="false" customHeight="false" outlineLevel="0" collapsed="false">
      <c r="A2986" s="0" t="str">
        <f aca="false">MID(B2986,5,4)</f>
        <v>2002</v>
      </c>
      <c r="B2986" s="0" t="s">
        <v>11654</v>
      </c>
      <c r="C2986" s="0" t="s">
        <v>11655</v>
      </c>
      <c r="D2986" s="0" t="s">
        <v>8095</v>
      </c>
      <c r="E2986" s="0" t="s">
        <v>11656</v>
      </c>
      <c r="F2986" s="0" t="s">
        <v>11657</v>
      </c>
    </row>
    <row r="2987" customFormat="false" ht="12.75" hidden="false" customHeight="false" outlineLevel="0" collapsed="false">
      <c r="A2987" s="0" t="str">
        <f aca="false">MID(B2987,5,4)</f>
        <v>2002</v>
      </c>
      <c r="B2987" s="0" t="s">
        <v>11658</v>
      </c>
      <c r="C2987" s="0" t="s">
        <v>11659</v>
      </c>
      <c r="D2987" s="0" t="s">
        <v>8095</v>
      </c>
      <c r="E2987" s="0" t="s">
        <v>11660</v>
      </c>
      <c r="F2987" s="0" t="s">
        <v>10062</v>
      </c>
    </row>
    <row r="2988" customFormat="false" ht="12.75" hidden="false" customHeight="false" outlineLevel="0" collapsed="false">
      <c r="A2988" s="0" t="str">
        <f aca="false">MID(B2988,5,4)</f>
        <v>2002</v>
      </c>
      <c r="B2988" s="0" t="s">
        <v>11661</v>
      </c>
      <c r="C2988" s="0" t="s">
        <v>11662</v>
      </c>
      <c r="D2988" s="0" t="s">
        <v>8095</v>
      </c>
      <c r="E2988" s="0" t="s">
        <v>11663</v>
      </c>
      <c r="F2988" s="0" t="s">
        <v>11664</v>
      </c>
      <c r="G2988" s="0" t="s">
        <v>11665</v>
      </c>
    </row>
    <row r="2989" customFormat="false" ht="12.75" hidden="false" customHeight="false" outlineLevel="0" collapsed="false">
      <c r="A2989" s="0" t="str">
        <f aca="false">MID(B2989,5,4)</f>
        <v>2002</v>
      </c>
      <c r="B2989" s="0" t="s">
        <v>11666</v>
      </c>
      <c r="C2989" s="0" t="s">
        <v>11667</v>
      </c>
      <c r="D2989" s="0" t="s">
        <v>8095</v>
      </c>
      <c r="E2989" s="0" t="s">
        <v>11668</v>
      </c>
      <c r="F2989" s="0" t="s">
        <v>11664</v>
      </c>
      <c r="G2989" s="0" t="s">
        <v>11669</v>
      </c>
    </row>
    <row r="2990" customFormat="false" ht="12.75" hidden="false" customHeight="false" outlineLevel="0" collapsed="false">
      <c r="A2990" s="0" t="str">
        <f aca="false">MID(B2990,5,4)</f>
        <v>2002</v>
      </c>
      <c r="B2990" s="0" t="s">
        <v>11670</v>
      </c>
      <c r="C2990" s="0" t="s">
        <v>11671</v>
      </c>
      <c r="D2990" s="0" t="s">
        <v>8095</v>
      </c>
      <c r="E2990" s="0" t="s">
        <v>11672</v>
      </c>
      <c r="F2990" s="0" t="s">
        <v>10062</v>
      </c>
    </row>
    <row r="2991" customFormat="false" ht="12.75" hidden="false" customHeight="false" outlineLevel="0" collapsed="false">
      <c r="A2991" s="0" t="str">
        <f aca="false">MID(B2991,5,4)</f>
        <v>2002</v>
      </c>
      <c r="B2991" s="0" t="s">
        <v>11673</v>
      </c>
      <c r="C2991" s="0" t="s">
        <v>11674</v>
      </c>
      <c r="D2991" s="0" t="s">
        <v>8095</v>
      </c>
      <c r="E2991" s="0" t="s">
        <v>11675</v>
      </c>
      <c r="F2991" s="0" t="s">
        <v>10062</v>
      </c>
    </row>
    <row r="2992" customFormat="false" ht="12.75" hidden="false" customHeight="false" outlineLevel="0" collapsed="false">
      <c r="A2992" s="0" t="str">
        <f aca="false">MID(B2992,5,4)</f>
        <v>2002</v>
      </c>
      <c r="B2992" s="0" t="s">
        <v>11676</v>
      </c>
      <c r="C2992" s="0" t="s">
        <v>11677</v>
      </c>
      <c r="D2992" s="0" t="s">
        <v>8095</v>
      </c>
      <c r="E2992" s="0" t="s">
        <v>11678</v>
      </c>
      <c r="F2992" s="0" t="s">
        <v>11632</v>
      </c>
    </row>
    <row r="2993" customFormat="false" ht="12.75" hidden="false" customHeight="false" outlineLevel="0" collapsed="false">
      <c r="A2993" s="0" t="str">
        <f aca="false">MID(B2993,5,4)</f>
        <v>2002</v>
      </c>
      <c r="B2993" s="0" t="s">
        <v>11679</v>
      </c>
      <c r="C2993" s="0" t="s">
        <v>11680</v>
      </c>
      <c r="D2993" s="0" t="s">
        <v>8095</v>
      </c>
      <c r="E2993" s="0" t="s">
        <v>11681</v>
      </c>
      <c r="F2993" s="0" t="s">
        <v>10062</v>
      </c>
    </row>
    <row r="2994" customFormat="false" ht="12.75" hidden="false" customHeight="false" outlineLevel="0" collapsed="false">
      <c r="A2994" s="0" t="str">
        <f aca="false">MID(B2994,5,4)</f>
        <v>2002</v>
      </c>
      <c r="B2994" s="0" t="s">
        <v>11682</v>
      </c>
      <c r="C2994" s="0" t="s">
        <v>11683</v>
      </c>
      <c r="D2994" s="0" t="s">
        <v>8095</v>
      </c>
      <c r="E2994" s="0" t="s">
        <v>11684</v>
      </c>
      <c r="F2994" s="0" t="s">
        <v>11645</v>
      </c>
      <c r="G2994" s="0" t="s">
        <v>11685</v>
      </c>
    </row>
    <row r="2995" customFormat="false" ht="12.75" hidden="false" customHeight="false" outlineLevel="0" collapsed="false">
      <c r="A2995" s="0" t="str">
        <f aca="false">MID(B2995,5,4)</f>
        <v>2002</v>
      </c>
      <c r="B2995" s="0" t="s">
        <v>11686</v>
      </c>
      <c r="C2995" s="0" t="s">
        <v>11687</v>
      </c>
      <c r="D2995" s="0" t="s">
        <v>8095</v>
      </c>
      <c r="E2995" s="0" t="s">
        <v>11688</v>
      </c>
      <c r="F2995" s="0" t="s">
        <v>11645</v>
      </c>
      <c r="G2995" s="0" t="s">
        <v>11689</v>
      </c>
    </row>
    <row r="2996" customFormat="false" ht="12.75" hidden="false" customHeight="false" outlineLevel="0" collapsed="false">
      <c r="A2996" s="0" t="str">
        <f aca="false">MID(B2996,5,4)</f>
        <v>2002</v>
      </c>
      <c r="B2996" s="0" t="s">
        <v>11690</v>
      </c>
      <c r="C2996" s="0" t="s">
        <v>11691</v>
      </c>
      <c r="D2996" s="0" t="s">
        <v>8095</v>
      </c>
      <c r="E2996" s="0" t="s">
        <v>11692</v>
      </c>
      <c r="F2996" s="0" t="s">
        <v>11645</v>
      </c>
      <c r="G2996" s="0" t="s">
        <v>11693</v>
      </c>
    </row>
    <row r="2997" customFormat="false" ht="12.75" hidden="false" customHeight="false" outlineLevel="0" collapsed="false">
      <c r="A2997" s="0" t="str">
        <f aca="false">MID(B2997,5,4)</f>
        <v>2002</v>
      </c>
      <c r="B2997" s="0" t="s">
        <v>11694</v>
      </c>
      <c r="C2997" s="0" t="s">
        <v>11695</v>
      </c>
      <c r="D2997" s="0" t="s">
        <v>8095</v>
      </c>
      <c r="E2997" s="0" t="s">
        <v>11696</v>
      </c>
      <c r="F2997" s="0" t="s">
        <v>11632</v>
      </c>
    </row>
    <row r="2998" customFormat="false" ht="12.75" hidden="false" customHeight="false" outlineLevel="0" collapsed="false">
      <c r="A2998" s="0" t="str">
        <f aca="false">MID(B2998,5,4)</f>
        <v>2002</v>
      </c>
      <c r="B2998" s="0" t="s">
        <v>11697</v>
      </c>
      <c r="C2998" s="0" t="s">
        <v>11698</v>
      </c>
      <c r="D2998" s="0" t="s">
        <v>8095</v>
      </c>
      <c r="E2998" s="0" t="s">
        <v>11699</v>
      </c>
      <c r="F2998" s="0" t="s">
        <v>11632</v>
      </c>
    </row>
    <row r="2999" customFormat="false" ht="12.75" hidden="false" customHeight="false" outlineLevel="0" collapsed="false">
      <c r="A2999" s="0" t="str">
        <f aca="false">MID(B2999,5,4)</f>
        <v>2002</v>
      </c>
      <c r="B2999" s="0" t="s">
        <v>11700</v>
      </c>
      <c r="C2999" s="0" t="s">
        <v>11701</v>
      </c>
      <c r="D2999" s="0" t="s">
        <v>8095</v>
      </c>
      <c r="E2999" s="0" t="s">
        <v>11702</v>
      </c>
      <c r="F2999" s="0" t="s">
        <v>10062</v>
      </c>
      <c r="G2999" s="0" t="s">
        <v>11703</v>
      </c>
    </row>
    <row r="3000" customFormat="false" ht="12.75" hidden="false" customHeight="false" outlineLevel="0" collapsed="false">
      <c r="A3000" s="0" t="str">
        <f aca="false">MID(B3000,5,4)</f>
        <v>2002</v>
      </c>
      <c r="B3000" s="0" t="s">
        <v>11704</v>
      </c>
      <c r="C3000" s="0" t="s">
        <v>11705</v>
      </c>
      <c r="D3000" s="0" t="s">
        <v>8095</v>
      </c>
      <c r="E3000" s="0" t="s">
        <v>11706</v>
      </c>
      <c r="F3000" s="0" t="s">
        <v>11707</v>
      </c>
    </row>
    <row r="3001" customFormat="false" ht="12.75" hidden="false" customHeight="false" outlineLevel="0" collapsed="false">
      <c r="A3001" s="0" t="str">
        <f aca="false">MID(B3001,5,4)</f>
        <v>2002</v>
      </c>
      <c r="B3001" s="0" t="s">
        <v>11708</v>
      </c>
      <c r="C3001" s="0" t="s">
        <v>11709</v>
      </c>
      <c r="D3001" s="0" t="s">
        <v>8095</v>
      </c>
      <c r="E3001" s="0" t="s">
        <v>11710</v>
      </c>
      <c r="F3001" s="0" t="s">
        <v>11707</v>
      </c>
    </row>
    <row r="3002" customFormat="false" ht="12.75" hidden="false" customHeight="false" outlineLevel="0" collapsed="false">
      <c r="A3002" s="0" t="str">
        <f aca="false">MID(B3002,5,4)</f>
        <v>2002</v>
      </c>
      <c r="B3002" s="0" t="s">
        <v>11711</v>
      </c>
      <c r="C3002" s="0" t="s">
        <v>11712</v>
      </c>
      <c r="D3002" s="0" t="s">
        <v>8095</v>
      </c>
      <c r="E3002" s="0" t="s">
        <v>11713</v>
      </c>
      <c r="F3002" s="0" t="s">
        <v>11707</v>
      </c>
    </row>
    <row r="3003" customFormat="false" ht="12.75" hidden="false" customHeight="false" outlineLevel="0" collapsed="false">
      <c r="A3003" s="0" t="str">
        <f aca="false">MID(B3003,5,4)</f>
        <v>2002</v>
      </c>
      <c r="B3003" s="0" t="s">
        <v>11714</v>
      </c>
      <c r="C3003" s="0" t="s">
        <v>11715</v>
      </c>
      <c r="D3003" s="0" t="s">
        <v>8095</v>
      </c>
      <c r="E3003" s="0" t="s">
        <v>11716</v>
      </c>
      <c r="F3003" s="0" t="s">
        <v>10062</v>
      </c>
    </row>
    <row r="3004" customFormat="false" ht="12.75" hidden="false" customHeight="false" outlineLevel="0" collapsed="false">
      <c r="A3004" s="0" t="str">
        <f aca="false">MID(B3004,5,4)</f>
        <v>2002</v>
      </c>
      <c r="B3004" s="0" t="s">
        <v>11717</v>
      </c>
      <c r="C3004" s="0" t="s">
        <v>11718</v>
      </c>
      <c r="D3004" s="0" t="s">
        <v>8095</v>
      </c>
      <c r="E3004" s="0" t="s">
        <v>11719</v>
      </c>
      <c r="F3004" s="0" t="s">
        <v>11720</v>
      </c>
    </row>
    <row r="3005" customFormat="false" ht="12.75" hidden="false" customHeight="false" outlineLevel="0" collapsed="false">
      <c r="A3005" s="0" t="str">
        <f aca="false">MID(B3005,5,4)</f>
        <v>2002</v>
      </c>
      <c r="B3005" s="0" t="s">
        <v>11721</v>
      </c>
      <c r="C3005" s="0" t="s">
        <v>11722</v>
      </c>
      <c r="D3005" s="0" t="s">
        <v>8095</v>
      </c>
      <c r="E3005" s="0" t="s">
        <v>11723</v>
      </c>
      <c r="F3005" s="0" t="s">
        <v>11707</v>
      </c>
    </row>
    <row r="3006" customFormat="false" ht="12.75" hidden="false" customHeight="false" outlineLevel="0" collapsed="false">
      <c r="A3006" s="0" t="str">
        <f aca="false">MID(B3006,5,4)</f>
        <v>2002</v>
      </c>
      <c r="B3006" s="0" t="s">
        <v>11724</v>
      </c>
      <c r="C3006" s="0" t="s">
        <v>11725</v>
      </c>
      <c r="D3006" s="0" t="s">
        <v>8095</v>
      </c>
      <c r="E3006" s="0" t="s">
        <v>11726</v>
      </c>
      <c r="F3006" s="0" t="s">
        <v>11707</v>
      </c>
    </row>
    <row r="3007" customFormat="false" ht="12.75" hidden="false" customHeight="false" outlineLevel="0" collapsed="false">
      <c r="A3007" s="0" t="str">
        <f aca="false">MID(B3007,5,4)</f>
        <v>2002</v>
      </c>
      <c r="B3007" s="0" t="s">
        <v>11727</v>
      </c>
      <c r="C3007" s="0" t="s">
        <v>11728</v>
      </c>
      <c r="D3007" s="0" t="s">
        <v>8095</v>
      </c>
      <c r="E3007" s="0" t="s">
        <v>11729</v>
      </c>
      <c r="F3007" s="0" t="s">
        <v>11707</v>
      </c>
    </row>
    <row r="3008" customFormat="false" ht="12.75" hidden="false" customHeight="false" outlineLevel="0" collapsed="false">
      <c r="A3008" s="0" t="str">
        <f aca="false">MID(B3008,5,4)</f>
        <v>2002</v>
      </c>
      <c r="B3008" s="0" t="s">
        <v>11730</v>
      </c>
      <c r="C3008" s="0" t="s">
        <v>11731</v>
      </c>
      <c r="D3008" s="0" t="s">
        <v>8095</v>
      </c>
      <c r="E3008" s="0" t="s">
        <v>11732</v>
      </c>
      <c r="F3008" s="0" t="s">
        <v>10062</v>
      </c>
    </row>
    <row r="3009" customFormat="false" ht="12.75" hidden="false" customHeight="false" outlineLevel="0" collapsed="false">
      <c r="A3009" s="0" t="str">
        <f aca="false">MID(B3009,5,4)</f>
        <v>2002</v>
      </c>
      <c r="B3009" s="0" t="s">
        <v>11733</v>
      </c>
      <c r="C3009" s="0" t="s">
        <v>11734</v>
      </c>
      <c r="D3009" s="0" t="s">
        <v>8095</v>
      </c>
      <c r="E3009" s="0" t="s">
        <v>11735</v>
      </c>
      <c r="F3009" s="0" t="s">
        <v>10062</v>
      </c>
    </row>
    <row r="3010" customFormat="false" ht="12.75" hidden="false" customHeight="false" outlineLevel="0" collapsed="false">
      <c r="A3010" s="0" t="str">
        <f aca="false">MID(B3010,5,4)</f>
        <v>2002</v>
      </c>
      <c r="B3010" s="0" t="s">
        <v>11736</v>
      </c>
      <c r="C3010" s="0" t="s">
        <v>11737</v>
      </c>
      <c r="D3010" s="0" t="s">
        <v>8095</v>
      </c>
      <c r="E3010" s="0" t="s">
        <v>11738</v>
      </c>
      <c r="F3010" s="0" t="s">
        <v>10062</v>
      </c>
    </row>
    <row r="3011" customFormat="false" ht="12.75" hidden="false" customHeight="false" outlineLevel="0" collapsed="false">
      <c r="A3011" s="0" t="str">
        <f aca="false">MID(B3011,5,4)</f>
        <v>2002</v>
      </c>
      <c r="B3011" s="0" t="s">
        <v>11739</v>
      </c>
      <c r="C3011" s="0" t="s">
        <v>11740</v>
      </c>
      <c r="D3011" s="0" t="s">
        <v>8095</v>
      </c>
      <c r="E3011" s="0" t="s">
        <v>11741</v>
      </c>
      <c r="F3011" s="0" t="s">
        <v>10062</v>
      </c>
    </row>
    <row r="3012" customFormat="false" ht="12.75" hidden="false" customHeight="false" outlineLevel="0" collapsed="false">
      <c r="A3012" s="0" t="str">
        <f aca="false">MID(B3012,5,4)</f>
        <v>2002</v>
      </c>
      <c r="B3012" s="0" t="s">
        <v>11742</v>
      </c>
      <c r="C3012" s="0" t="s">
        <v>11743</v>
      </c>
      <c r="D3012" s="0" t="s">
        <v>8095</v>
      </c>
      <c r="E3012" s="0" t="s">
        <v>11744</v>
      </c>
      <c r="F3012" s="0" t="s">
        <v>11632</v>
      </c>
    </row>
    <row r="3013" customFormat="false" ht="12.75" hidden="false" customHeight="false" outlineLevel="0" collapsed="false">
      <c r="A3013" s="0" t="str">
        <f aca="false">MID(B3013,5,4)</f>
        <v>2002</v>
      </c>
      <c r="B3013" s="0" t="s">
        <v>11745</v>
      </c>
      <c r="C3013" s="0" t="s">
        <v>11746</v>
      </c>
      <c r="D3013" s="0" t="s">
        <v>8095</v>
      </c>
      <c r="E3013" s="0" t="s">
        <v>11747</v>
      </c>
      <c r="F3013" s="0" t="s">
        <v>11707</v>
      </c>
    </row>
    <row r="3014" customFormat="false" ht="12.75" hidden="false" customHeight="false" outlineLevel="0" collapsed="false">
      <c r="A3014" s="0" t="str">
        <f aca="false">MID(B3014,5,4)</f>
        <v>2002</v>
      </c>
      <c r="B3014" s="0" t="s">
        <v>11748</v>
      </c>
      <c r="C3014" s="0" t="s">
        <v>11749</v>
      </c>
      <c r="D3014" s="0" t="s">
        <v>8095</v>
      </c>
      <c r="E3014" s="0" t="s">
        <v>11750</v>
      </c>
      <c r="F3014" s="0" t="s">
        <v>11707</v>
      </c>
    </row>
    <row r="3015" customFormat="false" ht="12.75" hidden="false" customHeight="false" outlineLevel="0" collapsed="false">
      <c r="A3015" s="0" t="str">
        <f aca="false">MID(B3015,5,4)</f>
        <v>2002</v>
      </c>
      <c r="B3015" s="0" t="s">
        <v>11751</v>
      </c>
      <c r="C3015" s="0" t="s">
        <v>11752</v>
      </c>
      <c r="D3015" s="0" t="s">
        <v>8095</v>
      </c>
      <c r="E3015" s="0" t="s">
        <v>11753</v>
      </c>
      <c r="F3015" s="0" t="s">
        <v>11707</v>
      </c>
    </row>
    <row r="3016" customFormat="false" ht="12.75" hidden="false" customHeight="false" outlineLevel="0" collapsed="false">
      <c r="A3016" s="0" t="str">
        <f aca="false">MID(B3016,5,4)</f>
        <v>2002</v>
      </c>
      <c r="B3016" s="0" t="s">
        <v>11754</v>
      </c>
      <c r="C3016" s="0" t="s">
        <v>11755</v>
      </c>
      <c r="D3016" s="0" t="s">
        <v>8095</v>
      </c>
      <c r="E3016" s="0" t="s">
        <v>11756</v>
      </c>
      <c r="F3016" s="0" t="s">
        <v>10062</v>
      </c>
    </row>
    <row r="3017" customFormat="false" ht="12.75" hidden="false" customHeight="false" outlineLevel="0" collapsed="false">
      <c r="A3017" s="0" t="str">
        <f aca="false">MID(B3017,5,4)</f>
        <v>2002</v>
      </c>
      <c r="B3017" s="0" t="s">
        <v>11757</v>
      </c>
      <c r="C3017" s="0" t="s">
        <v>11758</v>
      </c>
      <c r="D3017" s="0" t="s">
        <v>8095</v>
      </c>
      <c r="E3017" s="0" t="s">
        <v>11759</v>
      </c>
      <c r="F3017" s="0" t="s">
        <v>11707</v>
      </c>
    </row>
    <row r="3018" customFormat="false" ht="12.75" hidden="false" customHeight="false" outlineLevel="0" collapsed="false">
      <c r="A3018" s="0" t="str">
        <f aca="false">MID(B3018,5,4)</f>
        <v>2002</v>
      </c>
      <c r="B3018" s="0" t="s">
        <v>11760</v>
      </c>
      <c r="C3018" s="0" t="s">
        <v>11761</v>
      </c>
      <c r="D3018" s="0" t="s">
        <v>8095</v>
      </c>
      <c r="E3018" s="0" t="s">
        <v>11762</v>
      </c>
      <c r="F3018" s="0" t="s">
        <v>11707</v>
      </c>
    </row>
    <row r="3019" customFormat="false" ht="12.75" hidden="false" customHeight="false" outlineLevel="0" collapsed="false">
      <c r="A3019" s="0" t="str">
        <f aca="false">MID(B3019,5,4)</f>
        <v>2002</v>
      </c>
      <c r="B3019" s="0" t="s">
        <v>11763</v>
      </c>
      <c r="C3019" s="0" t="s">
        <v>11764</v>
      </c>
      <c r="D3019" s="0" t="s">
        <v>8095</v>
      </c>
      <c r="E3019" s="0" t="s">
        <v>11765</v>
      </c>
      <c r="F3019" s="0" t="s">
        <v>10062</v>
      </c>
    </row>
    <row r="3020" customFormat="false" ht="12.75" hidden="false" customHeight="false" outlineLevel="0" collapsed="false">
      <c r="A3020" s="0" t="str">
        <f aca="false">MID(B3020,5,4)</f>
        <v>2002</v>
      </c>
      <c r="B3020" s="0" t="s">
        <v>11766</v>
      </c>
      <c r="C3020" s="0" t="s">
        <v>11767</v>
      </c>
      <c r="D3020" s="0" t="s">
        <v>8095</v>
      </c>
      <c r="E3020" s="0" t="s">
        <v>11768</v>
      </c>
      <c r="F3020" s="0" t="s">
        <v>11769</v>
      </c>
    </row>
    <row r="3021" customFormat="false" ht="12.75" hidden="false" customHeight="false" outlineLevel="0" collapsed="false">
      <c r="A3021" s="0" t="str">
        <f aca="false">MID(B3021,5,4)</f>
        <v>2002</v>
      </c>
      <c r="B3021" s="0" t="s">
        <v>11770</v>
      </c>
      <c r="C3021" s="0" t="s">
        <v>11771</v>
      </c>
      <c r="D3021" s="0" t="s">
        <v>8095</v>
      </c>
      <c r="E3021" s="0" t="s">
        <v>11772</v>
      </c>
      <c r="F3021" s="0" t="s">
        <v>10062</v>
      </c>
    </row>
    <row r="3022" customFormat="false" ht="12.75" hidden="false" customHeight="false" outlineLevel="0" collapsed="false">
      <c r="A3022" s="0" t="str">
        <f aca="false">MID(B3022,5,4)</f>
        <v>2002</v>
      </c>
      <c r="B3022" s="0" t="s">
        <v>11773</v>
      </c>
      <c r="C3022" s="0" t="s">
        <v>11774</v>
      </c>
      <c r="D3022" s="0" t="s">
        <v>8095</v>
      </c>
      <c r="E3022" s="0" t="s">
        <v>11775</v>
      </c>
      <c r="F3022" s="0" t="s">
        <v>11707</v>
      </c>
    </row>
    <row r="3023" customFormat="false" ht="12.75" hidden="false" customHeight="false" outlineLevel="0" collapsed="false">
      <c r="A3023" s="0" t="str">
        <f aca="false">MID(B3023,5,4)</f>
        <v>2002</v>
      </c>
      <c r="B3023" s="0" t="s">
        <v>11776</v>
      </c>
      <c r="C3023" s="0" t="s">
        <v>11777</v>
      </c>
      <c r="D3023" s="0" t="s">
        <v>8095</v>
      </c>
      <c r="E3023" s="0" t="s">
        <v>11778</v>
      </c>
      <c r="F3023" s="0" t="s">
        <v>11720</v>
      </c>
    </row>
    <row r="3024" customFormat="false" ht="12.75" hidden="false" customHeight="false" outlineLevel="0" collapsed="false">
      <c r="A3024" s="0" t="str">
        <f aca="false">MID(B3024,5,4)</f>
        <v>2002</v>
      </c>
      <c r="B3024" s="0" t="s">
        <v>11779</v>
      </c>
      <c r="C3024" s="0" t="s">
        <v>11780</v>
      </c>
      <c r="D3024" s="0" t="s">
        <v>8095</v>
      </c>
      <c r="E3024" s="0" t="s">
        <v>11781</v>
      </c>
      <c r="F3024" s="0" t="s">
        <v>11707</v>
      </c>
    </row>
    <row r="3025" customFormat="false" ht="12.75" hidden="false" customHeight="false" outlineLevel="0" collapsed="false">
      <c r="A3025" s="0" t="str">
        <f aca="false">MID(B3025,5,4)</f>
        <v>2002</v>
      </c>
      <c r="B3025" s="0" t="s">
        <v>11782</v>
      </c>
      <c r="C3025" s="0" t="s">
        <v>11783</v>
      </c>
      <c r="D3025" s="0" t="s">
        <v>8095</v>
      </c>
      <c r="E3025" s="0" t="s">
        <v>11784</v>
      </c>
      <c r="F3025" s="0" t="s">
        <v>11707</v>
      </c>
    </row>
    <row r="3026" customFormat="false" ht="12.75" hidden="false" customHeight="false" outlineLevel="0" collapsed="false">
      <c r="A3026" s="0" t="str">
        <f aca="false">MID(B3026,5,4)</f>
        <v>2002</v>
      </c>
      <c r="B3026" s="0" t="s">
        <v>11785</v>
      </c>
      <c r="C3026" s="0" t="s">
        <v>11786</v>
      </c>
      <c r="D3026" s="0" t="s">
        <v>8095</v>
      </c>
      <c r="E3026" s="0" t="s">
        <v>11787</v>
      </c>
      <c r="F3026" s="0" t="s">
        <v>11707</v>
      </c>
    </row>
    <row r="3027" customFormat="false" ht="12.75" hidden="false" customHeight="false" outlineLevel="0" collapsed="false">
      <c r="A3027" s="0" t="str">
        <f aca="false">MID(B3027,5,4)</f>
        <v>2002</v>
      </c>
      <c r="B3027" s="0" t="s">
        <v>11788</v>
      </c>
      <c r="C3027" s="0" t="s">
        <v>11789</v>
      </c>
      <c r="D3027" s="0" t="s">
        <v>8095</v>
      </c>
      <c r="E3027" s="0" t="s">
        <v>11790</v>
      </c>
      <c r="F3027" s="0" t="s">
        <v>11707</v>
      </c>
    </row>
    <row r="3028" customFormat="false" ht="12.75" hidden="false" customHeight="false" outlineLevel="0" collapsed="false">
      <c r="A3028" s="0" t="str">
        <f aca="false">MID(B3028,5,4)</f>
        <v>2002</v>
      </c>
      <c r="B3028" s="0" t="s">
        <v>11791</v>
      </c>
      <c r="C3028" s="0" t="s">
        <v>11792</v>
      </c>
      <c r="D3028" s="0" t="s">
        <v>8095</v>
      </c>
      <c r="E3028" s="0" t="s">
        <v>11793</v>
      </c>
      <c r="F3028" s="0" t="s">
        <v>11720</v>
      </c>
    </row>
    <row r="3029" customFormat="false" ht="12.75" hidden="false" customHeight="false" outlineLevel="0" collapsed="false">
      <c r="A3029" s="0" t="str">
        <f aca="false">MID(B3029,5,4)</f>
        <v>2002</v>
      </c>
      <c r="B3029" s="0" t="s">
        <v>11794</v>
      </c>
      <c r="C3029" s="0" t="s">
        <v>11795</v>
      </c>
      <c r="D3029" s="0" t="s">
        <v>8095</v>
      </c>
      <c r="E3029" s="0" t="s">
        <v>11796</v>
      </c>
      <c r="F3029" s="0" t="s">
        <v>11707</v>
      </c>
    </row>
    <row r="3030" customFormat="false" ht="12.75" hidden="false" customHeight="false" outlineLevel="0" collapsed="false">
      <c r="A3030" s="0" t="str">
        <f aca="false">MID(B3030,5,4)</f>
        <v>2002</v>
      </c>
      <c r="B3030" s="0" t="s">
        <v>11797</v>
      </c>
      <c r="C3030" s="0" t="s">
        <v>11798</v>
      </c>
      <c r="D3030" s="0" t="s">
        <v>8095</v>
      </c>
      <c r="E3030" s="0" t="s">
        <v>11799</v>
      </c>
      <c r="F3030" s="0" t="s">
        <v>11707</v>
      </c>
    </row>
    <row r="3031" customFormat="false" ht="12.75" hidden="false" customHeight="false" outlineLevel="0" collapsed="false">
      <c r="A3031" s="0" t="str">
        <f aca="false">MID(B3031,5,4)</f>
        <v>2002</v>
      </c>
      <c r="B3031" s="0" t="s">
        <v>11800</v>
      </c>
      <c r="C3031" s="0" t="s">
        <v>11801</v>
      </c>
      <c r="D3031" s="0" t="s">
        <v>8095</v>
      </c>
      <c r="E3031" s="0" t="s">
        <v>11802</v>
      </c>
      <c r="F3031" s="0" t="s">
        <v>11707</v>
      </c>
    </row>
    <row r="3032" customFormat="false" ht="12.75" hidden="false" customHeight="false" outlineLevel="0" collapsed="false">
      <c r="A3032" s="0" t="str">
        <f aca="false">MID(B3032,5,4)</f>
        <v>2002</v>
      </c>
      <c r="B3032" s="0" t="s">
        <v>11803</v>
      </c>
      <c r="C3032" s="0" t="s">
        <v>11804</v>
      </c>
      <c r="D3032" s="0" t="s">
        <v>8095</v>
      </c>
      <c r="E3032" s="0" t="s">
        <v>11805</v>
      </c>
      <c r="F3032" s="0" t="s">
        <v>10062</v>
      </c>
    </row>
    <row r="3033" customFormat="false" ht="12.75" hidden="false" customHeight="false" outlineLevel="0" collapsed="false">
      <c r="A3033" s="0" t="str">
        <f aca="false">MID(B3033,5,4)</f>
        <v>2002</v>
      </c>
      <c r="B3033" s="0" t="s">
        <v>11806</v>
      </c>
      <c r="C3033" s="0" t="s">
        <v>11807</v>
      </c>
      <c r="D3033" s="0" t="s">
        <v>8095</v>
      </c>
      <c r="E3033" s="0" t="s">
        <v>11808</v>
      </c>
      <c r="F3033" s="0" t="s">
        <v>10062</v>
      </c>
    </row>
    <row r="3034" customFormat="false" ht="12.75" hidden="false" customHeight="false" outlineLevel="0" collapsed="false">
      <c r="A3034" s="0" t="str">
        <f aca="false">MID(B3034,5,4)</f>
        <v>2002</v>
      </c>
      <c r="B3034" s="0" t="s">
        <v>11809</v>
      </c>
      <c r="C3034" s="0" t="s">
        <v>11810</v>
      </c>
      <c r="D3034" s="0" t="s">
        <v>8095</v>
      </c>
      <c r="E3034" s="0" t="s">
        <v>11811</v>
      </c>
      <c r="F3034" s="0" t="s">
        <v>11707</v>
      </c>
    </row>
    <row r="3035" customFormat="false" ht="12.75" hidden="false" customHeight="false" outlineLevel="0" collapsed="false">
      <c r="A3035" s="0" t="str">
        <f aca="false">MID(B3035,5,4)</f>
        <v>2002</v>
      </c>
      <c r="B3035" s="0" t="s">
        <v>11812</v>
      </c>
      <c r="C3035" s="0" t="s">
        <v>11813</v>
      </c>
      <c r="D3035" s="0" t="s">
        <v>8095</v>
      </c>
      <c r="E3035" s="0" t="s">
        <v>11814</v>
      </c>
      <c r="F3035" s="0" t="s">
        <v>11707</v>
      </c>
    </row>
    <row r="3036" customFormat="false" ht="12.75" hidden="false" customHeight="false" outlineLevel="0" collapsed="false">
      <c r="A3036" s="0" t="str">
        <f aca="false">MID(B3036,5,4)</f>
        <v>2002</v>
      </c>
      <c r="B3036" s="0" t="s">
        <v>11815</v>
      </c>
      <c r="C3036" s="0" t="s">
        <v>11816</v>
      </c>
      <c r="D3036" s="0" t="s">
        <v>8095</v>
      </c>
      <c r="E3036" s="0" t="s">
        <v>11817</v>
      </c>
      <c r="F3036" s="0" t="s">
        <v>10062</v>
      </c>
    </row>
    <row r="3037" customFormat="false" ht="12.75" hidden="false" customHeight="false" outlineLevel="0" collapsed="false">
      <c r="A3037" s="0" t="str">
        <f aca="false">MID(B3037,5,4)</f>
        <v>2002</v>
      </c>
      <c r="B3037" s="0" t="s">
        <v>11818</v>
      </c>
      <c r="C3037" s="0" t="s">
        <v>11819</v>
      </c>
      <c r="D3037" s="0" t="s">
        <v>8095</v>
      </c>
      <c r="E3037" s="0" t="s">
        <v>11820</v>
      </c>
      <c r="F3037" s="0" t="s">
        <v>11707</v>
      </c>
    </row>
    <row r="3038" customFormat="false" ht="12.75" hidden="false" customHeight="false" outlineLevel="0" collapsed="false">
      <c r="A3038" s="0" t="str">
        <f aca="false">MID(B3038,5,4)</f>
        <v>2002</v>
      </c>
      <c r="B3038" s="0" t="s">
        <v>11821</v>
      </c>
      <c r="C3038" s="0" t="s">
        <v>11822</v>
      </c>
      <c r="D3038" s="0" t="s">
        <v>8095</v>
      </c>
      <c r="E3038" s="0" t="s">
        <v>11823</v>
      </c>
      <c r="F3038" s="0" t="s">
        <v>11707</v>
      </c>
    </row>
    <row r="3039" customFormat="false" ht="12.75" hidden="false" customHeight="false" outlineLevel="0" collapsed="false">
      <c r="A3039" s="0" t="str">
        <f aca="false">MID(B3039,5,4)</f>
        <v>2002</v>
      </c>
      <c r="B3039" s="0" t="s">
        <v>11824</v>
      </c>
      <c r="C3039" s="0" t="s">
        <v>11825</v>
      </c>
      <c r="D3039" s="0" t="s">
        <v>8095</v>
      </c>
      <c r="E3039" s="0" t="s">
        <v>11826</v>
      </c>
      <c r="F3039" s="0" t="s">
        <v>11720</v>
      </c>
    </row>
    <row r="3040" customFormat="false" ht="12.75" hidden="false" customHeight="false" outlineLevel="0" collapsed="false">
      <c r="A3040" s="0" t="str">
        <f aca="false">MID(B3040,5,4)</f>
        <v>2002</v>
      </c>
      <c r="B3040" s="0" t="s">
        <v>11827</v>
      </c>
      <c r="C3040" s="0" t="s">
        <v>11828</v>
      </c>
      <c r="D3040" s="0" t="s">
        <v>8095</v>
      </c>
      <c r="E3040" s="0" t="s">
        <v>11829</v>
      </c>
      <c r="F3040" s="0" t="s">
        <v>11830</v>
      </c>
    </row>
    <row r="3041" customFormat="false" ht="12.75" hidden="false" customHeight="false" outlineLevel="0" collapsed="false">
      <c r="A3041" s="0" t="str">
        <f aca="false">MID(B3041,5,4)</f>
        <v>2002</v>
      </c>
      <c r="B3041" s="0" t="s">
        <v>11831</v>
      </c>
      <c r="C3041" s="0" t="s">
        <v>11832</v>
      </c>
      <c r="D3041" s="0" t="s">
        <v>8095</v>
      </c>
      <c r="E3041" s="0" t="s">
        <v>11833</v>
      </c>
      <c r="F3041" s="0" t="s">
        <v>11834</v>
      </c>
      <c r="G3041" s="0" t="s">
        <v>11835</v>
      </c>
    </row>
    <row r="3042" customFormat="false" ht="12.75" hidden="false" customHeight="false" outlineLevel="0" collapsed="false">
      <c r="A3042" s="0" t="str">
        <f aca="false">MID(B3042,5,4)</f>
        <v>2002</v>
      </c>
      <c r="B3042" s="0" t="s">
        <v>11836</v>
      </c>
      <c r="C3042" s="0" t="s">
        <v>11837</v>
      </c>
      <c r="D3042" s="0" t="s">
        <v>8095</v>
      </c>
      <c r="E3042" s="0" t="s">
        <v>11838</v>
      </c>
      <c r="F3042" s="0" t="s">
        <v>10062</v>
      </c>
    </row>
    <row r="3043" customFormat="false" ht="12.75" hidden="false" customHeight="false" outlineLevel="0" collapsed="false">
      <c r="A3043" s="0" t="str">
        <f aca="false">MID(B3043,5,4)</f>
        <v>2002</v>
      </c>
      <c r="B3043" s="0" t="s">
        <v>11839</v>
      </c>
      <c r="C3043" s="0" t="s">
        <v>11840</v>
      </c>
      <c r="D3043" s="0" t="s">
        <v>8095</v>
      </c>
      <c r="E3043" s="0" t="s">
        <v>11841</v>
      </c>
      <c r="F3043" s="0" t="s">
        <v>11707</v>
      </c>
    </row>
    <row r="3044" customFormat="false" ht="12.75" hidden="false" customHeight="false" outlineLevel="0" collapsed="false">
      <c r="A3044" s="0" t="str">
        <f aca="false">MID(B3044,5,4)</f>
        <v>2002</v>
      </c>
      <c r="B3044" s="0" t="s">
        <v>11842</v>
      </c>
      <c r="C3044" s="0" t="s">
        <v>11843</v>
      </c>
      <c r="D3044" s="0" t="s">
        <v>8095</v>
      </c>
      <c r="E3044" s="0" t="s">
        <v>11844</v>
      </c>
      <c r="F3044" s="0" t="s">
        <v>11845</v>
      </c>
    </row>
    <row r="3045" customFormat="false" ht="12.75" hidden="false" customHeight="false" outlineLevel="0" collapsed="false">
      <c r="A3045" s="0" t="str">
        <f aca="false">MID(B3045,5,4)</f>
        <v>2002</v>
      </c>
      <c r="B3045" s="0" t="s">
        <v>11846</v>
      </c>
      <c r="C3045" s="0" t="s">
        <v>11847</v>
      </c>
      <c r="D3045" s="0" t="s">
        <v>8095</v>
      </c>
      <c r="E3045" s="0" t="s">
        <v>11848</v>
      </c>
      <c r="F3045" s="0" t="s">
        <v>11849</v>
      </c>
    </row>
    <row r="3046" customFormat="false" ht="12.75" hidden="false" customHeight="false" outlineLevel="0" collapsed="false">
      <c r="A3046" s="0" t="str">
        <f aca="false">MID(B3046,5,4)</f>
        <v>2002</v>
      </c>
      <c r="B3046" s="0" t="s">
        <v>11850</v>
      </c>
      <c r="C3046" s="0" t="s">
        <v>11851</v>
      </c>
      <c r="D3046" s="0" t="s">
        <v>8095</v>
      </c>
      <c r="E3046" s="0" t="s">
        <v>11852</v>
      </c>
      <c r="F3046" s="0" t="s">
        <v>11632</v>
      </c>
    </row>
    <row r="3047" customFormat="false" ht="12.75" hidden="false" customHeight="false" outlineLevel="0" collapsed="false">
      <c r="A3047" s="0" t="str">
        <f aca="false">MID(B3047,5,4)</f>
        <v>2002</v>
      </c>
      <c r="B3047" s="0" t="s">
        <v>11853</v>
      </c>
      <c r="C3047" s="0" t="s">
        <v>11854</v>
      </c>
      <c r="D3047" s="0" t="s">
        <v>8095</v>
      </c>
      <c r="E3047" s="0" t="s">
        <v>11855</v>
      </c>
      <c r="F3047" s="0" t="s">
        <v>11632</v>
      </c>
    </row>
    <row r="3048" customFormat="false" ht="12.75" hidden="false" customHeight="false" outlineLevel="0" collapsed="false">
      <c r="A3048" s="0" t="str">
        <f aca="false">MID(B3048,5,4)</f>
        <v>2002</v>
      </c>
      <c r="B3048" s="0" t="s">
        <v>11856</v>
      </c>
      <c r="C3048" s="0" t="s">
        <v>11857</v>
      </c>
      <c r="D3048" s="0" t="s">
        <v>8095</v>
      </c>
      <c r="E3048" s="0" t="s">
        <v>11855</v>
      </c>
      <c r="F3048" s="0" t="s">
        <v>11632</v>
      </c>
    </row>
    <row r="3049" customFormat="false" ht="12.75" hidden="false" customHeight="false" outlineLevel="0" collapsed="false">
      <c r="A3049" s="0" t="str">
        <f aca="false">MID(B3049,5,4)</f>
        <v>2002</v>
      </c>
      <c r="B3049" s="0" t="s">
        <v>11858</v>
      </c>
      <c r="C3049" s="0" t="s">
        <v>11859</v>
      </c>
      <c r="D3049" s="0" t="s">
        <v>8095</v>
      </c>
      <c r="E3049" s="0" t="s">
        <v>11860</v>
      </c>
      <c r="F3049" s="0" t="s">
        <v>11632</v>
      </c>
    </row>
    <row r="3050" customFormat="false" ht="12.75" hidden="false" customHeight="false" outlineLevel="0" collapsed="false">
      <c r="A3050" s="0" t="str">
        <f aca="false">MID(B3050,5,4)</f>
        <v>2002</v>
      </c>
      <c r="B3050" s="0" t="s">
        <v>11861</v>
      </c>
      <c r="C3050" s="0" t="s">
        <v>11862</v>
      </c>
      <c r="D3050" s="0" t="s">
        <v>8095</v>
      </c>
      <c r="E3050" s="0" t="s">
        <v>11863</v>
      </c>
      <c r="F3050" s="0" t="s">
        <v>11632</v>
      </c>
    </row>
    <row r="3051" customFormat="false" ht="12.75" hidden="false" customHeight="false" outlineLevel="0" collapsed="false">
      <c r="A3051" s="0" t="str">
        <f aca="false">MID(B3051,5,4)</f>
        <v>2002</v>
      </c>
      <c r="B3051" s="0" t="s">
        <v>11864</v>
      </c>
      <c r="C3051" s="0" t="s">
        <v>11865</v>
      </c>
      <c r="D3051" s="0" t="s">
        <v>8095</v>
      </c>
      <c r="E3051" s="0" t="s">
        <v>11866</v>
      </c>
      <c r="F3051" s="0" t="s">
        <v>11707</v>
      </c>
    </row>
    <row r="3052" customFormat="false" ht="12.75" hidden="false" customHeight="false" outlineLevel="0" collapsed="false">
      <c r="A3052" s="0" t="str">
        <f aca="false">MID(B3052,5,4)</f>
        <v>2002</v>
      </c>
      <c r="B3052" s="0" t="s">
        <v>11867</v>
      </c>
      <c r="C3052" s="0" t="s">
        <v>11868</v>
      </c>
      <c r="D3052" s="0" t="s">
        <v>8095</v>
      </c>
      <c r="E3052" s="0" t="s">
        <v>11869</v>
      </c>
      <c r="F3052" s="0" t="s">
        <v>11707</v>
      </c>
    </row>
    <row r="3053" customFormat="false" ht="12.75" hidden="false" customHeight="false" outlineLevel="0" collapsed="false">
      <c r="A3053" s="0" t="str">
        <f aca="false">MID(B3053,5,4)</f>
        <v>2002</v>
      </c>
      <c r="B3053" s="0" t="s">
        <v>11870</v>
      </c>
      <c r="C3053" s="0" t="s">
        <v>11871</v>
      </c>
      <c r="D3053" s="0" t="s">
        <v>8095</v>
      </c>
      <c r="E3053" s="0" t="s">
        <v>11872</v>
      </c>
      <c r="F3053" s="0" t="s">
        <v>11707</v>
      </c>
    </row>
    <row r="3054" customFormat="false" ht="12.75" hidden="false" customHeight="false" outlineLevel="0" collapsed="false">
      <c r="A3054" s="0" t="str">
        <f aca="false">MID(B3054,5,4)</f>
        <v>2002</v>
      </c>
      <c r="B3054" s="0" t="s">
        <v>11873</v>
      </c>
      <c r="C3054" s="0" t="s">
        <v>11874</v>
      </c>
      <c r="D3054" s="0" t="s">
        <v>8095</v>
      </c>
      <c r="E3054" s="0" t="s">
        <v>11875</v>
      </c>
      <c r="F3054" s="0" t="s">
        <v>11707</v>
      </c>
    </row>
    <row r="3055" customFormat="false" ht="12.75" hidden="false" customHeight="false" outlineLevel="0" collapsed="false">
      <c r="A3055" s="0" t="str">
        <f aca="false">MID(B3055,5,4)</f>
        <v>2002</v>
      </c>
      <c r="B3055" s="0" t="s">
        <v>11876</v>
      </c>
      <c r="C3055" s="0" t="s">
        <v>11877</v>
      </c>
      <c r="D3055" s="0" t="s">
        <v>8095</v>
      </c>
      <c r="E3055" s="0" t="s">
        <v>11878</v>
      </c>
      <c r="F3055" s="0" t="s">
        <v>11707</v>
      </c>
    </row>
    <row r="3056" customFormat="false" ht="12.75" hidden="false" customHeight="false" outlineLevel="0" collapsed="false">
      <c r="A3056" s="0" t="str">
        <f aca="false">MID(B3056,5,4)</f>
        <v>2002</v>
      </c>
      <c r="B3056" s="0" t="s">
        <v>11879</v>
      </c>
      <c r="C3056" s="0" t="s">
        <v>11880</v>
      </c>
      <c r="D3056" s="0" t="s">
        <v>8095</v>
      </c>
      <c r="E3056" s="0" t="s">
        <v>11881</v>
      </c>
      <c r="F3056" s="0" t="s">
        <v>10062</v>
      </c>
    </row>
    <row r="3057" customFormat="false" ht="12.75" hidden="false" customHeight="false" outlineLevel="0" collapsed="false">
      <c r="A3057" s="0" t="str">
        <f aca="false">MID(B3057,5,4)</f>
        <v>2002</v>
      </c>
      <c r="B3057" s="0" t="s">
        <v>11882</v>
      </c>
      <c r="C3057" s="0" t="s">
        <v>11883</v>
      </c>
      <c r="D3057" s="0" t="s">
        <v>8095</v>
      </c>
      <c r="E3057" s="0" t="s">
        <v>11884</v>
      </c>
      <c r="F3057" s="0" t="s">
        <v>11707</v>
      </c>
    </row>
    <row r="3058" customFormat="false" ht="12.75" hidden="false" customHeight="false" outlineLevel="0" collapsed="false">
      <c r="A3058" s="0" t="str">
        <f aca="false">MID(B3058,5,4)</f>
        <v>2002</v>
      </c>
      <c r="B3058" s="0" t="s">
        <v>11885</v>
      </c>
      <c r="C3058" s="0" t="s">
        <v>11886</v>
      </c>
      <c r="D3058" s="0" t="s">
        <v>8095</v>
      </c>
      <c r="E3058" s="0" t="s">
        <v>11887</v>
      </c>
      <c r="F3058" s="0" t="s">
        <v>11720</v>
      </c>
    </row>
    <row r="3059" customFormat="false" ht="12.75" hidden="false" customHeight="false" outlineLevel="0" collapsed="false">
      <c r="A3059" s="0" t="str">
        <f aca="false">MID(B3059,5,4)</f>
        <v>2002</v>
      </c>
      <c r="B3059" s="0" t="s">
        <v>11888</v>
      </c>
      <c r="C3059" s="0" t="s">
        <v>11889</v>
      </c>
      <c r="D3059" s="0" t="s">
        <v>8095</v>
      </c>
      <c r="E3059" s="0" t="s">
        <v>11890</v>
      </c>
      <c r="F3059" s="0" t="s">
        <v>11707</v>
      </c>
    </row>
    <row r="3060" customFormat="false" ht="12.75" hidden="false" customHeight="false" outlineLevel="0" collapsed="false">
      <c r="A3060" s="0" t="str">
        <f aca="false">MID(B3060,5,4)</f>
        <v>2002</v>
      </c>
      <c r="B3060" s="0" t="s">
        <v>11891</v>
      </c>
      <c r="C3060" s="0" t="s">
        <v>11892</v>
      </c>
      <c r="D3060" s="0" t="s">
        <v>8095</v>
      </c>
      <c r="E3060" s="0" t="s">
        <v>11893</v>
      </c>
      <c r="F3060" s="0" t="s">
        <v>11707</v>
      </c>
    </row>
    <row r="3061" customFormat="false" ht="12.75" hidden="false" customHeight="false" outlineLevel="0" collapsed="false">
      <c r="A3061" s="0" t="str">
        <f aca="false">MID(B3061,5,4)</f>
        <v>2002</v>
      </c>
      <c r="B3061" s="0" t="s">
        <v>11894</v>
      </c>
      <c r="C3061" s="0" t="s">
        <v>11895</v>
      </c>
      <c r="D3061" s="0" t="s">
        <v>8095</v>
      </c>
      <c r="E3061" s="0" t="s">
        <v>11896</v>
      </c>
      <c r="F3061" s="0" t="s">
        <v>11707</v>
      </c>
    </row>
    <row r="3062" customFormat="false" ht="12.75" hidden="false" customHeight="false" outlineLevel="0" collapsed="false">
      <c r="A3062" s="0" t="str">
        <f aca="false">MID(B3062,5,4)</f>
        <v>2002</v>
      </c>
      <c r="B3062" s="0" t="s">
        <v>11897</v>
      </c>
      <c r="C3062" s="0" t="s">
        <v>11898</v>
      </c>
      <c r="D3062" s="0" t="s">
        <v>8095</v>
      </c>
      <c r="E3062" s="0" t="s">
        <v>11899</v>
      </c>
      <c r="F3062" s="0" t="s">
        <v>11707</v>
      </c>
    </row>
    <row r="3063" customFormat="false" ht="12.75" hidden="false" customHeight="false" outlineLevel="0" collapsed="false">
      <c r="A3063" s="0" t="str">
        <f aca="false">MID(B3063,5,4)</f>
        <v>2002</v>
      </c>
      <c r="B3063" s="0" t="s">
        <v>11900</v>
      </c>
      <c r="C3063" s="0" t="s">
        <v>11901</v>
      </c>
      <c r="D3063" s="0" t="s">
        <v>8095</v>
      </c>
      <c r="E3063" s="0" t="s">
        <v>11902</v>
      </c>
      <c r="F3063" s="0" t="s">
        <v>11632</v>
      </c>
    </row>
    <row r="3064" customFormat="false" ht="12.75" hidden="false" customHeight="false" outlineLevel="0" collapsed="false">
      <c r="A3064" s="0" t="str">
        <f aca="false">MID(B3064,5,4)</f>
        <v>2002</v>
      </c>
      <c r="B3064" s="0" t="s">
        <v>11903</v>
      </c>
      <c r="C3064" s="0" t="s">
        <v>11904</v>
      </c>
      <c r="D3064" s="0" t="s">
        <v>8095</v>
      </c>
      <c r="E3064" s="0" t="s">
        <v>11905</v>
      </c>
      <c r="F3064" s="0" t="s">
        <v>11906</v>
      </c>
      <c r="G3064" s="0" t="s">
        <v>11907</v>
      </c>
    </row>
    <row r="3065" customFormat="false" ht="12.75" hidden="false" customHeight="false" outlineLevel="0" collapsed="false">
      <c r="A3065" s="0" t="str">
        <f aca="false">MID(B3065,5,4)</f>
        <v>2002</v>
      </c>
      <c r="B3065" s="0" t="s">
        <v>11908</v>
      </c>
      <c r="C3065" s="0" t="s">
        <v>11909</v>
      </c>
      <c r="D3065" s="0" t="s">
        <v>8095</v>
      </c>
      <c r="E3065" s="0" t="s">
        <v>11910</v>
      </c>
      <c r="F3065" s="0" t="s">
        <v>11769</v>
      </c>
    </row>
    <row r="3066" customFormat="false" ht="12.75" hidden="false" customHeight="false" outlineLevel="0" collapsed="false">
      <c r="A3066" s="0" t="str">
        <f aca="false">MID(B3066,5,4)</f>
        <v>2002</v>
      </c>
      <c r="B3066" s="0" t="s">
        <v>11911</v>
      </c>
      <c r="C3066" s="0" t="s">
        <v>11912</v>
      </c>
      <c r="D3066" s="0" t="s">
        <v>8095</v>
      </c>
      <c r="E3066" s="0" t="s">
        <v>11913</v>
      </c>
      <c r="F3066" s="0" t="s">
        <v>10062</v>
      </c>
    </row>
    <row r="3067" customFormat="false" ht="12.75" hidden="false" customHeight="false" outlineLevel="0" collapsed="false">
      <c r="A3067" s="0" t="str">
        <f aca="false">MID(B3067,5,4)</f>
        <v>2002</v>
      </c>
      <c r="B3067" s="0" t="s">
        <v>11914</v>
      </c>
      <c r="C3067" s="0" t="s">
        <v>11915</v>
      </c>
      <c r="D3067" s="0" t="s">
        <v>8095</v>
      </c>
      <c r="E3067" s="0" t="s">
        <v>11916</v>
      </c>
      <c r="F3067" s="0" t="s">
        <v>11707</v>
      </c>
    </row>
    <row r="3068" customFormat="false" ht="12.75" hidden="false" customHeight="false" outlineLevel="0" collapsed="false">
      <c r="A3068" s="0" t="str">
        <f aca="false">MID(B3068,5,4)</f>
        <v>2002</v>
      </c>
      <c r="B3068" s="0" t="s">
        <v>11917</v>
      </c>
      <c r="C3068" s="0" t="s">
        <v>11918</v>
      </c>
      <c r="D3068" s="0" t="s">
        <v>8095</v>
      </c>
      <c r="E3068" s="0" t="s">
        <v>11919</v>
      </c>
      <c r="F3068" s="0" t="s">
        <v>11707</v>
      </c>
    </row>
    <row r="3069" customFormat="false" ht="12.75" hidden="false" customHeight="false" outlineLevel="0" collapsed="false">
      <c r="A3069" s="0" t="str">
        <f aca="false">MID(B3069,5,4)</f>
        <v>2002</v>
      </c>
      <c r="B3069" s="0" t="s">
        <v>11920</v>
      </c>
      <c r="C3069" s="0" t="s">
        <v>11921</v>
      </c>
      <c r="D3069" s="0" t="s">
        <v>8095</v>
      </c>
      <c r="E3069" s="0" t="s">
        <v>11922</v>
      </c>
      <c r="F3069" s="0" t="s">
        <v>10062</v>
      </c>
    </row>
    <row r="3070" customFormat="false" ht="12.75" hidden="false" customHeight="false" outlineLevel="0" collapsed="false">
      <c r="A3070" s="0" t="str">
        <f aca="false">MID(B3070,5,4)</f>
        <v>2002</v>
      </c>
      <c r="B3070" s="0" t="s">
        <v>11923</v>
      </c>
      <c r="C3070" s="0" t="s">
        <v>11924</v>
      </c>
      <c r="D3070" s="0" t="s">
        <v>8095</v>
      </c>
      <c r="E3070" s="0" t="s">
        <v>11925</v>
      </c>
      <c r="F3070" s="0" t="s">
        <v>10062</v>
      </c>
    </row>
    <row r="3071" customFormat="false" ht="12.75" hidden="false" customHeight="false" outlineLevel="0" collapsed="false">
      <c r="A3071" s="0" t="str">
        <f aca="false">MID(B3071,5,4)</f>
        <v>2002</v>
      </c>
      <c r="B3071" s="0" t="s">
        <v>11926</v>
      </c>
      <c r="C3071" s="0" t="s">
        <v>11927</v>
      </c>
      <c r="D3071" s="0" t="s">
        <v>8095</v>
      </c>
      <c r="E3071" s="0" t="s">
        <v>11928</v>
      </c>
      <c r="F3071" s="0" t="s">
        <v>11707</v>
      </c>
    </row>
    <row r="3072" customFormat="false" ht="12.75" hidden="false" customHeight="false" outlineLevel="0" collapsed="false">
      <c r="A3072" s="0" t="str">
        <f aca="false">MID(B3072,5,4)</f>
        <v>2002</v>
      </c>
      <c r="B3072" s="0" t="s">
        <v>11929</v>
      </c>
      <c r="C3072" s="0" t="s">
        <v>11930</v>
      </c>
      <c r="D3072" s="0" t="s">
        <v>8095</v>
      </c>
      <c r="E3072" s="0" t="s">
        <v>11931</v>
      </c>
      <c r="F3072" s="0" t="s">
        <v>11707</v>
      </c>
    </row>
    <row r="3073" customFormat="false" ht="12.75" hidden="false" customHeight="false" outlineLevel="0" collapsed="false">
      <c r="A3073" s="0" t="str">
        <f aca="false">MID(B3073,5,4)</f>
        <v>2002</v>
      </c>
      <c r="B3073" s="0" t="s">
        <v>11932</v>
      </c>
      <c r="C3073" s="0" t="s">
        <v>11933</v>
      </c>
      <c r="D3073" s="0" t="s">
        <v>8095</v>
      </c>
      <c r="E3073" s="0" t="s">
        <v>11934</v>
      </c>
      <c r="F3073" s="0" t="s">
        <v>11632</v>
      </c>
    </row>
    <row r="3074" customFormat="false" ht="12.75" hidden="false" customHeight="false" outlineLevel="0" collapsed="false">
      <c r="A3074" s="0" t="str">
        <f aca="false">MID(B3074,5,4)</f>
        <v>2002</v>
      </c>
      <c r="B3074" s="0" t="s">
        <v>11935</v>
      </c>
      <c r="C3074" s="0" t="s">
        <v>11936</v>
      </c>
      <c r="D3074" s="0" t="s">
        <v>8095</v>
      </c>
      <c r="E3074" s="0" t="s">
        <v>11937</v>
      </c>
      <c r="F3074" s="0" t="s">
        <v>11707</v>
      </c>
    </row>
    <row r="3075" customFormat="false" ht="12.75" hidden="false" customHeight="false" outlineLevel="0" collapsed="false">
      <c r="A3075" s="0" t="str">
        <f aca="false">MID(B3075,5,4)</f>
        <v>2002</v>
      </c>
      <c r="B3075" s="0" t="s">
        <v>11938</v>
      </c>
      <c r="C3075" s="0" t="s">
        <v>11939</v>
      </c>
      <c r="D3075" s="0" t="s">
        <v>8095</v>
      </c>
      <c r="E3075" s="0" t="s">
        <v>11940</v>
      </c>
      <c r="F3075" s="0" t="s">
        <v>10062</v>
      </c>
    </row>
    <row r="3076" customFormat="false" ht="12.75" hidden="false" customHeight="false" outlineLevel="0" collapsed="false">
      <c r="A3076" s="0" t="str">
        <f aca="false">MID(B3076,5,4)</f>
        <v>2002</v>
      </c>
      <c r="B3076" s="0" t="s">
        <v>11941</v>
      </c>
      <c r="C3076" s="0" t="s">
        <v>11942</v>
      </c>
      <c r="D3076" s="0" t="s">
        <v>8095</v>
      </c>
      <c r="E3076" s="0" t="s">
        <v>11943</v>
      </c>
      <c r="F3076" s="0" t="s">
        <v>10062</v>
      </c>
    </row>
    <row r="3077" customFormat="false" ht="12.75" hidden="false" customHeight="false" outlineLevel="0" collapsed="false">
      <c r="A3077" s="0" t="str">
        <f aca="false">MID(B3077,5,4)</f>
        <v>2002</v>
      </c>
      <c r="B3077" s="0" t="s">
        <v>11944</v>
      </c>
      <c r="C3077" s="0" t="s">
        <v>11945</v>
      </c>
      <c r="D3077" s="0" t="s">
        <v>8095</v>
      </c>
      <c r="E3077" s="0" t="s">
        <v>11946</v>
      </c>
      <c r="F3077" s="0" t="s">
        <v>11720</v>
      </c>
    </row>
    <row r="3078" customFormat="false" ht="12.75" hidden="false" customHeight="false" outlineLevel="0" collapsed="false">
      <c r="A3078" s="0" t="str">
        <f aca="false">MID(B3078,5,4)</f>
        <v>2002</v>
      </c>
      <c r="B3078" s="0" t="s">
        <v>11947</v>
      </c>
      <c r="C3078" s="0" t="s">
        <v>11948</v>
      </c>
      <c r="D3078" s="0" t="s">
        <v>8095</v>
      </c>
      <c r="E3078" s="0" t="s">
        <v>11949</v>
      </c>
      <c r="F3078" s="0" t="s">
        <v>11707</v>
      </c>
    </row>
    <row r="3079" customFormat="false" ht="12.75" hidden="false" customHeight="false" outlineLevel="0" collapsed="false">
      <c r="A3079" s="0" t="str">
        <f aca="false">MID(B3079,5,4)</f>
        <v>2002</v>
      </c>
      <c r="B3079" s="0" t="s">
        <v>11950</v>
      </c>
      <c r="C3079" s="0" t="s">
        <v>11951</v>
      </c>
      <c r="D3079" s="0" t="s">
        <v>8095</v>
      </c>
      <c r="E3079" s="0" t="s">
        <v>11952</v>
      </c>
      <c r="F3079" s="0" t="s">
        <v>11845</v>
      </c>
    </row>
    <row r="3080" customFormat="false" ht="12.75" hidden="false" customHeight="false" outlineLevel="0" collapsed="false">
      <c r="A3080" s="0" t="str">
        <f aca="false">MID(B3080,5,4)</f>
        <v>2002</v>
      </c>
      <c r="B3080" s="0" t="s">
        <v>11953</v>
      </c>
      <c r="C3080" s="0" t="s">
        <v>11954</v>
      </c>
      <c r="D3080" s="0" t="s">
        <v>8095</v>
      </c>
      <c r="E3080" s="0" t="s">
        <v>11955</v>
      </c>
      <c r="F3080" s="0" t="s">
        <v>11720</v>
      </c>
    </row>
    <row r="3081" customFormat="false" ht="12.75" hidden="false" customHeight="false" outlineLevel="0" collapsed="false">
      <c r="A3081" s="0" t="str">
        <f aca="false">MID(B3081,5,4)</f>
        <v>2002</v>
      </c>
      <c r="B3081" s="0" t="s">
        <v>11956</v>
      </c>
      <c r="C3081" s="0" t="s">
        <v>11957</v>
      </c>
      <c r="D3081" s="0" t="s">
        <v>8095</v>
      </c>
      <c r="E3081" s="0" t="s">
        <v>11958</v>
      </c>
      <c r="F3081" s="0" t="s">
        <v>11627</v>
      </c>
      <c r="G3081" s="0" t="s">
        <v>11959</v>
      </c>
    </row>
    <row r="3082" customFormat="false" ht="12.75" hidden="false" customHeight="false" outlineLevel="0" collapsed="false">
      <c r="A3082" s="0" t="str">
        <f aca="false">MID(B3082,5,4)</f>
        <v>2002</v>
      </c>
      <c r="B3082" s="0" t="s">
        <v>11960</v>
      </c>
      <c r="C3082" s="0" t="s">
        <v>11961</v>
      </c>
      <c r="D3082" s="0" t="s">
        <v>8095</v>
      </c>
      <c r="E3082" s="0" t="s">
        <v>11962</v>
      </c>
      <c r="F3082" s="0" t="s">
        <v>11963</v>
      </c>
      <c r="G3082" s="0" t="s">
        <v>11964</v>
      </c>
    </row>
    <row r="3083" customFormat="false" ht="12.75" hidden="false" customHeight="false" outlineLevel="0" collapsed="false">
      <c r="A3083" s="0" t="str">
        <f aca="false">MID(B3083,5,4)</f>
        <v>2002</v>
      </c>
      <c r="B3083" s="0" t="s">
        <v>11965</v>
      </c>
      <c r="C3083" s="0" t="s">
        <v>11966</v>
      </c>
      <c r="D3083" s="0" t="s">
        <v>8095</v>
      </c>
      <c r="E3083" s="0" t="s">
        <v>11967</v>
      </c>
      <c r="F3083" s="0" t="s">
        <v>10015</v>
      </c>
    </row>
    <row r="3084" customFormat="false" ht="12.75" hidden="false" customHeight="false" outlineLevel="0" collapsed="false">
      <c r="A3084" s="0" t="str">
        <f aca="false">MID(B3084,5,4)</f>
        <v>2002</v>
      </c>
      <c r="B3084" s="0" t="s">
        <v>11968</v>
      </c>
      <c r="C3084" s="0" t="s">
        <v>11969</v>
      </c>
      <c r="D3084" s="0" t="s">
        <v>8095</v>
      </c>
      <c r="E3084" s="0" t="s">
        <v>11970</v>
      </c>
      <c r="F3084" s="0" t="s">
        <v>8972</v>
      </c>
      <c r="G3084" s="0" t="s">
        <v>11971</v>
      </c>
    </row>
    <row r="3085" customFormat="false" ht="12.75" hidden="false" customHeight="false" outlineLevel="0" collapsed="false">
      <c r="A3085" s="0" t="str">
        <f aca="false">MID(B3085,5,4)</f>
        <v>2002</v>
      </c>
      <c r="B3085" s="0" t="s">
        <v>11972</v>
      </c>
      <c r="C3085" s="0" t="s">
        <v>11973</v>
      </c>
      <c r="D3085" s="0" t="s">
        <v>8095</v>
      </c>
      <c r="E3085" s="0" t="s">
        <v>11974</v>
      </c>
      <c r="F3085" s="0" t="s">
        <v>11707</v>
      </c>
    </row>
    <row r="3086" customFormat="false" ht="12.75" hidden="false" customHeight="false" outlineLevel="0" collapsed="false">
      <c r="A3086" s="0" t="str">
        <f aca="false">MID(B3086,5,4)</f>
        <v>2002</v>
      </c>
      <c r="B3086" s="0" t="s">
        <v>11975</v>
      </c>
      <c r="C3086" s="0" t="s">
        <v>11976</v>
      </c>
      <c r="D3086" s="0" t="s">
        <v>8095</v>
      </c>
      <c r="E3086" s="0" t="s">
        <v>11977</v>
      </c>
      <c r="F3086" s="0" t="s">
        <v>11632</v>
      </c>
    </row>
    <row r="3087" customFormat="false" ht="12.75" hidden="false" customHeight="false" outlineLevel="0" collapsed="false">
      <c r="A3087" s="0" t="str">
        <f aca="false">MID(B3087,5,4)</f>
        <v>2002</v>
      </c>
      <c r="B3087" s="0" t="s">
        <v>11978</v>
      </c>
      <c r="C3087" s="0" t="s">
        <v>11979</v>
      </c>
      <c r="D3087" s="0" t="s">
        <v>8095</v>
      </c>
      <c r="E3087" s="0" t="s">
        <v>11980</v>
      </c>
      <c r="F3087" s="0" t="s">
        <v>11707</v>
      </c>
    </row>
    <row r="3088" customFormat="false" ht="12.75" hidden="false" customHeight="false" outlineLevel="0" collapsed="false">
      <c r="A3088" s="0" t="str">
        <f aca="false">MID(B3088,5,4)</f>
        <v>2002</v>
      </c>
      <c r="B3088" s="0" t="s">
        <v>11981</v>
      </c>
      <c r="C3088" s="0" t="s">
        <v>11982</v>
      </c>
      <c r="D3088" s="0" t="s">
        <v>8095</v>
      </c>
      <c r="E3088" s="0" t="s">
        <v>11983</v>
      </c>
      <c r="F3088" s="0" t="s">
        <v>10062</v>
      </c>
    </row>
    <row r="3089" customFormat="false" ht="12.75" hidden="false" customHeight="false" outlineLevel="0" collapsed="false">
      <c r="A3089" s="0" t="str">
        <f aca="false">MID(B3089,5,4)</f>
        <v>2002</v>
      </c>
      <c r="B3089" s="0" t="s">
        <v>11984</v>
      </c>
      <c r="C3089" s="0" t="s">
        <v>11985</v>
      </c>
      <c r="D3089" s="0" t="s">
        <v>8095</v>
      </c>
      <c r="E3089" s="0" t="s">
        <v>11986</v>
      </c>
      <c r="F3089" s="0" t="s">
        <v>11632</v>
      </c>
    </row>
    <row r="3090" customFormat="false" ht="12.75" hidden="false" customHeight="false" outlineLevel="0" collapsed="false">
      <c r="A3090" s="0" t="str">
        <f aca="false">MID(B3090,5,4)</f>
        <v>2002</v>
      </c>
      <c r="B3090" s="0" t="s">
        <v>11987</v>
      </c>
      <c r="C3090" s="0" t="s">
        <v>11988</v>
      </c>
      <c r="D3090" s="0" t="s">
        <v>8095</v>
      </c>
      <c r="E3090" s="0" t="s">
        <v>11989</v>
      </c>
      <c r="F3090" s="0" t="s">
        <v>11632</v>
      </c>
    </row>
    <row r="3091" customFormat="false" ht="12.75" hidden="false" customHeight="false" outlineLevel="0" collapsed="false">
      <c r="A3091" s="0" t="str">
        <f aca="false">MID(B3091,5,4)</f>
        <v>2002</v>
      </c>
      <c r="B3091" s="0" t="s">
        <v>11990</v>
      </c>
      <c r="C3091" s="0" t="s">
        <v>11991</v>
      </c>
      <c r="D3091" s="0" t="s">
        <v>8095</v>
      </c>
      <c r="E3091" s="0" t="s">
        <v>11992</v>
      </c>
      <c r="F3091" s="0" t="s">
        <v>11632</v>
      </c>
    </row>
    <row r="3092" customFormat="false" ht="12.75" hidden="false" customHeight="false" outlineLevel="0" collapsed="false">
      <c r="A3092" s="0" t="str">
        <f aca="false">MID(B3092,5,4)</f>
        <v>2002</v>
      </c>
      <c r="B3092" s="0" t="s">
        <v>11993</v>
      </c>
      <c r="C3092" s="0" t="s">
        <v>11994</v>
      </c>
      <c r="D3092" s="0" t="s">
        <v>8095</v>
      </c>
      <c r="E3092" s="0" t="s">
        <v>11995</v>
      </c>
      <c r="F3092" s="0" t="s">
        <v>10062</v>
      </c>
    </row>
    <row r="3093" customFormat="false" ht="12.75" hidden="false" customHeight="false" outlineLevel="0" collapsed="false">
      <c r="A3093" s="0" t="str">
        <f aca="false">MID(B3093,5,4)</f>
        <v>2002</v>
      </c>
      <c r="B3093" s="0" t="s">
        <v>11996</v>
      </c>
      <c r="C3093" s="0" t="s">
        <v>11997</v>
      </c>
      <c r="D3093" s="0" t="s">
        <v>8095</v>
      </c>
      <c r="E3093" s="0" t="s">
        <v>11998</v>
      </c>
      <c r="F3093" s="0" t="s">
        <v>10062</v>
      </c>
    </row>
    <row r="3094" customFormat="false" ht="12.75" hidden="false" customHeight="false" outlineLevel="0" collapsed="false">
      <c r="A3094" s="0" t="str">
        <f aca="false">MID(B3094,5,4)</f>
        <v>2002</v>
      </c>
      <c r="B3094" s="0" t="s">
        <v>11999</v>
      </c>
      <c r="C3094" s="0" t="s">
        <v>12000</v>
      </c>
      <c r="D3094" s="0" t="s">
        <v>8095</v>
      </c>
      <c r="E3094" s="0" t="s">
        <v>12001</v>
      </c>
      <c r="F3094" s="0" t="s">
        <v>11707</v>
      </c>
    </row>
    <row r="3095" customFormat="false" ht="12.75" hidden="false" customHeight="false" outlineLevel="0" collapsed="false">
      <c r="A3095" s="0" t="str">
        <f aca="false">MID(B3095,5,4)</f>
        <v>2002</v>
      </c>
      <c r="B3095" s="0" t="s">
        <v>12002</v>
      </c>
      <c r="C3095" s="0" t="s">
        <v>12003</v>
      </c>
      <c r="D3095" s="0" t="s">
        <v>8095</v>
      </c>
      <c r="E3095" s="0" t="s">
        <v>12004</v>
      </c>
      <c r="F3095" s="0" t="s">
        <v>11707</v>
      </c>
    </row>
    <row r="3096" customFormat="false" ht="12.75" hidden="false" customHeight="false" outlineLevel="0" collapsed="false">
      <c r="A3096" s="0" t="str">
        <f aca="false">MID(B3096,5,4)</f>
        <v>2002</v>
      </c>
      <c r="B3096" s="0" t="s">
        <v>12005</v>
      </c>
      <c r="C3096" s="0" t="s">
        <v>12006</v>
      </c>
      <c r="D3096" s="0" t="s">
        <v>8095</v>
      </c>
      <c r="E3096" s="0" t="s">
        <v>12007</v>
      </c>
      <c r="F3096" s="0" t="s">
        <v>10375</v>
      </c>
    </row>
    <row r="3097" customFormat="false" ht="12.75" hidden="false" customHeight="false" outlineLevel="0" collapsed="false">
      <c r="A3097" s="0" t="str">
        <f aca="false">MID(B3097,5,4)</f>
        <v>2002</v>
      </c>
      <c r="B3097" s="0" t="s">
        <v>12008</v>
      </c>
      <c r="C3097" s="0" t="s">
        <v>12009</v>
      </c>
      <c r="D3097" s="0" t="s">
        <v>8095</v>
      </c>
      <c r="E3097" s="0" t="s">
        <v>12010</v>
      </c>
      <c r="F3097" s="0" t="s">
        <v>11707</v>
      </c>
    </row>
    <row r="3098" customFormat="false" ht="12.75" hidden="false" customHeight="false" outlineLevel="0" collapsed="false">
      <c r="A3098" s="0" t="str">
        <f aca="false">MID(B3098,5,4)</f>
        <v>2002</v>
      </c>
      <c r="B3098" s="0" t="s">
        <v>12011</v>
      </c>
      <c r="C3098" s="0" t="s">
        <v>12012</v>
      </c>
      <c r="D3098" s="0" t="s">
        <v>8095</v>
      </c>
      <c r="E3098" s="0" t="s">
        <v>12013</v>
      </c>
      <c r="F3098" s="0" t="s">
        <v>11707</v>
      </c>
    </row>
    <row r="3099" customFormat="false" ht="12.75" hidden="false" customHeight="false" outlineLevel="0" collapsed="false">
      <c r="A3099" s="0" t="str">
        <f aca="false">MID(B3099,5,4)</f>
        <v>2002</v>
      </c>
      <c r="B3099" s="0" t="s">
        <v>12014</v>
      </c>
      <c r="C3099" s="0" t="s">
        <v>12015</v>
      </c>
      <c r="D3099" s="0" t="s">
        <v>8095</v>
      </c>
      <c r="E3099" s="0" t="s">
        <v>12016</v>
      </c>
      <c r="F3099" s="0" t="s">
        <v>11720</v>
      </c>
    </row>
    <row r="3100" customFormat="false" ht="12.75" hidden="false" customHeight="false" outlineLevel="0" collapsed="false">
      <c r="A3100" s="0" t="str">
        <f aca="false">MID(B3100,5,4)</f>
        <v>2002</v>
      </c>
      <c r="B3100" s="0" t="s">
        <v>12017</v>
      </c>
      <c r="C3100" s="0" t="s">
        <v>12018</v>
      </c>
      <c r="D3100" s="0" t="s">
        <v>8095</v>
      </c>
      <c r="E3100" s="0" t="s">
        <v>12019</v>
      </c>
      <c r="F3100" s="0" t="s">
        <v>11720</v>
      </c>
    </row>
    <row r="3101" customFormat="false" ht="12.75" hidden="false" customHeight="false" outlineLevel="0" collapsed="false">
      <c r="A3101" s="0" t="str">
        <f aca="false">MID(B3101,5,4)</f>
        <v>2002</v>
      </c>
      <c r="B3101" s="0" t="s">
        <v>12020</v>
      </c>
      <c r="C3101" s="0" t="s">
        <v>12021</v>
      </c>
      <c r="D3101" s="0" t="s">
        <v>8095</v>
      </c>
      <c r="E3101" s="0" t="s">
        <v>12022</v>
      </c>
      <c r="F3101" s="0" t="s">
        <v>11707</v>
      </c>
    </row>
    <row r="3102" customFormat="false" ht="12.75" hidden="false" customHeight="false" outlineLevel="0" collapsed="false">
      <c r="A3102" s="0" t="str">
        <f aca="false">MID(B3102,5,4)</f>
        <v>2002</v>
      </c>
      <c r="B3102" s="0" t="s">
        <v>12023</v>
      </c>
      <c r="C3102" s="0" t="s">
        <v>12024</v>
      </c>
      <c r="D3102" s="0" t="s">
        <v>8095</v>
      </c>
      <c r="E3102" s="0" t="s">
        <v>12025</v>
      </c>
      <c r="F3102" s="0" t="s">
        <v>11707</v>
      </c>
    </row>
    <row r="3103" customFormat="false" ht="12.75" hidden="false" customHeight="false" outlineLevel="0" collapsed="false">
      <c r="A3103" s="0" t="str">
        <f aca="false">MID(B3103,5,4)</f>
        <v>2002</v>
      </c>
      <c r="B3103" s="0" t="s">
        <v>12026</v>
      </c>
      <c r="C3103" s="0" t="s">
        <v>12027</v>
      </c>
      <c r="D3103" s="0" t="s">
        <v>8095</v>
      </c>
      <c r="E3103" s="0" t="s">
        <v>12028</v>
      </c>
      <c r="F3103" s="0" t="s">
        <v>11707</v>
      </c>
    </row>
    <row r="3104" customFormat="false" ht="12.75" hidden="false" customHeight="false" outlineLevel="0" collapsed="false">
      <c r="A3104" s="0" t="str">
        <f aca="false">MID(B3104,5,4)</f>
        <v>2002</v>
      </c>
      <c r="B3104" s="0" t="s">
        <v>12029</v>
      </c>
      <c r="C3104" s="0" t="s">
        <v>12030</v>
      </c>
      <c r="D3104" s="0" t="s">
        <v>8095</v>
      </c>
      <c r="E3104" s="0" t="s">
        <v>12031</v>
      </c>
      <c r="F3104" s="0" t="s">
        <v>11707</v>
      </c>
    </row>
    <row r="3105" customFormat="false" ht="12.75" hidden="false" customHeight="false" outlineLevel="0" collapsed="false">
      <c r="A3105" s="0" t="str">
        <f aca="false">MID(B3105,5,4)</f>
        <v>2002</v>
      </c>
      <c r="B3105" s="0" t="s">
        <v>12032</v>
      </c>
      <c r="C3105" s="0" t="s">
        <v>12033</v>
      </c>
      <c r="D3105" s="0" t="s">
        <v>8095</v>
      </c>
      <c r="E3105" s="0" t="s">
        <v>12034</v>
      </c>
      <c r="F3105" s="0" t="s">
        <v>11707</v>
      </c>
    </row>
    <row r="3106" customFormat="false" ht="12.75" hidden="false" customHeight="false" outlineLevel="0" collapsed="false">
      <c r="A3106" s="0" t="str">
        <f aca="false">MID(B3106,5,4)</f>
        <v>2002</v>
      </c>
      <c r="B3106" s="0" t="s">
        <v>12035</v>
      </c>
      <c r="C3106" s="0" t="s">
        <v>12036</v>
      </c>
      <c r="D3106" s="0" t="s">
        <v>8095</v>
      </c>
      <c r="E3106" s="0" t="s">
        <v>12037</v>
      </c>
      <c r="F3106" s="0" t="s">
        <v>11707</v>
      </c>
    </row>
    <row r="3107" customFormat="false" ht="12.75" hidden="false" customHeight="false" outlineLevel="0" collapsed="false">
      <c r="A3107" s="0" t="str">
        <f aca="false">MID(B3107,5,4)</f>
        <v>2002</v>
      </c>
      <c r="B3107" s="0" t="s">
        <v>12038</v>
      </c>
      <c r="C3107" s="0" t="s">
        <v>12039</v>
      </c>
      <c r="D3107" s="0" t="s">
        <v>8095</v>
      </c>
      <c r="E3107" s="0" t="s">
        <v>12040</v>
      </c>
      <c r="F3107" s="0" t="s">
        <v>11328</v>
      </c>
    </row>
    <row r="3108" customFormat="false" ht="12.75" hidden="false" customHeight="false" outlineLevel="0" collapsed="false">
      <c r="A3108" s="0" t="str">
        <f aca="false">MID(B3108,5,4)</f>
        <v>2002</v>
      </c>
      <c r="B3108" s="0" t="s">
        <v>12041</v>
      </c>
      <c r="C3108" s="0" t="s">
        <v>12042</v>
      </c>
      <c r="D3108" s="0" t="s">
        <v>8095</v>
      </c>
      <c r="E3108" s="0" t="s">
        <v>12043</v>
      </c>
      <c r="F3108" s="0" t="s">
        <v>11720</v>
      </c>
    </row>
    <row r="3109" customFormat="false" ht="12.75" hidden="false" customHeight="false" outlineLevel="0" collapsed="false">
      <c r="A3109" s="0" t="str">
        <f aca="false">MID(B3109,5,4)</f>
        <v>2002</v>
      </c>
      <c r="B3109" s="0" t="s">
        <v>12044</v>
      </c>
      <c r="C3109" s="0" t="s">
        <v>12045</v>
      </c>
      <c r="D3109" s="0" t="s">
        <v>8095</v>
      </c>
      <c r="E3109" s="0" t="s">
        <v>12046</v>
      </c>
      <c r="F3109" s="0" t="s">
        <v>11707</v>
      </c>
    </row>
    <row r="3110" customFormat="false" ht="12.75" hidden="false" customHeight="false" outlineLevel="0" collapsed="false">
      <c r="A3110" s="0" t="str">
        <f aca="false">MID(B3110,5,4)</f>
        <v>2002</v>
      </c>
      <c r="B3110" s="0" t="s">
        <v>12047</v>
      </c>
      <c r="C3110" s="0" t="s">
        <v>12048</v>
      </c>
      <c r="D3110" s="0" t="s">
        <v>8095</v>
      </c>
      <c r="E3110" s="0" t="s">
        <v>12049</v>
      </c>
      <c r="F3110" s="0" t="s">
        <v>11707</v>
      </c>
    </row>
    <row r="3111" customFormat="false" ht="12.75" hidden="false" customHeight="false" outlineLevel="0" collapsed="false">
      <c r="A3111" s="0" t="str">
        <f aca="false">MID(B3111,5,4)</f>
        <v>2002</v>
      </c>
      <c r="B3111" s="0" t="s">
        <v>12050</v>
      </c>
      <c r="C3111" s="0" t="s">
        <v>12051</v>
      </c>
      <c r="D3111" s="0" t="s">
        <v>8095</v>
      </c>
      <c r="E3111" s="0" t="s">
        <v>12052</v>
      </c>
      <c r="F3111" s="0" t="s">
        <v>11707</v>
      </c>
    </row>
    <row r="3112" customFormat="false" ht="12.75" hidden="false" customHeight="false" outlineLevel="0" collapsed="false">
      <c r="A3112" s="0" t="str">
        <f aca="false">MID(B3112,5,4)</f>
        <v>2002</v>
      </c>
      <c r="B3112" s="0" t="s">
        <v>12053</v>
      </c>
      <c r="C3112" s="0" t="s">
        <v>12054</v>
      </c>
      <c r="D3112" s="0" t="s">
        <v>8095</v>
      </c>
      <c r="E3112" s="0" t="s">
        <v>12055</v>
      </c>
      <c r="F3112" s="0" t="s">
        <v>11707</v>
      </c>
    </row>
    <row r="3113" customFormat="false" ht="12.75" hidden="false" customHeight="false" outlineLevel="0" collapsed="false">
      <c r="A3113" s="0" t="str">
        <f aca="false">MID(B3113,5,4)</f>
        <v>2002</v>
      </c>
      <c r="B3113" s="0" t="s">
        <v>12056</v>
      </c>
      <c r="C3113" s="0" t="s">
        <v>12057</v>
      </c>
      <c r="D3113" s="0" t="s">
        <v>8095</v>
      </c>
      <c r="E3113" s="0" t="s">
        <v>12058</v>
      </c>
      <c r="F3113" s="0" t="s">
        <v>12059</v>
      </c>
    </row>
    <row r="3114" customFormat="false" ht="12.75" hidden="false" customHeight="false" outlineLevel="0" collapsed="false">
      <c r="A3114" s="0" t="str">
        <f aca="false">MID(B3114,5,4)</f>
        <v>2002</v>
      </c>
      <c r="B3114" s="0" t="s">
        <v>12060</v>
      </c>
      <c r="C3114" s="0" t="s">
        <v>12061</v>
      </c>
      <c r="D3114" s="0" t="s">
        <v>8095</v>
      </c>
      <c r="E3114" s="0" t="s">
        <v>12062</v>
      </c>
      <c r="F3114" s="0" t="s">
        <v>11707</v>
      </c>
    </row>
    <row r="3115" customFormat="false" ht="12.75" hidden="false" customHeight="false" outlineLevel="0" collapsed="false">
      <c r="A3115" s="0" t="str">
        <f aca="false">MID(B3115,5,4)</f>
        <v>2002</v>
      </c>
      <c r="B3115" s="0" t="s">
        <v>12063</v>
      </c>
      <c r="C3115" s="0" t="s">
        <v>12064</v>
      </c>
      <c r="D3115" s="0" t="s">
        <v>8095</v>
      </c>
      <c r="E3115" s="0" t="s">
        <v>12065</v>
      </c>
      <c r="F3115" s="0" t="s">
        <v>11720</v>
      </c>
    </row>
    <row r="3116" customFormat="false" ht="12.75" hidden="false" customHeight="false" outlineLevel="0" collapsed="false">
      <c r="A3116" s="0" t="str">
        <f aca="false">MID(B3116,5,4)</f>
        <v>2002</v>
      </c>
      <c r="B3116" s="0" t="s">
        <v>12066</v>
      </c>
      <c r="C3116" s="0" t="s">
        <v>12067</v>
      </c>
      <c r="D3116" s="0" t="s">
        <v>8095</v>
      </c>
      <c r="E3116" s="0" t="s">
        <v>12068</v>
      </c>
      <c r="F3116" s="0" t="s">
        <v>11632</v>
      </c>
    </row>
    <row r="3117" customFormat="false" ht="12.75" hidden="false" customHeight="false" outlineLevel="0" collapsed="false">
      <c r="A3117" s="0" t="str">
        <f aca="false">MID(B3117,5,4)</f>
        <v>2002</v>
      </c>
      <c r="B3117" s="0" t="s">
        <v>12069</v>
      </c>
      <c r="C3117" s="0" t="s">
        <v>12070</v>
      </c>
      <c r="D3117" s="0" t="s">
        <v>8095</v>
      </c>
      <c r="E3117" s="0" t="s">
        <v>12071</v>
      </c>
      <c r="F3117" s="0" t="s">
        <v>11720</v>
      </c>
    </row>
    <row r="3118" customFormat="false" ht="12.75" hidden="false" customHeight="false" outlineLevel="0" collapsed="false">
      <c r="A3118" s="0" t="str">
        <f aca="false">MID(B3118,5,4)</f>
        <v>2002</v>
      </c>
      <c r="B3118" s="0" t="s">
        <v>12072</v>
      </c>
      <c r="C3118" s="0" t="s">
        <v>12073</v>
      </c>
      <c r="D3118" s="0" t="s">
        <v>8095</v>
      </c>
      <c r="E3118" s="0" t="s">
        <v>12071</v>
      </c>
      <c r="F3118" s="0" t="s">
        <v>11720</v>
      </c>
    </row>
    <row r="3119" customFormat="false" ht="12.75" hidden="false" customHeight="false" outlineLevel="0" collapsed="false">
      <c r="A3119" s="0" t="str">
        <f aca="false">MID(B3119,5,4)</f>
        <v>2002</v>
      </c>
      <c r="B3119" s="0" t="s">
        <v>12074</v>
      </c>
      <c r="C3119" s="0" t="s">
        <v>12075</v>
      </c>
      <c r="D3119" s="0" t="s">
        <v>8095</v>
      </c>
      <c r="E3119" s="0" t="s">
        <v>12076</v>
      </c>
      <c r="F3119" s="0" t="s">
        <v>11720</v>
      </c>
    </row>
    <row r="3120" customFormat="false" ht="12.75" hidden="false" customHeight="false" outlineLevel="0" collapsed="false">
      <c r="A3120" s="0" t="str">
        <f aca="false">MID(B3120,5,4)</f>
        <v>2002</v>
      </c>
      <c r="B3120" s="0" t="s">
        <v>12077</v>
      </c>
      <c r="C3120" s="0" t="s">
        <v>12078</v>
      </c>
      <c r="D3120" s="0" t="s">
        <v>8095</v>
      </c>
      <c r="E3120" s="0" t="s">
        <v>12079</v>
      </c>
      <c r="F3120" s="0" t="s">
        <v>10375</v>
      </c>
    </row>
    <row r="3121" customFormat="false" ht="12.75" hidden="false" customHeight="false" outlineLevel="0" collapsed="false">
      <c r="A3121" s="0" t="str">
        <f aca="false">MID(B3121,5,4)</f>
        <v>2002</v>
      </c>
      <c r="B3121" s="0" t="s">
        <v>12080</v>
      </c>
      <c r="C3121" s="0" t="s">
        <v>12081</v>
      </c>
      <c r="D3121" s="0" t="s">
        <v>8095</v>
      </c>
      <c r="E3121" s="0" t="s">
        <v>12082</v>
      </c>
      <c r="F3121" s="0" t="s">
        <v>12083</v>
      </c>
    </row>
    <row r="3122" customFormat="false" ht="12.75" hidden="false" customHeight="false" outlineLevel="0" collapsed="false">
      <c r="A3122" s="0" t="str">
        <f aca="false">MID(B3122,5,4)</f>
        <v>2002</v>
      </c>
      <c r="B3122" s="0" t="s">
        <v>12084</v>
      </c>
      <c r="C3122" s="0" t="s">
        <v>12085</v>
      </c>
      <c r="D3122" s="0" t="s">
        <v>8095</v>
      </c>
      <c r="E3122" s="0" t="s">
        <v>12086</v>
      </c>
      <c r="F3122" s="0" t="s">
        <v>11707</v>
      </c>
    </row>
    <row r="3123" customFormat="false" ht="12.75" hidden="false" customHeight="false" outlineLevel="0" collapsed="false">
      <c r="A3123" s="0" t="str">
        <f aca="false">MID(B3123,5,4)</f>
        <v>2002</v>
      </c>
      <c r="B3123" s="0" t="s">
        <v>12087</v>
      </c>
      <c r="C3123" s="0" t="s">
        <v>12088</v>
      </c>
      <c r="D3123" s="0" t="s">
        <v>8095</v>
      </c>
      <c r="E3123" s="0" t="s">
        <v>12089</v>
      </c>
      <c r="F3123" s="0" t="s">
        <v>12083</v>
      </c>
      <c r="G3123" s="0" t="s">
        <v>12090</v>
      </c>
    </row>
    <row r="3124" customFormat="false" ht="12.75" hidden="false" customHeight="false" outlineLevel="0" collapsed="false">
      <c r="A3124" s="0" t="str">
        <f aca="false">MID(B3124,5,4)</f>
        <v>2002</v>
      </c>
      <c r="B3124" s="0" t="s">
        <v>12091</v>
      </c>
      <c r="C3124" s="0" t="s">
        <v>12092</v>
      </c>
      <c r="D3124" s="0" t="s">
        <v>8095</v>
      </c>
      <c r="E3124" s="0" t="s">
        <v>12093</v>
      </c>
      <c r="F3124" s="0" t="s">
        <v>12094</v>
      </c>
      <c r="G3124" s="0" t="s">
        <v>12095</v>
      </c>
    </row>
    <row r="3125" customFormat="false" ht="12.75" hidden="false" customHeight="false" outlineLevel="0" collapsed="false">
      <c r="A3125" s="0" t="str">
        <f aca="false">MID(B3125,5,4)</f>
        <v>2002</v>
      </c>
      <c r="B3125" s="0" t="s">
        <v>12096</v>
      </c>
      <c r="C3125" s="0" t="s">
        <v>12097</v>
      </c>
      <c r="D3125" s="0" t="s">
        <v>8095</v>
      </c>
      <c r="E3125" s="0" t="s">
        <v>12098</v>
      </c>
      <c r="F3125" s="0" t="s">
        <v>10375</v>
      </c>
    </row>
    <row r="3126" customFormat="false" ht="12.75" hidden="false" customHeight="false" outlineLevel="0" collapsed="false">
      <c r="A3126" s="0" t="str">
        <f aca="false">MID(B3126,5,4)</f>
        <v>2002</v>
      </c>
      <c r="B3126" s="0" t="s">
        <v>12099</v>
      </c>
      <c r="C3126" s="0" t="s">
        <v>12100</v>
      </c>
      <c r="D3126" s="0" t="s">
        <v>8095</v>
      </c>
      <c r="E3126" s="0" t="s">
        <v>12101</v>
      </c>
      <c r="F3126" s="0" t="s">
        <v>12102</v>
      </c>
    </row>
    <row r="3127" customFormat="false" ht="12.75" hidden="false" customHeight="false" outlineLevel="0" collapsed="false">
      <c r="A3127" s="0" t="str">
        <f aca="false">MID(B3127,5,4)</f>
        <v>2002</v>
      </c>
      <c r="B3127" s="0" t="s">
        <v>12103</v>
      </c>
      <c r="C3127" s="0" t="s">
        <v>12104</v>
      </c>
      <c r="D3127" s="0" t="s">
        <v>8095</v>
      </c>
      <c r="E3127" s="0" t="s">
        <v>12105</v>
      </c>
      <c r="F3127" s="0" t="s">
        <v>12102</v>
      </c>
    </row>
    <row r="3128" customFormat="false" ht="12.75" hidden="false" customHeight="false" outlineLevel="0" collapsed="false">
      <c r="A3128" s="0" t="str">
        <f aca="false">MID(B3128,5,4)</f>
        <v>2002</v>
      </c>
      <c r="B3128" s="0" t="s">
        <v>12106</v>
      </c>
      <c r="C3128" s="0" t="s">
        <v>12107</v>
      </c>
      <c r="D3128" s="0" t="s">
        <v>8095</v>
      </c>
      <c r="E3128" s="0" t="s">
        <v>12108</v>
      </c>
      <c r="F3128" s="0" t="s">
        <v>11769</v>
      </c>
    </row>
    <row r="3129" customFormat="false" ht="12.75" hidden="false" customHeight="false" outlineLevel="0" collapsed="false">
      <c r="A3129" s="0" t="str">
        <f aca="false">MID(B3129,5,4)</f>
        <v>2002</v>
      </c>
      <c r="B3129" s="0" t="s">
        <v>12109</v>
      </c>
      <c r="C3129" s="0" t="s">
        <v>12110</v>
      </c>
      <c r="D3129" s="0" t="s">
        <v>8095</v>
      </c>
      <c r="E3129" s="0" t="s">
        <v>12111</v>
      </c>
      <c r="F3129" s="0" t="s">
        <v>12102</v>
      </c>
    </row>
    <row r="3130" customFormat="false" ht="12.75" hidden="false" customHeight="false" outlineLevel="0" collapsed="false">
      <c r="A3130" s="0" t="str">
        <f aca="false">MID(B3130,5,4)</f>
        <v>2002</v>
      </c>
      <c r="B3130" s="0" t="s">
        <v>12112</v>
      </c>
      <c r="C3130" s="0" t="s">
        <v>12113</v>
      </c>
      <c r="D3130" s="0" t="s">
        <v>8095</v>
      </c>
      <c r="E3130" s="0" t="s">
        <v>12114</v>
      </c>
      <c r="F3130" s="0" t="s">
        <v>12102</v>
      </c>
    </row>
    <row r="3131" customFormat="false" ht="12.75" hidden="false" customHeight="false" outlineLevel="0" collapsed="false">
      <c r="A3131" s="0" t="str">
        <f aca="false">MID(B3131,5,4)</f>
        <v>2002</v>
      </c>
      <c r="B3131" s="0" t="s">
        <v>12115</v>
      </c>
      <c r="C3131" s="0" t="s">
        <v>12116</v>
      </c>
      <c r="D3131" s="0" t="s">
        <v>8095</v>
      </c>
      <c r="E3131" s="0" t="s">
        <v>12117</v>
      </c>
      <c r="F3131" s="0" t="s">
        <v>12102</v>
      </c>
    </row>
    <row r="3132" customFormat="false" ht="12.75" hidden="false" customHeight="false" outlineLevel="0" collapsed="false">
      <c r="A3132" s="0" t="str">
        <f aca="false">MID(B3132,5,4)</f>
        <v>2002</v>
      </c>
      <c r="B3132" s="0" t="s">
        <v>12118</v>
      </c>
      <c r="C3132" s="0" t="s">
        <v>12119</v>
      </c>
      <c r="D3132" s="0" t="s">
        <v>8095</v>
      </c>
      <c r="E3132" s="0" t="s">
        <v>12120</v>
      </c>
      <c r="F3132" s="0" t="s">
        <v>11707</v>
      </c>
    </row>
    <row r="3133" customFormat="false" ht="12.75" hidden="false" customHeight="false" outlineLevel="0" collapsed="false">
      <c r="A3133" s="0" t="str">
        <f aca="false">MID(B3133,5,4)</f>
        <v>2002</v>
      </c>
      <c r="B3133" s="0" t="s">
        <v>12121</v>
      </c>
      <c r="C3133" s="0" t="s">
        <v>12122</v>
      </c>
      <c r="D3133" s="0" t="s">
        <v>8095</v>
      </c>
      <c r="E3133" s="0" t="s">
        <v>12123</v>
      </c>
      <c r="F3133" s="0" t="s">
        <v>11707</v>
      </c>
    </row>
    <row r="3134" customFormat="false" ht="12.75" hidden="false" customHeight="false" outlineLevel="0" collapsed="false">
      <c r="A3134" s="0" t="str">
        <f aca="false">MID(B3134,5,4)</f>
        <v>2002</v>
      </c>
      <c r="B3134" s="0" t="s">
        <v>12124</v>
      </c>
      <c r="C3134" s="0" t="s">
        <v>12125</v>
      </c>
      <c r="D3134" s="0" t="s">
        <v>12126</v>
      </c>
      <c r="E3134" s="0" t="s">
        <v>12127</v>
      </c>
      <c r="F3134" s="0" t="s">
        <v>3020</v>
      </c>
    </row>
    <row r="3135" customFormat="false" ht="12.75" hidden="false" customHeight="false" outlineLevel="0" collapsed="false">
      <c r="A3135" s="0" t="str">
        <f aca="false">MID(B3135,5,4)</f>
        <v>2002</v>
      </c>
      <c r="B3135" s="0" t="s">
        <v>12128</v>
      </c>
      <c r="C3135" s="0" t="s">
        <v>12129</v>
      </c>
      <c r="D3135" s="0" t="s">
        <v>12130</v>
      </c>
      <c r="E3135" s="0" t="s">
        <v>12131</v>
      </c>
      <c r="F3135" s="0" t="s">
        <v>3020</v>
      </c>
    </row>
    <row r="3136" customFormat="false" ht="12.75" hidden="false" customHeight="false" outlineLevel="0" collapsed="false">
      <c r="A3136" s="0" t="str">
        <f aca="false">MID(B3136,5,4)</f>
        <v>2002</v>
      </c>
      <c r="B3136" s="0" t="s">
        <v>12132</v>
      </c>
      <c r="C3136" s="0" t="s">
        <v>12133</v>
      </c>
      <c r="D3136" s="0" t="s">
        <v>12134</v>
      </c>
      <c r="E3136" s="0" t="s">
        <v>12135</v>
      </c>
      <c r="F3136" s="0" t="s">
        <v>3020</v>
      </c>
    </row>
    <row r="3137" customFormat="false" ht="12.75" hidden="false" customHeight="false" outlineLevel="0" collapsed="false">
      <c r="A3137" s="0" t="str">
        <f aca="false">MID(B3137,5,4)</f>
        <v>2003</v>
      </c>
      <c r="B3137" s="0" t="s">
        <v>12136</v>
      </c>
      <c r="C3137" s="0" t="s">
        <v>12137</v>
      </c>
      <c r="D3137" s="0" t="s">
        <v>8095</v>
      </c>
      <c r="E3137" s="0" t="s">
        <v>12138</v>
      </c>
      <c r="F3137" s="0" t="s">
        <v>8112</v>
      </c>
      <c r="G3137" s="0" t="s">
        <v>12139</v>
      </c>
    </row>
    <row r="3138" customFormat="false" ht="12.75" hidden="false" customHeight="false" outlineLevel="0" collapsed="false">
      <c r="A3138" s="0" t="str">
        <f aca="false">MID(B3138,5,4)</f>
        <v>2003</v>
      </c>
      <c r="B3138" s="0" t="s">
        <v>12140</v>
      </c>
      <c r="C3138" s="0" t="s">
        <v>12141</v>
      </c>
      <c r="D3138" s="0" t="s">
        <v>8095</v>
      </c>
      <c r="E3138" s="0" t="s">
        <v>12142</v>
      </c>
      <c r="F3138" s="0" t="s">
        <v>9708</v>
      </c>
    </row>
    <row r="3139" customFormat="false" ht="12.75" hidden="false" customHeight="false" outlineLevel="0" collapsed="false">
      <c r="A3139" s="0" t="str">
        <f aca="false">MID(B3139,5,4)</f>
        <v>2003</v>
      </c>
      <c r="B3139" s="0" t="s">
        <v>12143</v>
      </c>
      <c r="C3139" s="0" t="s">
        <v>12144</v>
      </c>
      <c r="D3139" s="0" t="s">
        <v>8095</v>
      </c>
      <c r="E3139" s="0" t="s">
        <v>12145</v>
      </c>
      <c r="F3139" s="0" t="s">
        <v>10720</v>
      </c>
      <c r="G3139" s="0" t="s">
        <v>12146</v>
      </c>
    </row>
    <row r="3140" customFormat="false" ht="12.75" hidden="false" customHeight="false" outlineLevel="0" collapsed="false">
      <c r="A3140" s="0" t="str">
        <f aca="false">MID(B3140,5,4)</f>
        <v>2003</v>
      </c>
      <c r="B3140" s="0" t="s">
        <v>12147</v>
      </c>
      <c r="C3140" s="0" t="s">
        <v>12148</v>
      </c>
      <c r="D3140" s="0" t="s">
        <v>8095</v>
      </c>
      <c r="E3140" s="0" t="s">
        <v>12149</v>
      </c>
      <c r="F3140" s="0" t="s">
        <v>11210</v>
      </c>
      <c r="G3140" s="0" t="s">
        <v>12150</v>
      </c>
    </row>
    <row r="3141" customFormat="false" ht="12.75" hidden="false" customHeight="false" outlineLevel="0" collapsed="false">
      <c r="A3141" s="0" t="str">
        <f aca="false">MID(B3141,5,4)</f>
        <v>2003</v>
      </c>
      <c r="B3141" s="0" t="s">
        <v>12151</v>
      </c>
      <c r="C3141" s="0" t="s">
        <v>5042</v>
      </c>
      <c r="D3141" s="0" t="s">
        <v>12152</v>
      </c>
      <c r="F3141" s="0" t="s">
        <v>3020</v>
      </c>
    </row>
    <row r="3142" customFormat="false" ht="12.75" hidden="false" customHeight="false" outlineLevel="0" collapsed="false">
      <c r="A3142" s="0" t="str">
        <f aca="false">MID(B3142,5,4)</f>
        <v>2003</v>
      </c>
      <c r="B3142" s="0" t="s">
        <v>12153</v>
      </c>
      <c r="C3142" s="0" t="s">
        <v>5042</v>
      </c>
      <c r="D3142" s="0" t="s">
        <v>12152</v>
      </c>
      <c r="F3142" s="0" t="s">
        <v>3020</v>
      </c>
    </row>
    <row r="3143" customFormat="false" ht="12.75" hidden="false" customHeight="false" outlineLevel="0" collapsed="false">
      <c r="A3143" s="0" t="str">
        <f aca="false">MID(B3143,5,4)</f>
        <v>2003</v>
      </c>
      <c r="B3143" s="0" t="s">
        <v>12154</v>
      </c>
      <c r="C3143" s="0" t="s">
        <v>12155</v>
      </c>
      <c r="D3143" s="0" t="s">
        <v>8095</v>
      </c>
      <c r="E3143" s="0" t="s">
        <v>12156</v>
      </c>
      <c r="F3143" s="0" t="s">
        <v>9708</v>
      </c>
    </row>
    <row r="3144" customFormat="false" ht="12.75" hidden="false" customHeight="false" outlineLevel="0" collapsed="false">
      <c r="A3144" s="0" t="str">
        <f aca="false">MID(B3144,5,4)</f>
        <v>2003</v>
      </c>
      <c r="B3144" s="0" t="s">
        <v>12157</v>
      </c>
      <c r="C3144" s="0" t="s">
        <v>5042</v>
      </c>
      <c r="D3144" s="0" t="s">
        <v>12152</v>
      </c>
      <c r="F3144" s="0" t="s">
        <v>3020</v>
      </c>
    </row>
    <row r="3145" customFormat="false" ht="12.75" hidden="false" customHeight="false" outlineLevel="0" collapsed="false">
      <c r="A3145" s="0" t="str">
        <f aca="false">MID(B3145,5,4)</f>
        <v>2003</v>
      </c>
      <c r="B3145" s="0" t="s">
        <v>12158</v>
      </c>
      <c r="C3145" s="0" t="s">
        <v>12159</v>
      </c>
      <c r="D3145" s="0" t="s">
        <v>8095</v>
      </c>
      <c r="E3145" s="0" t="s">
        <v>12160</v>
      </c>
      <c r="F3145" s="0" t="s">
        <v>9708</v>
      </c>
    </row>
    <row r="3146" customFormat="false" ht="12.75" hidden="false" customHeight="false" outlineLevel="0" collapsed="false">
      <c r="A3146" s="0" t="str">
        <f aca="false">MID(B3146,5,4)</f>
        <v>2003</v>
      </c>
      <c r="B3146" s="0" t="s">
        <v>12161</v>
      </c>
      <c r="C3146" s="0" t="s">
        <v>12162</v>
      </c>
      <c r="D3146" s="0" t="s">
        <v>12152</v>
      </c>
      <c r="E3146" s="0" t="s">
        <v>12163</v>
      </c>
      <c r="F3146" s="0" t="s">
        <v>3020</v>
      </c>
    </row>
    <row r="3147" customFormat="false" ht="12.75" hidden="false" customHeight="false" outlineLevel="0" collapsed="false">
      <c r="A3147" s="0" t="str">
        <f aca="false">MID(B3147,5,4)</f>
        <v>2003</v>
      </c>
      <c r="B3147" s="0" t="s">
        <v>12164</v>
      </c>
      <c r="C3147" s="0" t="s">
        <v>12165</v>
      </c>
      <c r="D3147" s="0" t="s">
        <v>12152</v>
      </c>
      <c r="E3147" s="0" t="s">
        <v>12166</v>
      </c>
      <c r="F3147" s="0" t="s">
        <v>3020</v>
      </c>
    </row>
    <row r="3148" customFormat="false" ht="12.75" hidden="false" customHeight="false" outlineLevel="0" collapsed="false">
      <c r="A3148" s="0" t="str">
        <f aca="false">MID(B3148,5,4)</f>
        <v>2003</v>
      </c>
      <c r="B3148" s="0" t="s">
        <v>12167</v>
      </c>
      <c r="C3148" s="0" t="s">
        <v>12168</v>
      </c>
      <c r="D3148" s="0" t="s">
        <v>8095</v>
      </c>
      <c r="E3148" s="0" t="s">
        <v>12169</v>
      </c>
      <c r="F3148" s="0" t="s">
        <v>12170</v>
      </c>
    </row>
    <row r="3149" customFormat="false" ht="12.75" hidden="false" customHeight="false" outlineLevel="0" collapsed="false">
      <c r="A3149" s="0" t="str">
        <f aca="false">MID(B3149,5,4)</f>
        <v>2003</v>
      </c>
      <c r="B3149" s="0" t="s">
        <v>12171</v>
      </c>
      <c r="C3149" s="0" t="s">
        <v>12172</v>
      </c>
      <c r="D3149" s="0" t="s">
        <v>8095</v>
      </c>
      <c r="E3149" s="0" t="s">
        <v>12173</v>
      </c>
      <c r="F3149" s="0" t="s">
        <v>12170</v>
      </c>
    </row>
    <row r="3150" customFormat="false" ht="12.75" hidden="false" customHeight="false" outlineLevel="0" collapsed="false">
      <c r="A3150" s="0" t="str">
        <f aca="false">MID(B3150,5,4)</f>
        <v>2003</v>
      </c>
      <c r="B3150" s="0" t="s">
        <v>12174</v>
      </c>
      <c r="C3150" s="0" t="s">
        <v>5042</v>
      </c>
      <c r="D3150" s="0" t="s">
        <v>12175</v>
      </c>
      <c r="F3150" s="0" t="s">
        <v>3020</v>
      </c>
    </row>
    <row r="3151" customFormat="false" ht="12.75" hidden="false" customHeight="false" outlineLevel="0" collapsed="false">
      <c r="A3151" s="0" t="str">
        <f aca="false">MID(B3151,5,4)</f>
        <v>2003</v>
      </c>
      <c r="B3151" s="0" t="s">
        <v>12176</v>
      </c>
      <c r="C3151" s="0" t="s">
        <v>12177</v>
      </c>
      <c r="D3151" s="0" t="s">
        <v>8095</v>
      </c>
      <c r="E3151" s="0" t="s">
        <v>12178</v>
      </c>
      <c r="F3151" s="0" t="s">
        <v>10891</v>
      </c>
      <c r="G3151" s="0" t="s">
        <v>12179</v>
      </c>
    </row>
    <row r="3152" customFormat="false" ht="12.75" hidden="false" customHeight="false" outlineLevel="0" collapsed="false">
      <c r="A3152" s="0" t="str">
        <f aca="false">MID(B3152,5,4)</f>
        <v>2003</v>
      </c>
      <c r="B3152" s="0" t="s">
        <v>12180</v>
      </c>
      <c r="C3152" s="0" t="s">
        <v>12181</v>
      </c>
      <c r="D3152" s="0" t="s">
        <v>8095</v>
      </c>
      <c r="E3152" s="0" t="s">
        <v>12182</v>
      </c>
      <c r="F3152" s="0" t="s">
        <v>12183</v>
      </c>
      <c r="G3152" s="0" t="s">
        <v>12184</v>
      </c>
    </row>
    <row r="3153" customFormat="false" ht="12.75" hidden="false" customHeight="false" outlineLevel="0" collapsed="false">
      <c r="A3153" s="0" t="str">
        <f aca="false">MID(B3153,5,4)</f>
        <v>2003</v>
      </c>
      <c r="B3153" s="0" t="s">
        <v>12185</v>
      </c>
      <c r="C3153" s="0" t="s">
        <v>12186</v>
      </c>
      <c r="D3153" s="0" t="s">
        <v>8095</v>
      </c>
      <c r="E3153" s="0" t="s">
        <v>12182</v>
      </c>
      <c r="F3153" s="0" t="s">
        <v>12187</v>
      </c>
      <c r="G3153" s="0" t="s">
        <v>12188</v>
      </c>
    </row>
    <row r="3154" customFormat="false" ht="12.75" hidden="false" customHeight="false" outlineLevel="0" collapsed="false">
      <c r="A3154" s="0" t="str">
        <f aca="false">MID(B3154,5,4)</f>
        <v>2003</v>
      </c>
      <c r="B3154" s="0" t="s">
        <v>12189</v>
      </c>
      <c r="C3154" s="0" t="s">
        <v>12190</v>
      </c>
      <c r="D3154" s="0" t="s">
        <v>8095</v>
      </c>
      <c r="E3154" s="0" t="s">
        <v>12191</v>
      </c>
      <c r="F3154" s="0" t="s">
        <v>12192</v>
      </c>
    </row>
    <row r="3155" customFormat="false" ht="12.75" hidden="false" customHeight="false" outlineLevel="0" collapsed="false">
      <c r="A3155" s="0" t="str">
        <f aca="false">MID(B3155,5,4)</f>
        <v>2003</v>
      </c>
      <c r="B3155" s="0" t="s">
        <v>12193</v>
      </c>
      <c r="C3155" s="0" t="s">
        <v>12194</v>
      </c>
      <c r="D3155" s="0" t="s">
        <v>8095</v>
      </c>
      <c r="E3155" s="0" t="s">
        <v>12195</v>
      </c>
      <c r="F3155" s="0" t="s">
        <v>12192</v>
      </c>
    </row>
    <row r="3156" customFormat="false" ht="12.75" hidden="false" customHeight="false" outlineLevel="0" collapsed="false">
      <c r="A3156" s="0" t="str">
        <f aca="false">MID(B3156,5,4)</f>
        <v>2003</v>
      </c>
      <c r="B3156" s="0" t="s">
        <v>12196</v>
      </c>
      <c r="C3156" s="0" t="s">
        <v>12197</v>
      </c>
      <c r="D3156" s="0" t="s">
        <v>8095</v>
      </c>
      <c r="E3156" s="0" t="s">
        <v>12198</v>
      </c>
      <c r="F3156" s="0" t="s">
        <v>12199</v>
      </c>
      <c r="G3156" s="0" t="s">
        <v>12200</v>
      </c>
    </row>
    <row r="3157" customFormat="false" ht="12.75" hidden="false" customHeight="false" outlineLevel="0" collapsed="false">
      <c r="A3157" s="0" t="str">
        <f aca="false">MID(B3157,5,4)</f>
        <v>2003</v>
      </c>
      <c r="B3157" s="0" t="s">
        <v>12201</v>
      </c>
      <c r="C3157" s="0" t="s">
        <v>12202</v>
      </c>
      <c r="D3157" s="0" t="s">
        <v>8095</v>
      </c>
      <c r="E3157" s="0" t="s">
        <v>12203</v>
      </c>
      <c r="F3157" s="0" t="s">
        <v>12204</v>
      </c>
      <c r="G3157" s="0" t="s">
        <v>12205</v>
      </c>
    </row>
    <row r="3158" customFormat="false" ht="12.75" hidden="false" customHeight="false" outlineLevel="0" collapsed="false">
      <c r="A3158" s="0" t="str">
        <f aca="false">MID(B3158,5,4)</f>
        <v>2003</v>
      </c>
      <c r="B3158" s="0" t="s">
        <v>12206</v>
      </c>
      <c r="C3158" s="0" t="s">
        <v>12207</v>
      </c>
      <c r="D3158" s="0" t="s">
        <v>8095</v>
      </c>
      <c r="E3158" s="0" t="s">
        <v>12208</v>
      </c>
      <c r="F3158" s="0" t="s">
        <v>11575</v>
      </c>
      <c r="G3158" s="0" t="s">
        <v>12209</v>
      </c>
    </row>
    <row r="3159" customFormat="false" ht="12.75" hidden="false" customHeight="false" outlineLevel="0" collapsed="false">
      <c r="A3159" s="0" t="str">
        <f aca="false">MID(B3159,5,4)</f>
        <v>2003</v>
      </c>
      <c r="B3159" s="0" t="s">
        <v>12210</v>
      </c>
      <c r="C3159" s="0" t="s">
        <v>12211</v>
      </c>
      <c r="D3159" s="0" t="s">
        <v>8095</v>
      </c>
      <c r="E3159" s="0" t="s">
        <v>12212</v>
      </c>
      <c r="F3159" s="0" t="s">
        <v>11575</v>
      </c>
      <c r="G3159" s="0" t="s">
        <v>12209</v>
      </c>
    </row>
    <row r="3160" customFormat="false" ht="12.75" hidden="false" customHeight="false" outlineLevel="0" collapsed="false">
      <c r="A3160" s="0" t="str">
        <f aca="false">MID(B3160,5,4)</f>
        <v>2003</v>
      </c>
      <c r="B3160" s="0" t="s">
        <v>12213</v>
      </c>
      <c r="C3160" s="0" t="s">
        <v>12214</v>
      </c>
      <c r="D3160" s="0" t="s">
        <v>8095</v>
      </c>
      <c r="E3160" s="0" t="s">
        <v>12215</v>
      </c>
      <c r="F3160" s="0" t="s">
        <v>12216</v>
      </c>
    </row>
    <row r="3161" customFormat="false" ht="12.75" hidden="false" customHeight="false" outlineLevel="0" collapsed="false">
      <c r="A3161" s="0" t="str">
        <f aca="false">MID(B3161,5,4)</f>
        <v>2003</v>
      </c>
      <c r="B3161" s="0" t="s">
        <v>12217</v>
      </c>
      <c r="C3161" s="0" t="s">
        <v>12218</v>
      </c>
      <c r="D3161" s="0" t="s">
        <v>8095</v>
      </c>
      <c r="E3161" s="0" t="s">
        <v>12219</v>
      </c>
      <c r="F3161" s="0" t="s">
        <v>12220</v>
      </c>
      <c r="G3161" s="0" t="s">
        <v>12221</v>
      </c>
    </row>
    <row r="3162" customFormat="false" ht="12.75" hidden="false" customHeight="false" outlineLevel="0" collapsed="false">
      <c r="A3162" s="0" t="str">
        <f aca="false">MID(B3162,5,4)</f>
        <v>2003</v>
      </c>
      <c r="B3162" s="0" t="s">
        <v>12222</v>
      </c>
      <c r="C3162" s="0" t="s">
        <v>12223</v>
      </c>
      <c r="D3162" s="0" t="s">
        <v>8095</v>
      </c>
      <c r="E3162" s="0" t="s">
        <v>12224</v>
      </c>
      <c r="F3162" s="0" t="s">
        <v>10891</v>
      </c>
      <c r="G3162" s="0" t="s">
        <v>12225</v>
      </c>
    </row>
    <row r="3163" customFormat="false" ht="12.75" hidden="false" customHeight="false" outlineLevel="0" collapsed="false">
      <c r="A3163" s="0" t="str">
        <f aca="false">MID(B3163,5,4)</f>
        <v>2003</v>
      </c>
      <c r="B3163" s="0" t="s">
        <v>12226</v>
      </c>
      <c r="C3163" s="0" t="s">
        <v>12227</v>
      </c>
      <c r="D3163" s="0" t="s">
        <v>8095</v>
      </c>
      <c r="E3163" s="0" t="s">
        <v>12228</v>
      </c>
      <c r="F3163" s="0" t="s">
        <v>10720</v>
      </c>
      <c r="G3163" s="0" t="s">
        <v>12229</v>
      </c>
    </row>
    <row r="3164" customFormat="false" ht="12.75" hidden="false" customHeight="false" outlineLevel="0" collapsed="false">
      <c r="A3164" s="0" t="str">
        <f aca="false">MID(B3164,5,4)</f>
        <v>2003</v>
      </c>
      <c r="B3164" s="0" t="s">
        <v>12230</v>
      </c>
      <c r="C3164" s="0" t="s">
        <v>12231</v>
      </c>
      <c r="D3164" s="0" t="s">
        <v>12232</v>
      </c>
      <c r="E3164" s="0" t="s">
        <v>12233</v>
      </c>
      <c r="F3164" s="0" t="s">
        <v>9581</v>
      </c>
      <c r="G3164" s="0" t="s">
        <v>12234</v>
      </c>
    </row>
    <row r="3165" customFormat="false" ht="12.75" hidden="false" customHeight="false" outlineLevel="0" collapsed="false">
      <c r="A3165" s="0" t="str">
        <f aca="false">MID(B3165,5,4)</f>
        <v>2003</v>
      </c>
      <c r="B3165" s="0" t="s">
        <v>12235</v>
      </c>
      <c r="C3165" s="0" t="s">
        <v>5042</v>
      </c>
      <c r="D3165" s="0" t="s">
        <v>12232</v>
      </c>
      <c r="F3165" s="0" t="s">
        <v>3020</v>
      </c>
    </row>
    <row r="3166" customFormat="false" ht="12.75" hidden="false" customHeight="false" outlineLevel="0" collapsed="false">
      <c r="A3166" s="0" t="str">
        <f aca="false">MID(B3166,5,4)</f>
        <v>2003</v>
      </c>
      <c r="B3166" s="0" t="s">
        <v>12236</v>
      </c>
      <c r="C3166" s="0" t="s">
        <v>12237</v>
      </c>
      <c r="D3166" s="0" t="s">
        <v>8095</v>
      </c>
      <c r="E3166" s="0" t="s">
        <v>12238</v>
      </c>
      <c r="F3166" s="0" t="s">
        <v>12239</v>
      </c>
      <c r="G3166" s="0" t="s">
        <v>12240</v>
      </c>
    </row>
    <row r="3167" customFormat="false" ht="12.75" hidden="false" customHeight="false" outlineLevel="0" collapsed="false">
      <c r="A3167" s="0" t="str">
        <f aca="false">MID(B3167,5,4)</f>
        <v>2003</v>
      </c>
      <c r="B3167" s="0" t="s">
        <v>12241</v>
      </c>
      <c r="C3167" s="0" t="s">
        <v>12242</v>
      </c>
      <c r="D3167" s="0" t="s">
        <v>8095</v>
      </c>
      <c r="E3167" s="0" t="s">
        <v>12243</v>
      </c>
      <c r="F3167" s="0" t="s">
        <v>12244</v>
      </c>
      <c r="G3167" s="0" t="s">
        <v>12245</v>
      </c>
    </row>
    <row r="3168" customFormat="false" ht="12.75" hidden="false" customHeight="false" outlineLevel="0" collapsed="false">
      <c r="A3168" s="0" t="str">
        <f aca="false">MID(B3168,5,4)</f>
        <v>2003</v>
      </c>
      <c r="B3168" s="0" t="s">
        <v>12246</v>
      </c>
      <c r="C3168" s="0" t="s">
        <v>12247</v>
      </c>
      <c r="D3168" s="0" t="s">
        <v>8095</v>
      </c>
      <c r="E3168" s="0" t="s">
        <v>12243</v>
      </c>
      <c r="F3168" s="0" t="s">
        <v>12170</v>
      </c>
    </row>
    <row r="3169" customFormat="false" ht="12.75" hidden="false" customHeight="false" outlineLevel="0" collapsed="false">
      <c r="A3169" s="0" t="str">
        <f aca="false">MID(B3169,5,4)</f>
        <v>2003</v>
      </c>
      <c r="B3169" s="0" t="s">
        <v>12248</v>
      </c>
      <c r="C3169" s="0" t="s">
        <v>12249</v>
      </c>
      <c r="D3169" s="0" t="s">
        <v>8095</v>
      </c>
      <c r="E3169" s="0" t="s">
        <v>12250</v>
      </c>
      <c r="F3169" s="0" t="s">
        <v>12251</v>
      </c>
      <c r="G3169" s="0" t="s">
        <v>12252</v>
      </c>
    </row>
    <row r="3170" customFormat="false" ht="12.75" hidden="false" customHeight="false" outlineLevel="0" collapsed="false">
      <c r="A3170" s="0" t="str">
        <f aca="false">MID(B3170,5,4)</f>
        <v>2003</v>
      </c>
      <c r="B3170" s="0" t="s">
        <v>12253</v>
      </c>
      <c r="C3170" s="0" t="s">
        <v>12254</v>
      </c>
      <c r="D3170" s="0" t="s">
        <v>8095</v>
      </c>
      <c r="E3170" s="0" t="s">
        <v>12255</v>
      </c>
      <c r="F3170" s="0" t="s">
        <v>12256</v>
      </c>
      <c r="G3170" s="0" t="s">
        <v>12257</v>
      </c>
    </row>
    <row r="3171" customFormat="false" ht="12.75" hidden="false" customHeight="false" outlineLevel="0" collapsed="false">
      <c r="A3171" s="0" t="str">
        <f aca="false">MID(B3171,5,4)</f>
        <v>2003</v>
      </c>
      <c r="B3171" s="0" t="s">
        <v>12258</v>
      </c>
      <c r="C3171" s="0" t="s">
        <v>12259</v>
      </c>
      <c r="D3171" s="0" t="s">
        <v>8095</v>
      </c>
      <c r="E3171" s="0" t="s">
        <v>12255</v>
      </c>
      <c r="F3171" s="0" t="s">
        <v>12260</v>
      </c>
      <c r="G3171" s="0" t="s">
        <v>12257</v>
      </c>
    </row>
    <row r="3172" customFormat="false" ht="12.75" hidden="false" customHeight="false" outlineLevel="0" collapsed="false">
      <c r="A3172" s="0" t="str">
        <f aca="false">MID(B3172,5,4)</f>
        <v>2003</v>
      </c>
      <c r="B3172" s="0" t="s">
        <v>12261</v>
      </c>
      <c r="C3172" s="0" t="s">
        <v>12262</v>
      </c>
      <c r="D3172" s="0" t="s">
        <v>8095</v>
      </c>
      <c r="E3172" s="0" t="s">
        <v>12255</v>
      </c>
      <c r="F3172" s="0" t="s">
        <v>12256</v>
      </c>
      <c r="G3172" s="0" t="s">
        <v>12263</v>
      </c>
    </row>
    <row r="3173" customFormat="false" ht="12.75" hidden="false" customHeight="false" outlineLevel="0" collapsed="false">
      <c r="A3173" s="0" t="str">
        <f aca="false">MID(B3173,5,4)</f>
        <v>2003</v>
      </c>
      <c r="B3173" s="0" t="s">
        <v>12264</v>
      </c>
      <c r="C3173" s="0" t="s">
        <v>12265</v>
      </c>
      <c r="D3173" s="0" t="s">
        <v>8095</v>
      </c>
      <c r="E3173" s="0" t="s">
        <v>12266</v>
      </c>
      <c r="F3173" s="0" t="s">
        <v>12170</v>
      </c>
    </row>
    <row r="3174" customFormat="false" ht="12.75" hidden="false" customHeight="false" outlineLevel="0" collapsed="false">
      <c r="A3174" s="0" t="str">
        <f aca="false">MID(B3174,5,4)</f>
        <v>2003</v>
      </c>
      <c r="B3174" s="0" t="s">
        <v>12267</v>
      </c>
      <c r="C3174" s="0" t="s">
        <v>12268</v>
      </c>
      <c r="D3174" s="0" t="s">
        <v>8095</v>
      </c>
      <c r="E3174" s="0" t="s">
        <v>12269</v>
      </c>
      <c r="F3174" s="0" t="s">
        <v>12270</v>
      </c>
    </row>
    <row r="3175" customFormat="false" ht="12.75" hidden="false" customHeight="false" outlineLevel="0" collapsed="false">
      <c r="A3175" s="0" t="str">
        <f aca="false">MID(B3175,5,4)</f>
        <v>2003</v>
      </c>
      <c r="B3175" s="0" t="s">
        <v>12271</v>
      </c>
      <c r="C3175" s="0" t="s">
        <v>12272</v>
      </c>
      <c r="D3175" s="0" t="s">
        <v>8095</v>
      </c>
      <c r="E3175" s="0" t="s">
        <v>12273</v>
      </c>
      <c r="F3175" s="0" t="s">
        <v>12274</v>
      </c>
      <c r="G3175" s="0" t="s">
        <v>12275</v>
      </c>
    </row>
    <row r="3176" customFormat="false" ht="12.75" hidden="false" customHeight="false" outlineLevel="0" collapsed="false">
      <c r="A3176" s="0" t="str">
        <f aca="false">MID(B3176,5,4)</f>
        <v>2003</v>
      </c>
      <c r="B3176" s="0" t="s">
        <v>12276</v>
      </c>
      <c r="C3176" s="0" t="s">
        <v>12277</v>
      </c>
      <c r="D3176" s="0" t="s">
        <v>8095</v>
      </c>
      <c r="E3176" s="0" t="s">
        <v>12278</v>
      </c>
      <c r="F3176" s="0" t="s">
        <v>12244</v>
      </c>
      <c r="G3176" s="0" t="s">
        <v>12279</v>
      </c>
    </row>
    <row r="3177" customFormat="false" ht="12.75" hidden="false" customHeight="false" outlineLevel="0" collapsed="false">
      <c r="A3177" s="0" t="str">
        <f aca="false">MID(B3177,5,4)</f>
        <v>2003</v>
      </c>
      <c r="B3177" s="0" t="s">
        <v>12280</v>
      </c>
      <c r="C3177" s="0" t="s">
        <v>12281</v>
      </c>
      <c r="D3177" s="0" t="s">
        <v>8095</v>
      </c>
      <c r="E3177" s="0" t="s">
        <v>12282</v>
      </c>
      <c r="F3177" s="0" t="s">
        <v>12283</v>
      </c>
      <c r="G3177" s="0" t="s">
        <v>12284</v>
      </c>
    </row>
    <row r="3178" customFormat="false" ht="12.75" hidden="false" customHeight="false" outlineLevel="0" collapsed="false">
      <c r="A3178" s="0" t="str">
        <f aca="false">MID(B3178,5,4)</f>
        <v>2003</v>
      </c>
      <c r="B3178" s="0" t="s">
        <v>12285</v>
      </c>
      <c r="C3178" s="0" t="s">
        <v>12286</v>
      </c>
      <c r="D3178" s="0" t="s">
        <v>8095</v>
      </c>
      <c r="E3178" s="0" t="s">
        <v>12287</v>
      </c>
      <c r="F3178" s="0" t="s">
        <v>12244</v>
      </c>
      <c r="G3178" s="0" t="s">
        <v>12288</v>
      </c>
    </row>
    <row r="3179" customFormat="false" ht="12.75" hidden="false" customHeight="false" outlineLevel="0" collapsed="false">
      <c r="A3179" s="0" t="str">
        <f aca="false">MID(B3179,5,4)</f>
        <v>2003</v>
      </c>
      <c r="B3179" s="0" t="s">
        <v>12289</v>
      </c>
      <c r="C3179" s="0" t="s">
        <v>12290</v>
      </c>
      <c r="D3179" s="0" t="s">
        <v>8095</v>
      </c>
      <c r="E3179" s="0" t="s">
        <v>12291</v>
      </c>
      <c r="F3179" s="0" t="s">
        <v>12192</v>
      </c>
      <c r="G3179" s="0" t="s">
        <v>11614</v>
      </c>
    </row>
    <row r="3180" customFormat="false" ht="12.75" hidden="false" customHeight="false" outlineLevel="0" collapsed="false">
      <c r="A3180" s="0" t="str">
        <f aca="false">MID(B3180,5,4)</f>
        <v>2003</v>
      </c>
      <c r="B3180" s="0" t="s">
        <v>12292</v>
      </c>
      <c r="C3180" s="0" t="s">
        <v>12293</v>
      </c>
      <c r="D3180" s="0" t="s">
        <v>8095</v>
      </c>
      <c r="E3180" s="0" t="s">
        <v>12291</v>
      </c>
      <c r="F3180" s="0" t="s">
        <v>12294</v>
      </c>
      <c r="G3180" s="0" t="s">
        <v>12295</v>
      </c>
    </row>
    <row r="3181" customFormat="false" ht="12.75" hidden="false" customHeight="false" outlineLevel="0" collapsed="false">
      <c r="A3181" s="0" t="str">
        <f aca="false">MID(B3181,5,4)</f>
        <v>2003</v>
      </c>
      <c r="B3181" s="0" t="s">
        <v>12296</v>
      </c>
      <c r="C3181" s="0" t="s">
        <v>12297</v>
      </c>
      <c r="D3181" s="0" t="s">
        <v>8095</v>
      </c>
      <c r="E3181" s="0" t="s">
        <v>12298</v>
      </c>
      <c r="F3181" s="0" t="s">
        <v>12270</v>
      </c>
      <c r="G3181" s="0" t="s">
        <v>11614</v>
      </c>
    </row>
    <row r="3182" customFormat="false" ht="12.75" hidden="false" customHeight="false" outlineLevel="0" collapsed="false">
      <c r="A3182" s="0" t="str">
        <f aca="false">MID(B3182,5,4)</f>
        <v>2003</v>
      </c>
      <c r="B3182" s="0" t="s">
        <v>12299</v>
      </c>
      <c r="C3182" s="0" t="s">
        <v>12300</v>
      </c>
      <c r="D3182" s="0" t="s">
        <v>8095</v>
      </c>
      <c r="E3182" s="0" t="s">
        <v>12301</v>
      </c>
      <c r="F3182" s="0" t="s">
        <v>10954</v>
      </c>
      <c r="G3182" s="0" t="s">
        <v>12302</v>
      </c>
    </row>
    <row r="3183" customFormat="false" ht="12.75" hidden="false" customHeight="false" outlineLevel="0" collapsed="false">
      <c r="A3183" s="0" t="str">
        <f aca="false">MID(B3183,5,4)</f>
        <v>2003</v>
      </c>
      <c r="B3183" s="0" t="s">
        <v>12303</v>
      </c>
      <c r="C3183" s="0" t="s">
        <v>12304</v>
      </c>
      <c r="D3183" s="0" t="s">
        <v>8095</v>
      </c>
      <c r="E3183" s="0" t="s">
        <v>12305</v>
      </c>
      <c r="F3183" s="0" t="s">
        <v>11182</v>
      </c>
      <c r="G3183" s="0" t="s">
        <v>12306</v>
      </c>
    </row>
    <row r="3184" customFormat="false" ht="12.75" hidden="false" customHeight="false" outlineLevel="0" collapsed="false">
      <c r="A3184" s="0" t="str">
        <f aca="false">MID(B3184,5,4)</f>
        <v>2003</v>
      </c>
      <c r="B3184" s="0" t="s">
        <v>12307</v>
      </c>
      <c r="C3184" s="0" t="s">
        <v>12308</v>
      </c>
      <c r="D3184" s="0" t="s">
        <v>8095</v>
      </c>
      <c r="E3184" s="0" t="s">
        <v>12305</v>
      </c>
      <c r="F3184" s="0" t="s">
        <v>11048</v>
      </c>
      <c r="G3184" s="0" t="s">
        <v>12309</v>
      </c>
    </row>
    <row r="3185" customFormat="false" ht="12.75" hidden="false" customHeight="false" outlineLevel="0" collapsed="false">
      <c r="A3185" s="0" t="str">
        <f aca="false">MID(B3185,5,4)</f>
        <v>2003</v>
      </c>
      <c r="B3185" s="0" t="s">
        <v>12310</v>
      </c>
      <c r="C3185" s="0" t="s">
        <v>12311</v>
      </c>
      <c r="D3185" s="0" t="s">
        <v>8095</v>
      </c>
      <c r="E3185" s="0" t="s">
        <v>12312</v>
      </c>
      <c r="F3185" s="0" t="s">
        <v>12313</v>
      </c>
      <c r="G3185" s="0" t="s">
        <v>12314</v>
      </c>
    </row>
    <row r="3186" customFormat="false" ht="12.75" hidden="false" customHeight="false" outlineLevel="0" collapsed="false">
      <c r="A3186" s="0" t="str">
        <f aca="false">MID(B3186,5,4)</f>
        <v>2003</v>
      </c>
      <c r="B3186" s="0" t="s">
        <v>12315</v>
      </c>
      <c r="C3186" s="0" t="s">
        <v>12316</v>
      </c>
      <c r="D3186" s="0" t="s">
        <v>8095</v>
      </c>
      <c r="E3186" s="0" t="s">
        <v>12317</v>
      </c>
      <c r="F3186" s="0" t="s">
        <v>10954</v>
      </c>
    </row>
    <row r="3187" customFormat="false" ht="12.75" hidden="false" customHeight="false" outlineLevel="0" collapsed="false">
      <c r="A3187" s="0" t="str">
        <f aca="false">MID(B3187,5,4)</f>
        <v>2003</v>
      </c>
      <c r="B3187" s="0" t="s">
        <v>12318</v>
      </c>
      <c r="C3187" s="0" t="s">
        <v>12319</v>
      </c>
      <c r="D3187" s="0" t="s">
        <v>8095</v>
      </c>
      <c r="E3187" s="0" t="s">
        <v>12320</v>
      </c>
      <c r="F3187" s="0" t="s">
        <v>10954</v>
      </c>
      <c r="G3187" s="0" t="s">
        <v>12321</v>
      </c>
    </row>
    <row r="3188" customFormat="false" ht="12.75" hidden="false" customHeight="false" outlineLevel="0" collapsed="false">
      <c r="A3188" s="0" t="str">
        <f aca="false">MID(B3188,5,4)</f>
        <v>2003</v>
      </c>
      <c r="B3188" s="0" t="s">
        <v>12322</v>
      </c>
      <c r="C3188" s="0" t="s">
        <v>12323</v>
      </c>
      <c r="D3188" s="0" t="s">
        <v>8095</v>
      </c>
      <c r="E3188" s="0" t="s">
        <v>12324</v>
      </c>
      <c r="F3188" s="0" t="s">
        <v>10954</v>
      </c>
      <c r="G3188" s="0" t="s">
        <v>12321</v>
      </c>
    </row>
    <row r="3189" customFormat="false" ht="12.75" hidden="false" customHeight="false" outlineLevel="0" collapsed="false">
      <c r="A3189" s="0" t="str">
        <f aca="false">MID(B3189,5,4)</f>
        <v>2003</v>
      </c>
      <c r="B3189" s="0" t="s">
        <v>12325</v>
      </c>
      <c r="C3189" s="0" t="s">
        <v>12326</v>
      </c>
      <c r="D3189" s="0" t="s">
        <v>8095</v>
      </c>
      <c r="E3189" s="0" t="s">
        <v>12327</v>
      </c>
      <c r="F3189" s="0" t="s">
        <v>10954</v>
      </c>
      <c r="G3189" s="0" t="s">
        <v>12321</v>
      </c>
    </row>
    <row r="3190" customFormat="false" ht="12.75" hidden="false" customHeight="false" outlineLevel="0" collapsed="false">
      <c r="A3190" s="0" t="str">
        <f aca="false">MID(B3190,5,4)</f>
        <v>2003</v>
      </c>
      <c r="B3190" s="0" t="s">
        <v>12328</v>
      </c>
      <c r="C3190" s="0" t="s">
        <v>12329</v>
      </c>
      <c r="D3190" s="0" t="s">
        <v>8095</v>
      </c>
      <c r="E3190" s="0" t="s">
        <v>12330</v>
      </c>
      <c r="F3190" s="0" t="s">
        <v>10954</v>
      </c>
      <c r="G3190" s="0" t="s">
        <v>12331</v>
      </c>
    </row>
    <row r="3191" customFormat="false" ht="12.75" hidden="false" customHeight="false" outlineLevel="0" collapsed="false">
      <c r="A3191" s="0" t="str">
        <f aca="false">MID(B3191,5,4)</f>
        <v>2003</v>
      </c>
      <c r="B3191" s="0" t="s">
        <v>12332</v>
      </c>
      <c r="C3191" s="0" t="s">
        <v>12333</v>
      </c>
      <c r="D3191" s="0" t="s">
        <v>8095</v>
      </c>
      <c r="E3191" s="0" t="s">
        <v>12334</v>
      </c>
      <c r="F3191" s="0" t="s">
        <v>10954</v>
      </c>
      <c r="G3191" s="0" t="s">
        <v>12335</v>
      </c>
    </row>
    <row r="3192" customFormat="false" ht="12.75" hidden="false" customHeight="false" outlineLevel="0" collapsed="false">
      <c r="A3192" s="0" t="str">
        <f aca="false">MID(B3192,5,4)</f>
        <v>2003</v>
      </c>
      <c r="B3192" s="0" t="s">
        <v>12336</v>
      </c>
      <c r="C3192" s="0" t="s">
        <v>12337</v>
      </c>
      <c r="D3192" s="0" t="s">
        <v>8095</v>
      </c>
      <c r="E3192" s="0" t="s">
        <v>12338</v>
      </c>
      <c r="F3192" s="0" t="s">
        <v>12170</v>
      </c>
    </row>
    <row r="3193" customFormat="false" ht="12.75" hidden="false" customHeight="false" outlineLevel="0" collapsed="false">
      <c r="A3193" s="0" t="str">
        <f aca="false">MID(B3193,5,4)</f>
        <v>2003</v>
      </c>
      <c r="B3193" s="0" t="s">
        <v>12339</v>
      </c>
      <c r="C3193" s="0" t="s">
        <v>12340</v>
      </c>
      <c r="D3193" s="0" t="s">
        <v>8095</v>
      </c>
      <c r="E3193" s="0" t="s">
        <v>12341</v>
      </c>
      <c r="F3193" s="0" t="s">
        <v>10954</v>
      </c>
    </row>
    <row r="3194" customFormat="false" ht="12.75" hidden="false" customHeight="false" outlineLevel="0" collapsed="false">
      <c r="A3194" s="0" t="str">
        <f aca="false">MID(B3194,5,4)</f>
        <v>2003</v>
      </c>
      <c r="B3194" s="0" t="s">
        <v>12342</v>
      </c>
      <c r="C3194" s="0" t="s">
        <v>12343</v>
      </c>
      <c r="D3194" s="0" t="s">
        <v>8095</v>
      </c>
      <c r="E3194" s="0" t="s">
        <v>12344</v>
      </c>
      <c r="F3194" s="0" t="s">
        <v>12345</v>
      </c>
      <c r="G3194" s="0" t="s">
        <v>12346</v>
      </c>
    </row>
    <row r="3195" customFormat="false" ht="12.75" hidden="false" customHeight="false" outlineLevel="0" collapsed="false">
      <c r="A3195" s="0" t="str">
        <f aca="false">MID(B3195,5,4)</f>
        <v>2003</v>
      </c>
      <c r="B3195" s="0" t="s">
        <v>12347</v>
      </c>
      <c r="C3195" s="0" t="s">
        <v>12348</v>
      </c>
      <c r="D3195" s="0" t="s">
        <v>8095</v>
      </c>
      <c r="E3195" s="0" t="s">
        <v>12349</v>
      </c>
      <c r="F3195" s="0" t="s">
        <v>12345</v>
      </c>
      <c r="G3195" s="0" t="s">
        <v>12350</v>
      </c>
    </row>
    <row r="3196" customFormat="false" ht="12.75" hidden="false" customHeight="false" outlineLevel="0" collapsed="false">
      <c r="A3196" s="0" t="str">
        <f aca="false">MID(B3196,5,4)</f>
        <v>2003</v>
      </c>
      <c r="B3196" s="0" t="s">
        <v>12351</v>
      </c>
      <c r="C3196" s="0" t="s">
        <v>12352</v>
      </c>
      <c r="D3196" s="0" t="s">
        <v>8095</v>
      </c>
      <c r="E3196" s="0" t="s">
        <v>12353</v>
      </c>
      <c r="F3196" s="0" t="s">
        <v>12354</v>
      </c>
      <c r="G3196" s="0" t="s">
        <v>12355</v>
      </c>
    </row>
    <row r="3197" customFormat="false" ht="12.75" hidden="false" customHeight="false" outlineLevel="0" collapsed="false">
      <c r="A3197" s="0" t="str">
        <f aca="false">MID(B3197,5,4)</f>
        <v>2003</v>
      </c>
      <c r="B3197" s="0" t="s">
        <v>12356</v>
      </c>
      <c r="C3197" s="0" t="s">
        <v>5042</v>
      </c>
      <c r="D3197" s="0" t="s">
        <v>12357</v>
      </c>
      <c r="F3197" s="0" t="s">
        <v>3020</v>
      </c>
    </row>
    <row r="3198" customFormat="false" ht="12.75" hidden="false" customHeight="false" outlineLevel="0" collapsed="false">
      <c r="A3198" s="0" t="str">
        <f aca="false">MID(B3198,5,4)</f>
        <v>2003</v>
      </c>
      <c r="B3198" s="0" t="s">
        <v>12358</v>
      </c>
      <c r="C3198" s="0" t="s">
        <v>12359</v>
      </c>
      <c r="D3198" s="0" t="s">
        <v>8095</v>
      </c>
      <c r="E3198" s="0" t="s">
        <v>12360</v>
      </c>
      <c r="F3198" s="0" t="s">
        <v>12361</v>
      </c>
    </row>
    <row r="3199" customFormat="false" ht="12.75" hidden="false" customHeight="false" outlineLevel="0" collapsed="false">
      <c r="A3199" s="0" t="str">
        <f aca="false">MID(B3199,5,4)</f>
        <v>2003</v>
      </c>
      <c r="B3199" s="0" t="s">
        <v>12362</v>
      </c>
      <c r="C3199" s="0" t="s">
        <v>12363</v>
      </c>
      <c r="D3199" s="0" t="s">
        <v>8095</v>
      </c>
      <c r="E3199" s="0" t="s">
        <v>12364</v>
      </c>
      <c r="F3199" s="0" t="s">
        <v>12365</v>
      </c>
      <c r="G3199" s="0" t="s">
        <v>12366</v>
      </c>
    </row>
    <row r="3200" customFormat="false" ht="12.75" hidden="false" customHeight="false" outlineLevel="0" collapsed="false">
      <c r="A3200" s="0" t="str">
        <f aca="false">MID(B3200,5,4)</f>
        <v>2003</v>
      </c>
      <c r="B3200" s="0" t="s">
        <v>12367</v>
      </c>
      <c r="C3200" s="0" t="s">
        <v>12368</v>
      </c>
      <c r="D3200" s="0" t="s">
        <v>8095</v>
      </c>
      <c r="E3200" s="0" t="s">
        <v>12364</v>
      </c>
      <c r="F3200" s="0" t="s">
        <v>12270</v>
      </c>
      <c r="G3200" s="0" t="s">
        <v>12369</v>
      </c>
    </row>
    <row r="3201" customFormat="false" ht="12.75" hidden="false" customHeight="false" outlineLevel="0" collapsed="false">
      <c r="A3201" s="0" t="str">
        <f aca="false">MID(B3201,5,4)</f>
        <v>2003</v>
      </c>
      <c r="B3201" s="0" t="s">
        <v>12370</v>
      </c>
      <c r="C3201" s="0" t="s">
        <v>12371</v>
      </c>
      <c r="D3201" s="0" t="s">
        <v>8095</v>
      </c>
      <c r="E3201" s="0" t="s">
        <v>12364</v>
      </c>
      <c r="F3201" s="0" t="s">
        <v>12270</v>
      </c>
      <c r="G3201" s="0" t="s">
        <v>12369</v>
      </c>
    </row>
    <row r="3202" customFormat="false" ht="12.75" hidden="false" customHeight="false" outlineLevel="0" collapsed="false">
      <c r="A3202" s="0" t="str">
        <f aca="false">MID(B3202,5,4)</f>
        <v>2003</v>
      </c>
      <c r="B3202" s="0" t="s">
        <v>12372</v>
      </c>
      <c r="C3202" s="0" t="s">
        <v>12373</v>
      </c>
      <c r="D3202" s="0" t="s">
        <v>8095</v>
      </c>
      <c r="E3202" s="0" t="s">
        <v>12374</v>
      </c>
      <c r="F3202" s="0" t="s">
        <v>11575</v>
      </c>
      <c r="G3202" s="0" t="s">
        <v>12375</v>
      </c>
    </row>
    <row r="3203" customFormat="false" ht="12.75" hidden="false" customHeight="false" outlineLevel="0" collapsed="false">
      <c r="A3203" s="0" t="str">
        <f aca="false">MID(B3203,5,4)</f>
        <v>2003</v>
      </c>
      <c r="B3203" s="0" t="s">
        <v>12376</v>
      </c>
      <c r="C3203" s="0" t="s">
        <v>12377</v>
      </c>
      <c r="D3203" s="0" t="s">
        <v>8095</v>
      </c>
      <c r="E3203" s="0" t="s">
        <v>12364</v>
      </c>
      <c r="F3203" s="0" t="s">
        <v>12270</v>
      </c>
      <c r="G3203" s="0" t="s">
        <v>12369</v>
      </c>
    </row>
    <row r="3204" customFormat="false" ht="12.75" hidden="false" customHeight="false" outlineLevel="0" collapsed="false">
      <c r="A3204" s="0" t="str">
        <f aca="false">MID(B3204,5,4)</f>
        <v>2003</v>
      </c>
      <c r="B3204" s="0" t="s">
        <v>12378</v>
      </c>
      <c r="C3204" s="0" t="s">
        <v>12379</v>
      </c>
      <c r="D3204" s="0" t="s">
        <v>8095</v>
      </c>
      <c r="E3204" s="0" t="s">
        <v>12380</v>
      </c>
      <c r="F3204" s="0" t="s">
        <v>12204</v>
      </c>
      <c r="G3204" s="0" t="s">
        <v>12381</v>
      </c>
    </row>
    <row r="3205" customFormat="false" ht="12.75" hidden="false" customHeight="false" outlineLevel="0" collapsed="false">
      <c r="A3205" s="0" t="str">
        <f aca="false">MID(B3205,5,4)</f>
        <v>2003</v>
      </c>
      <c r="B3205" s="0" t="s">
        <v>12382</v>
      </c>
      <c r="C3205" s="0" t="s">
        <v>12383</v>
      </c>
      <c r="D3205" s="0" t="s">
        <v>8095</v>
      </c>
      <c r="E3205" s="0" t="s">
        <v>12364</v>
      </c>
      <c r="F3205" s="0" t="s">
        <v>12270</v>
      </c>
      <c r="G3205" s="0" t="s">
        <v>12384</v>
      </c>
    </row>
    <row r="3206" customFormat="false" ht="12.75" hidden="false" customHeight="false" outlineLevel="0" collapsed="false">
      <c r="A3206" s="0" t="str">
        <f aca="false">MID(B3206,5,4)</f>
        <v>2003</v>
      </c>
      <c r="B3206" s="0" t="s">
        <v>12385</v>
      </c>
      <c r="C3206" s="0" t="s">
        <v>12386</v>
      </c>
      <c r="D3206" s="0" t="s">
        <v>8095</v>
      </c>
      <c r="E3206" s="0" t="s">
        <v>12387</v>
      </c>
      <c r="F3206" s="0" t="s">
        <v>12388</v>
      </c>
      <c r="G3206" s="0" t="s">
        <v>12389</v>
      </c>
    </row>
    <row r="3207" customFormat="false" ht="12.75" hidden="false" customHeight="false" outlineLevel="0" collapsed="false">
      <c r="A3207" s="0" t="str">
        <f aca="false">MID(B3207,5,4)</f>
        <v>2003</v>
      </c>
      <c r="B3207" s="0" t="s">
        <v>12390</v>
      </c>
      <c r="C3207" s="0" t="s">
        <v>12391</v>
      </c>
      <c r="D3207" s="0" t="s">
        <v>8095</v>
      </c>
      <c r="E3207" s="0" t="s">
        <v>12392</v>
      </c>
      <c r="F3207" s="0" t="s">
        <v>12270</v>
      </c>
      <c r="G3207" s="0" t="s">
        <v>12369</v>
      </c>
    </row>
    <row r="3208" customFormat="false" ht="12.75" hidden="false" customHeight="false" outlineLevel="0" collapsed="false">
      <c r="A3208" s="0" t="str">
        <f aca="false">MID(B3208,5,4)</f>
        <v>2003</v>
      </c>
      <c r="B3208" s="0" t="s">
        <v>12393</v>
      </c>
      <c r="C3208" s="0" t="s">
        <v>12394</v>
      </c>
      <c r="D3208" s="0" t="s">
        <v>11623</v>
      </c>
      <c r="E3208" s="0" t="s">
        <v>12395</v>
      </c>
      <c r="F3208" s="0" t="s">
        <v>9581</v>
      </c>
      <c r="G3208" s="0" t="s">
        <v>12234</v>
      </c>
    </row>
    <row r="3209" customFormat="false" ht="12.75" hidden="false" customHeight="false" outlineLevel="0" collapsed="false">
      <c r="A3209" s="0" t="str">
        <f aca="false">MID(B3209,5,4)</f>
        <v>2003</v>
      </c>
      <c r="B3209" s="0" t="s">
        <v>12396</v>
      </c>
      <c r="C3209" s="0" t="s">
        <v>12397</v>
      </c>
      <c r="D3209" s="0" t="s">
        <v>8095</v>
      </c>
      <c r="E3209" s="0" t="s">
        <v>12398</v>
      </c>
      <c r="F3209" s="0" t="s">
        <v>12294</v>
      </c>
      <c r="G3209" s="0" t="s">
        <v>12399</v>
      </c>
    </row>
    <row r="3210" customFormat="false" ht="12.75" hidden="false" customHeight="false" outlineLevel="0" collapsed="false">
      <c r="A3210" s="0" t="str">
        <f aca="false">MID(B3210,5,4)</f>
        <v>2003</v>
      </c>
      <c r="B3210" s="0" t="s">
        <v>12400</v>
      </c>
      <c r="C3210" s="0" t="s">
        <v>12401</v>
      </c>
      <c r="D3210" s="0" t="s">
        <v>8095</v>
      </c>
      <c r="E3210" s="0" t="s">
        <v>12402</v>
      </c>
      <c r="F3210" s="0" t="s">
        <v>10954</v>
      </c>
    </row>
    <row r="3211" customFormat="false" ht="12.75" hidden="false" customHeight="false" outlineLevel="0" collapsed="false">
      <c r="A3211" s="0" t="str">
        <f aca="false">MID(B3211,5,4)</f>
        <v>2003</v>
      </c>
      <c r="B3211" s="0" t="s">
        <v>12403</v>
      </c>
      <c r="C3211" s="0" t="s">
        <v>12404</v>
      </c>
      <c r="D3211" s="0" t="s">
        <v>8095</v>
      </c>
      <c r="E3211" s="0" t="s">
        <v>12405</v>
      </c>
      <c r="F3211" s="0" t="s">
        <v>10954</v>
      </c>
    </row>
    <row r="3212" customFormat="false" ht="12.75" hidden="false" customHeight="false" outlineLevel="0" collapsed="false">
      <c r="A3212" s="0" t="str">
        <f aca="false">MID(B3212,5,4)</f>
        <v>2003</v>
      </c>
      <c r="B3212" s="0" t="s">
        <v>12406</v>
      </c>
      <c r="C3212" s="0" t="s">
        <v>12407</v>
      </c>
      <c r="D3212" s="0" t="s">
        <v>8095</v>
      </c>
      <c r="E3212" s="0" t="s">
        <v>12408</v>
      </c>
      <c r="F3212" s="0" t="s">
        <v>10954</v>
      </c>
    </row>
    <row r="3213" customFormat="false" ht="12.75" hidden="false" customHeight="false" outlineLevel="0" collapsed="false">
      <c r="A3213" s="0" t="str">
        <f aca="false">MID(B3213,5,4)</f>
        <v>2003</v>
      </c>
      <c r="B3213" s="0" t="s">
        <v>12409</v>
      </c>
      <c r="C3213" s="0" t="s">
        <v>12410</v>
      </c>
      <c r="D3213" s="0" t="s">
        <v>8095</v>
      </c>
      <c r="E3213" s="0" t="s">
        <v>12364</v>
      </c>
      <c r="F3213" s="0" t="s">
        <v>12365</v>
      </c>
      <c r="G3213" s="0" t="s">
        <v>12411</v>
      </c>
    </row>
    <row r="3214" customFormat="false" ht="12.75" hidden="false" customHeight="false" outlineLevel="0" collapsed="false">
      <c r="A3214" s="0" t="str">
        <f aca="false">MID(B3214,5,4)</f>
        <v>2003</v>
      </c>
      <c r="B3214" s="0" t="s">
        <v>12412</v>
      </c>
      <c r="C3214" s="0" t="s">
        <v>12413</v>
      </c>
      <c r="D3214" s="0" t="s">
        <v>8095</v>
      </c>
      <c r="E3214" s="0" t="s">
        <v>12414</v>
      </c>
      <c r="F3214" s="0" t="s">
        <v>12415</v>
      </c>
      <c r="G3214" s="0" t="s">
        <v>12416</v>
      </c>
    </row>
    <row r="3215" customFormat="false" ht="12.75" hidden="false" customHeight="false" outlineLevel="0" collapsed="false">
      <c r="A3215" s="0" t="str">
        <f aca="false">MID(B3215,5,4)</f>
        <v>2003</v>
      </c>
      <c r="B3215" s="0" t="s">
        <v>12417</v>
      </c>
      <c r="C3215" s="0" t="s">
        <v>12418</v>
      </c>
      <c r="D3215" s="0" t="s">
        <v>8095</v>
      </c>
      <c r="E3215" s="0" t="s">
        <v>12392</v>
      </c>
      <c r="F3215" s="0" t="s">
        <v>12270</v>
      </c>
      <c r="G3215" s="0" t="s">
        <v>12369</v>
      </c>
    </row>
    <row r="3216" customFormat="false" ht="12.75" hidden="false" customHeight="false" outlineLevel="0" collapsed="false">
      <c r="A3216" s="0" t="str">
        <f aca="false">MID(B3216,5,4)</f>
        <v>2003</v>
      </c>
      <c r="B3216" s="0" t="s">
        <v>12419</v>
      </c>
      <c r="C3216" s="0" t="s">
        <v>12420</v>
      </c>
      <c r="D3216" s="0" t="s">
        <v>12421</v>
      </c>
      <c r="E3216" s="0" t="s">
        <v>12422</v>
      </c>
      <c r="F3216" s="0" t="s">
        <v>3020</v>
      </c>
    </row>
    <row r="3217" customFormat="false" ht="12.75" hidden="false" customHeight="false" outlineLevel="0" collapsed="false">
      <c r="A3217" s="0" t="str">
        <f aca="false">MID(B3217,5,4)</f>
        <v>2003</v>
      </c>
      <c r="B3217" s="0" t="s">
        <v>12423</v>
      </c>
      <c r="C3217" s="0" t="s">
        <v>12424</v>
      </c>
      <c r="D3217" s="0" t="s">
        <v>8095</v>
      </c>
      <c r="E3217" s="0" t="s">
        <v>12425</v>
      </c>
      <c r="F3217" s="0" t="s">
        <v>12426</v>
      </c>
      <c r="G3217" s="0" t="s">
        <v>12427</v>
      </c>
    </row>
    <row r="3218" customFormat="false" ht="12.75" hidden="false" customHeight="false" outlineLevel="0" collapsed="false">
      <c r="A3218" s="0" t="str">
        <f aca="false">MID(B3218,5,4)</f>
        <v>2003</v>
      </c>
      <c r="B3218" s="0" t="s">
        <v>12428</v>
      </c>
      <c r="C3218" s="0" t="s">
        <v>12429</v>
      </c>
      <c r="D3218" s="0" t="s">
        <v>12421</v>
      </c>
      <c r="E3218" s="0" t="s">
        <v>12430</v>
      </c>
      <c r="F3218" s="0" t="s">
        <v>9581</v>
      </c>
      <c r="G3218" s="0" t="s">
        <v>12234</v>
      </c>
    </row>
    <row r="3219" customFormat="false" ht="12.75" hidden="false" customHeight="false" outlineLevel="0" collapsed="false">
      <c r="A3219" s="0" t="str">
        <f aca="false">MID(B3219,5,4)</f>
        <v>2003</v>
      </c>
      <c r="B3219" s="0" t="s">
        <v>12431</v>
      </c>
      <c r="C3219" s="0" t="s">
        <v>12432</v>
      </c>
      <c r="D3219" s="0" t="s">
        <v>12421</v>
      </c>
      <c r="E3219" s="0" t="s">
        <v>12433</v>
      </c>
      <c r="F3219" s="0" t="s">
        <v>9581</v>
      </c>
      <c r="G3219" s="0" t="s">
        <v>12434</v>
      </c>
    </row>
    <row r="3220" customFormat="false" ht="12.75" hidden="false" customHeight="false" outlineLevel="0" collapsed="false">
      <c r="A3220" s="0" t="str">
        <f aca="false">MID(B3220,5,4)</f>
        <v>2003</v>
      </c>
      <c r="B3220" s="0" t="s">
        <v>12435</v>
      </c>
      <c r="C3220" s="0" t="s">
        <v>12436</v>
      </c>
      <c r="D3220" s="0" t="s">
        <v>12421</v>
      </c>
      <c r="E3220" s="0" t="s">
        <v>12437</v>
      </c>
      <c r="F3220" s="0" t="s">
        <v>3020</v>
      </c>
    </row>
    <row r="3221" customFormat="false" ht="12.75" hidden="false" customHeight="false" outlineLevel="0" collapsed="false">
      <c r="A3221" s="0" t="str">
        <f aca="false">MID(B3221,5,4)</f>
        <v>2003</v>
      </c>
      <c r="B3221" s="0" t="s">
        <v>12438</v>
      </c>
      <c r="C3221" s="0" t="s">
        <v>12439</v>
      </c>
      <c r="D3221" s="0" t="s">
        <v>12421</v>
      </c>
      <c r="E3221" s="0" t="s">
        <v>12440</v>
      </c>
      <c r="F3221" s="0" t="s">
        <v>3020</v>
      </c>
    </row>
    <row r="3222" customFormat="false" ht="12.75" hidden="false" customHeight="false" outlineLevel="0" collapsed="false">
      <c r="A3222" s="0" t="str">
        <f aca="false">MID(B3222,5,4)</f>
        <v>2003</v>
      </c>
      <c r="B3222" s="0" t="s">
        <v>12441</v>
      </c>
      <c r="C3222" s="0" t="s">
        <v>12442</v>
      </c>
      <c r="D3222" s="0" t="s">
        <v>12421</v>
      </c>
      <c r="E3222" s="0" t="s">
        <v>12443</v>
      </c>
      <c r="F3222" s="0" t="s">
        <v>3020</v>
      </c>
    </row>
    <row r="3223" customFormat="false" ht="12.75" hidden="false" customHeight="false" outlineLevel="0" collapsed="false">
      <c r="A3223" s="0" t="str">
        <f aca="false">MID(B3223,5,4)</f>
        <v>2003</v>
      </c>
      <c r="B3223" s="0" t="s">
        <v>12444</v>
      </c>
      <c r="C3223" s="0" t="s">
        <v>12445</v>
      </c>
      <c r="D3223" s="0" t="s">
        <v>8095</v>
      </c>
      <c r="E3223" s="0" t="s">
        <v>12446</v>
      </c>
      <c r="F3223" s="0" t="s">
        <v>12447</v>
      </c>
      <c r="G3223" s="0" t="s">
        <v>12448</v>
      </c>
    </row>
    <row r="3224" customFormat="false" ht="12.75" hidden="false" customHeight="false" outlineLevel="0" collapsed="false">
      <c r="A3224" s="0" t="str">
        <f aca="false">MID(B3224,5,4)</f>
        <v>2003</v>
      </c>
      <c r="B3224" s="0" t="s">
        <v>12449</v>
      </c>
      <c r="C3224" s="0" t="s">
        <v>12450</v>
      </c>
      <c r="D3224" s="0" t="s">
        <v>8095</v>
      </c>
      <c r="E3224" s="0" t="s">
        <v>12451</v>
      </c>
      <c r="F3224" s="0" t="s">
        <v>10954</v>
      </c>
    </row>
    <row r="3225" customFormat="false" ht="12.75" hidden="false" customHeight="false" outlineLevel="0" collapsed="false">
      <c r="A3225" s="0" t="str">
        <f aca="false">MID(B3225,5,4)</f>
        <v>2003</v>
      </c>
      <c r="B3225" s="0" t="s">
        <v>12452</v>
      </c>
      <c r="C3225" s="0" t="s">
        <v>5042</v>
      </c>
      <c r="D3225" s="0" t="s">
        <v>12453</v>
      </c>
      <c r="F3225" s="0" t="s">
        <v>3020</v>
      </c>
    </row>
    <row r="3226" customFormat="false" ht="12.75" hidden="false" customHeight="false" outlineLevel="0" collapsed="false">
      <c r="A3226" s="0" t="str">
        <f aca="false">MID(B3226,5,4)</f>
        <v>2003</v>
      </c>
      <c r="B3226" s="0" t="s">
        <v>12454</v>
      </c>
      <c r="C3226" s="0" t="s">
        <v>5042</v>
      </c>
      <c r="D3226" s="0" t="s">
        <v>12453</v>
      </c>
      <c r="F3226" s="0" t="s">
        <v>3020</v>
      </c>
    </row>
    <row r="3227" customFormat="false" ht="12.75" hidden="false" customHeight="false" outlineLevel="0" collapsed="false">
      <c r="A3227" s="0" t="str">
        <f aca="false">MID(B3227,5,4)</f>
        <v>2003</v>
      </c>
      <c r="B3227" s="0" t="s">
        <v>12455</v>
      </c>
      <c r="C3227" s="0" t="s">
        <v>12456</v>
      </c>
      <c r="D3227" s="0" t="s">
        <v>12453</v>
      </c>
      <c r="E3227" s="0" t="s">
        <v>12457</v>
      </c>
      <c r="F3227" s="0" t="s">
        <v>3020</v>
      </c>
    </row>
    <row r="3228" customFormat="false" ht="12.75" hidden="false" customHeight="false" outlineLevel="0" collapsed="false">
      <c r="A3228" s="0" t="str">
        <f aca="false">MID(B3228,5,4)</f>
        <v>2003</v>
      </c>
      <c r="B3228" s="0" t="s">
        <v>12458</v>
      </c>
      <c r="C3228" s="0" t="s">
        <v>12459</v>
      </c>
      <c r="D3228" s="0" t="s">
        <v>12453</v>
      </c>
      <c r="E3228" s="0" t="s">
        <v>12460</v>
      </c>
      <c r="F3228" s="0" t="s">
        <v>3020</v>
      </c>
    </row>
    <row r="3229" customFormat="false" ht="12.75" hidden="false" customHeight="false" outlineLevel="0" collapsed="false">
      <c r="A3229" s="0" t="str">
        <f aca="false">MID(B3229,5,4)</f>
        <v>2003</v>
      </c>
      <c r="B3229" s="0" t="s">
        <v>12461</v>
      </c>
      <c r="C3229" s="0" t="s">
        <v>12462</v>
      </c>
      <c r="D3229" s="0" t="s">
        <v>8095</v>
      </c>
      <c r="E3229" s="0" t="s">
        <v>12463</v>
      </c>
      <c r="F3229" s="0" t="s">
        <v>12274</v>
      </c>
      <c r="G3229" s="0" t="s">
        <v>12464</v>
      </c>
    </row>
    <row r="3230" customFormat="false" ht="12.75" hidden="false" customHeight="false" outlineLevel="0" collapsed="false">
      <c r="A3230" s="0" t="str">
        <f aca="false">MID(B3230,5,4)</f>
        <v>2003</v>
      </c>
      <c r="B3230" s="0" t="s">
        <v>12465</v>
      </c>
      <c r="C3230" s="0" t="s">
        <v>12466</v>
      </c>
      <c r="D3230" s="0" t="s">
        <v>8095</v>
      </c>
      <c r="E3230" s="0" t="s">
        <v>12467</v>
      </c>
      <c r="F3230" s="0" t="s">
        <v>12170</v>
      </c>
    </row>
    <row r="3231" customFormat="false" ht="12.75" hidden="false" customHeight="false" outlineLevel="0" collapsed="false">
      <c r="A3231" s="0" t="str">
        <f aca="false">MID(B3231,5,4)</f>
        <v>2003</v>
      </c>
      <c r="B3231" s="0" t="s">
        <v>12468</v>
      </c>
      <c r="C3231" s="0" t="s">
        <v>12469</v>
      </c>
      <c r="D3231" s="0" t="s">
        <v>8095</v>
      </c>
      <c r="E3231" s="0" t="s">
        <v>12470</v>
      </c>
      <c r="F3231" s="0" t="s">
        <v>8901</v>
      </c>
    </row>
    <row r="3232" customFormat="false" ht="12.75" hidden="false" customHeight="false" outlineLevel="0" collapsed="false">
      <c r="A3232" s="0" t="str">
        <f aca="false">MID(B3232,5,4)</f>
        <v>2003</v>
      </c>
      <c r="B3232" s="0" t="s">
        <v>12471</v>
      </c>
      <c r="C3232" s="0" t="s">
        <v>12472</v>
      </c>
      <c r="D3232" s="0" t="s">
        <v>8095</v>
      </c>
      <c r="E3232" s="0" t="s">
        <v>12473</v>
      </c>
      <c r="F3232" s="0" t="s">
        <v>8901</v>
      </c>
    </row>
    <row r="3233" customFormat="false" ht="12.75" hidden="false" customHeight="false" outlineLevel="0" collapsed="false">
      <c r="A3233" s="0" t="str">
        <f aca="false">MID(B3233,5,4)</f>
        <v>2003</v>
      </c>
      <c r="B3233" s="0" t="s">
        <v>12474</v>
      </c>
      <c r="C3233" s="0" t="s">
        <v>12475</v>
      </c>
      <c r="D3233" s="0" t="s">
        <v>8095</v>
      </c>
      <c r="E3233" s="0" t="s">
        <v>12476</v>
      </c>
      <c r="F3233" s="0" t="s">
        <v>12270</v>
      </c>
    </row>
    <row r="3234" customFormat="false" ht="12.75" hidden="false" customHeight="false" outlineLevel="0" collapsed="false">
      <c r="A3234" s="0" t="str">
        <f aca="false">MID(B3234,5,4)</f>
        <v>2003</v>
      </c>
      <c r="B3234" s="0" t="s">
        <v>12477</v>
      </c>
      <c r="C3234" s="0" t="s">
        <v>12478</v>
      </c>
      <c r="D3234" s="0" t="s">
        <v>8095</v>
      </c>
      <c r="E3234" s="0" t="s">
        <v>12479</v>
      </c>
      <c r="F3234" s="0" t="s">
        <v>12251</v>
      </c>
      <c r="G3234" s="0" t="s">
        <v>12480</v>
      </c>
    </row>
    <row r="3235" customFormat="false" ht="12.75" hidden="false" customHeight="false" outlineLevel="0" collapsed="false">
      <c r="A3235" s="0" t="str">
        <f aca="false">MID(B3235,5,4)</f>
        <v>2003</v>
      </c>
      <c r="B3235" s="0" t="s">
        <v>12481</v>
      </c>
      <c r="C3235" s="0" t="s">
        <v>12482</v>
      </c>
      <c r="D3235" s="0" t="s">
        <v>8095</v>
      </c>
      <c r="E3235" s="0" t="s">
        <v>12483</v>
      </c>
      <c r="F3235" s="0" t="s">
        <v>12251</v>
      </c>
      <c r="G3235" s="0" t="s">
        <v>12480</v>
      </c>
    </row>
    <row r="3236" customFormat="false" ht="12.75" hidden="false" customHeight="false" outlineLevel="0" collapsed="false">
      <c r="A3236" s="0" t="str">
        <f aca="false">MID(B3236,5,4)</f>
        <v>2003</v>
      </c>
      <c r="B3236" s="0" t="s">
        <v>12484</v>
      </c>
      <c r="C3236" s="0" t="s">
        <v>12485</v>
      </c>
      <c r="D3236" s="0" t="s">
        <v>8095</v>
      </c>
      <c r="E3236" s="0" t="s">
        <v>12486</v>
      </c>
      <c r="F3236" s="0" t="s">
        <v>10768</v>
      </c>
    </row>
    <row r="3237" customFormat="false" ht="12.75" hidden="false" customHeight="false" outlineLevel="0" collapsed="false">
      <c r="A3237" s="0" t="str">
        <f aca="false">MID(B3237,5,4)</f>
        <v>2003</v>
      </c>
      <c r="B3237" s="0" t="s">
        <v>12487</v>
      </c>
      <c r="C3237" s="0" t="s">
        <v>12488</v>
      </c>
      <c r="D3237" s="0" t="s">
        <v>8095</v>
      </c>
      <c r="E3237" s="0" t="s">
        <v>12489</v>
      </c>
      <c r="F3237" s="0" t="s">
        <v>12490</v>
      </c>
    </row>
    <row r="3238" customFormat="false" ht="12.75" hidden="false" customHeight="false" outlineLevel="0" collapsed="false">
      <c r="A3238" s="0" t="str">
        <f aca="false">MID(B3238,5,4)</f>
        <v>2003</v>
      </c>
      <c r="B3238" s="0" t="s">
        <v>12491</v>
      </c>
      <c r="C3238" s="0" t="s">
        <v>12492</v>
      </c>
      <c r="D3238" s="0" t="s">
        <v>8095</v>
      </c>
      <c r="E3238" s="0" t="s">
        <v>12493</v>
      </c>
      <c r="F3238" s="0" t="s">
        <v>12494</v>
      </c>
      <c r="G3238" s="0" t="s">
        <v>12495</v>
      </c>
    </row>
    <row r="3239" customFormat="false" ht="12.75" hidden="false" customHeight="false" outlineLevel="0" collapsed="false">
      <c r="A3239" s="0" t="str">
        <f aca="false">MID(B3239,5,4)</f>
        <v>2003</v>
      </c>
      <c r="B3239" s="0" t="s">
        <v>12496</v>
      </c>
      <c r="C3239" s="0" t="s">
        <v>12497</v>
      </c>
      <c r="D3239" s="0" t="s">
        <v>8095</v>
      </c>
      <c r="E3239" s="0" t="s">
        <v>12498</v>
      </c>
      <c r="F3239" s="0" t="s">
        <v>10954</v>
      </c>
    </row>
    <row r="3240" customFormat="false" ht="12.75" hidden="false" customHeight="false" outlineLevel="0" collapsed="false">
      <c r="A3240" s="0" t="str">
        <f aca="false">MID(B3240,5,4)</f>
        <v>2003</v>
      </c>
      <c r="B3240" s="0" t="s">
        <v>12499</v>
      </c>
      <c r="C3240" s="0" t="s">
        <v>12500</v>
      </c>
      <c r="D3240" s="0" t="s">
        <v>8095</v>
      </c>
      <c r="E3240" s="0" t="s">
        <v>12501</v>
      </c>
      <c r="F3240" s="0" t="s">
        <v>11182</v>
      </c>
    </row>
    <row r="3241" customFormat="false" ht="12.75" hidden="false" customHeight="false" outlineLevel="0" collapsed="false">
      <c r="A3241" s="0" t="str">
        <f aca="false">MID(B3241,5,4)</f>
        <v>2003</v>
      </c>
      <c r="B3241" s="0" t="s">
        <v>12502</v>
      </c>
      <c r="C3241" s="0" t="s">
        <v>5042</v>
      </c>
      <c r="D3241" s="0" t="s">
        <v>12503</v>
      </c>
      <c r="F3241" s="0" t="s">
        <v>3020</v>
      </c>
    </row>
    <row r="3242" customFormat="false" ht="12.75" hidden="false" customHeight="false" outlineLevel="0" collapsed="false">
      <c r="A3242" s="0" t="str">
        <f aca="false">MID(B3242,5,4)</f>
        <v>2003</v>
      </c>
      <c r="B3242" s="0" t="s">
        <v>12504</v>
      </c>
      <c r="C3242" s="0" t="s">
        <v>12505</v>
      </c>
      <c r="D3242" s="0" t="s">
        <v>12503</v>
      </c>
      <c r="E3242" s="0" t="s">
        <v>12506</v>
      </c>
      <c r="F3242" s="0" t="s">
        <v>3020</v>
      </c>
    </row>
    <row r="3243" customFormat="false" ht="12.75" hidden="false" customHeight="false" outlineLevel="0" collapsed="false">
      <c r="A3243" s="0" t="str">
        <f aca="false">MID(B3243,5,4)</f>
        <v>2003</v>
      </c>
      <c r="B3243" s="0" t="s">
        <v>12507</v>
      </c>
      <c r="C3243" s="0" t="s">
        <v>12508</v>
      </c>
      <c r="D3243" s="0" t="s">
        <v>8095</v>
      </c>
      <c r="E3243" s="0" t="s">
        <v>12509</v>
      </c>
      <c r="F3243" s="0" t="s">
        <v>12204</v>
      </c>
      <c r="G3243" s="0" t="s">
        <v>12510</v>
      </c>
    </row>
    <row r="3244" customFormat="false" ht="12.75" hidden="false" customHeight="false" outlineLevel="0" collapsed="false">
      <c r="A3244" s="0" t="str">
        <f aca="false">MID(B3244,5,4)</f>
        <v>2003</v>
      </c>
      <c r="B3244" s="0" t="s">
        <v>12511</v>
      </c>
      <c r="C3244" s="0" t="s">
        <v>12512</v>
      </c>
      <c r="D3244" s="0" t="s">
        <v>8095</v>
      </c>
      <c r="E3244" s="0" t="s">
        <v>12513</v>
      </c>
      <c r="F3244" s="0" t="s">
        <v>12514</v>
      </c>
      <c r="G3244" s="0" t="s">
        <v>12515</v>
      </c>
    </row>
    <row r="3245" customFormat="false" ht="12.75" hidden="false" customHeight="false" outlineLevel="0" collapsed="false">
      <c r="A3245" s="0" t="str">
        <f aca="false">MID(B3245,5,4)</f>
        <v>2003</v>
      </c>
      <c r="B3245" s="0" t="s">
        <v>12516</v>
      </c>
      <c r="C3245" s="0" t="s">
        <v>12517</v>
      </c>
      <c r="D3245" s="0" t="s">
        <v>12503</v>
      </c>
      <c r="E3245" s="0" t="s">
        <v>12518</v>
      </c>
      <c r="F3245" s="0" t="s">
        <v>3020</v>
      </c>
    </row>
    <row r="3246" customFormat="false" ht="12.75" hidden="false" customHeight="false" outlineLevel="0" collapsed="false">
      <c r="A3246" s="0" t="str">
        <f aca="false">MID(B3246,5,4)</f>
        <v>2003</v>
      </c>
      <c r="B3246" s="0" t="s">
        <v>12519</v>
      </c>
      <c r="C3246" s="0" t="s">
        <v>12520</v>
      </c>
      <c r="D3246" s="0" t="s">
        <v>12503</v>
      </c>
      <c r="E3246" s="0" t="s">
        <v>12521</v>
      </c>
      <c r="F3246" s="0" t="s">
        <v>3020</v>
      </c>
    </row>
    <row r="3247" customFormat="false" ht="12.75" hidden="false" customHeight="false" outlineLevel="0" collapsed="false">
      <c r="A3247" s="0" t="str">
        <f aca="false">MID(B3247,5,4)</f>
        <v>2003</v>
      </c>
      <c r="B3247" s="0" t="s">
        <v>12522</v>
      </c>
      <c r="C3247" s="0" t="s">
        <v>12523</v>
      </c>
      <c r="D3247" s="0" t="s">
        <v>12503</v>
      </c>
      <c r="E3247" s="0" t="s">
        <v>12524</v>
      </c>
      <c r="F3247" s="0" t="s">
        <v>3020</v>
      </c>
    </row>
    <row r="3248" customFormat="false" ht="12.75" hidden="false" customHeight="false" outlineLevel="0" collapsed="false">
      <c r="A3248" s="0" t="str">
        <f aca="false">MID(B3248,5,4)</f>
        <v>2003</v>
      </c>
      <c r="B3248" s="0" t="s">
        <v>12525</v>
      </c>
      <c r="C3248" s="0" t="s">
        <v>12526</v>
      </c>
      <c r="D3248" s="0" t="s">
        <v>12503</v>
      </c>
      <c r="E3248" s="0" t="s">
        <v>12527</v>
      </c>
      <c r="F3248" s="0" t="s">
        <v>3020</v>
      </c>
    </row>
    <row r="3249" customFormat="false" ht="12.75" hidden="false" customHeight="false" outlineLevel="0" collapsed="false">
      <c r="A3249" s="0" t="str">
        <f aca="false">MID(B3249,5,4)</f>
        <v>2003</v>
      </c>
      <c r="B3249" s="0" t="s">
        <v>12528</v>
      </c>
      <c r="C3249" s="0" t="s">
        <v>12529</v>
      </c>
      <c r="D3249" s="0" t="s">
        <v>12503</v>
      </c>
      <c r="E3249" s="0" t="s">
        <v>12530</v>
      </c>
      <c r="F3249" s="0" t="s">
        <v>3020</v>
      </c>
    </row>
    <row r="3250" customFormat="false" ht="12.75" hidden="false" customHeight="false" outlineLevel="0" collapsed="false">
      <c r="A3250" s="0" t="str">
        <f aca="false">MID(B3250,5,4)</f>
        <v>2003</v>
      </c>
      <c r="B3250" s="0" t="s">
        <v>12531</v>
      </c>
      <c r="C3250" s="0" t="s">
        <v>12532</v>
      </c>
      <c r="D3250" s="0" t="s">
        <v>12503</v>
      </c>
      <c r="E3250" s="0" t="s">
        <v>12533</v>
      </c>
      <c r="F3250" s="0" t="s">
        <v>3020</v>
      </c>
    </row>
    <row r="3251" customFormat="false" ht="12.75" hidden="false" customHeight="false" outlineLevel="0" collapsed="false">
      <c r="A3251" s="0" t="str">
        <f aca="false">MID(B3251,5,4)</f>
        <v>2003</v>
      </c>
      <c r="B3251" s="0" t="s">
        <v>12534</v>
      </c>
      <c r="C3251" s="0" t="s">
        <v>12535</v>
      </c>
      <c r="D3251" s="0" t="s">
        <v>12503</v>
      </c>
      <c r="E3251" s="0" t="s">
        <v>12536</v>
      </c>
      <c r="F3251" s="0" t="s">
        <v>3020</v>
      </c>
    </row>
    <row r="3252" customFormat="false" ht="12.75" hidden="false" customHeight="false" outlineLevel="0" collapsed="false">
      <c r="A3252" s="0" t="str">
        <f aca="false">MID(B3252,5,4)</f>
        <v>2003</v>
      </c>
      <c r="B3252" s="0" t="s">
        <v>12537</v>
      </c>
      <c r="C3252" s="0" t="s">
        <v>12538</v>
      </c>
      <c r="D3252" s="0" t="s">
        <v>12503</v>
      </c>
      <c r="E3252" s="0" t="s">
        <v>12539</v>
      </c>
      <c r="F3252" s="0" t="s">
        <v>3020</v>
      </c>
    </row>
    <row r="3253" customFormat="false" ht="12.75" hidden="false" customHeight="false" outlineLevel="0" collapsed="false">
      <c r="A3253" s="0" t="str">
        <f aca="false">MID(B3253,5,4)</f>
        <v>2003</v>
      </c>
      <c r="B3253" s="0" t="s">
        <v>12540</v>
      </c>
      <c r="C3253" s="0" t="s">
        <v>12541</v>
      </c>
      <c r="D3253" s="0" t="s">
        <v>12503</v>
      </c>
      <c r="E3253" s="0" t="s">
        <v>12542</v>
      </c>
      <c r="F3253" s="0" t="s">
        <v>3020</v>
      </c>
    </row>
    <row r="3254" customFormat="false" ht="12.75" hidden="false" customHeight="false" outlineLevel="0" collapsed="false">
      <c r="A3254" s="0" t="str">
        <f aca="false">MID(B3254,5,4)</f>
        <v>2003</v>
      </c>
      <c r="B3254" s="0" t="s">
        <v>12543</v>
      </c>
      <c r="C3254" s="0" t="s">
        <v>12544</v>
      </c>
      <c r="D3254" s="0" t="s">
        <v>12503</v>
      </c>
      <c r="E3254" s="0" t="s">
        <v>12545</v>
      </c>
      <c r="F3254" s="0" t="s">
        <v>3020</v>
      </c>
    </row>
    <row r="3255" customFormat="false" ht="12.75" hidden="false" customHeight="false" outlineLevel="0" collapsed="false">
      <c r="A3255" s="0" t="str">
        <f aca="false">MID(B3255,5,4)</f>
        <v>2003</v>
      </c>
      <c r="B3255" s="0" t="s">
        <v>12546</v>
      </c>
      <c r="C3255" s="0" t="s">
        <v>5042</v>
      </c>
      <c r="D3255" s="0" t="s">
        <v>12547</v>
      </c>
      <c r="F3255" s="0" t="s">
        <v>3020</v>
      </c>
    </row>
    <row r="3256" customFormat="false" ht="12.75" hidden="false" customHeight="false" outlineLevel="0" collapsed="false">
      <c r="A3256" s="0" t="str">
        <f aca="false">MID(B3256,5,4)</f>
        <v>2003</v>
      </c>
      <c r="B3256" s="0" t="s">
        <v>12548</v>
      </c>
      <c r="C3256" s="0" t="s">
        <v>12549</v>
      </c>
      <c r="D3256" s="0" t="s">
        <v>8095</v>
      </c>
      <c r="E3256" s="0" t="s">
        <v>12550</v>
      </c>
      <c r="F3256" s="0" t="s">
        <v>12220</v>
      </c>
      <c r="G3256" s="0" t="s">
        <v>12551</v>
      </c>
    </row>
    <row r="3257" customFormat="false" ht="12.75" hidden="false" customHeight="false" outlineLevel="0" collapsed="false">
      <c r="A3257" s="0" t="str">
        <f aca="false">MID(B3257,5,4)</f>
        <v>2003</v>
      </c>
      <c r="B3257" s="0" t="s">
        <v>12552</v>
      </c>
      <c r="C3257" s="0" t="s">
        <v>12553</v>
      </c>
      <c r="D3257" s="0" t="s">
        <v>12554</v>
      </c>
      <c r="E3257" s="0" t="s">
        <v>12555</v>
      </c>
      <c r="F3257" s="0" t="s">
        <v>3020</v>
      </c>
    </row>
    <row r="3258" customFormat="false" ht="12.75" hidden="false" customHeight="false" outlineLevel="0" collapsed="false">
      <c r="A3258" s="0" t="str">
        <f aca="false">MID(B3258,5,4)</f>
        <v>2003</v>
      </c>
      <c r="B3258" s="0" t="s">
        <v>12556</v>
      </c>
      <c r="C3258" s="0" t="s">
        <v>12557</v>
      </c>
      <c r="D3258" s="0" t="s">
        <v>8095</v>
      </c>
      <c r="E3258" s="0" t="s">
        <v>12558</v>
      </c>
      <c r="F3258" s="0" t="s">
        <v>12559</v>
      </c>
      <c r="G3258" s="0" t="s">
        <v>12560</v>
      </c>
    </row>
    <row r="3259" customFormat="false" ht="12.75" hidden="false" customHeight="false" outlineLevel="0" collapsed="false">
      <c r="A3259" s="0" t="str">
        <f aca="false">MID(B3259,5,4)</f>
        <v>2003</v>
      </c>
      <c r="B3259" s="0" t="s">
        <v>12561</v>
      </c>
      <c r="C3259" s="0" t="s">
        <v>12562</v>
      </c>
      <c r="D3259" s="0" t="s">
        <v>8095</v>
      </c>
      <c r="E3259" s="0" t="s">
        <v>12563</v>
      </c>
      <c r="F3259" s="0" t="s">
        <v>12559</v>
      </c>
      <c r="G3259" s="0" t="s">
        <v>12564</v>
      </c>
    </row>
    <row r="3260" customFormat="false" ht="12.75" hidden="false" customHeight="false" outlineLevel="0" collapsed="false">
      <c r="A3260" s="0" t="str">
        <f aca="false">MID(B3260,5,4)</f>
        <v>2003</v>
      </c>
      <c r="B3260" s="0" t="s">
        <v>12565</v>
      </c>
      <c r="C3260" s="0" t="s">
        <v>12566</v>
      </c>
      <c r="D3260" s="0" t="s">
        <v>8095</v>
      </c>
      <c r="E3260" s="0" t="s">
        <v>12567</v>
      </c>
      <c r="F3260" s="0" t="s">
        <v>12568</v>
      </c>
      <c r="G3260" s="0" t="s">
        <v>12569</v>
      </c>
    </row>
    <row r="3261" customFormat="false" ht="12.75" hidden="false" customHeight="false" outlineLevel="0" collapsed="false">
      <c r="A3261" s="0" t="str">
        <f aca="false">MID(B3261,5,4)</f>
        <v>2003</v>
      </c>
      <c r="B3261" s="0" t="s">
        <v>12570</v>
      </c>
      <c r="C3261" s="0" t="s">
        <v>12571</v>
      </c>
      <c r="D3261" s="0" t="s">
        <v>8095</v>
      </c>
      <c r="E3261" s="0" t="s">
        <v>12572</v>
      </c>
      <c r="F3261" s="0" t="s">
        <v>10954</v>
      </c>
    </row>
    <row r="3262" customFormat="false" ht="12.75" hidden="false" customHeight="false" outlineLevel="0" collapsed="false">
      <c r="A3262" s="0" t="str">
        <f aca="false">MID(B3262,5,4)</f>
        <v>2003</v>
      </c>
      <c r="B3262" s="0" t="s">
        <v>12573</v>
      </c>
      <c r="C3262" s="0" t="s">
        <v>12574</v>
      </c>
      <c r="D3262" s="0" t="s">
        <v>8095</v>
      </c>
      <c r="E3262" s="0" t="s">
        <v>12575</v>
      </c>
      <c r="F3262" s="0" t="s">
        <v>11182</v>
      </c>
    </row>
    <row r="3263" customFormat="false" ht="12.75" hidden="false" customHeight="false" outlineLevel="0" collapsed="false">
      <c r="A3263" s="0" t="str">
        <f aca="false">MID(B3263,5,4)</f>
        <v>2003</v>
      </c>
      <c r="B3263" s="0" t="s">
        <v>12576</v>
      </c>
      <c r="C3263" s="0" t="s">
        <v>12577</v>
      </c>
      <c r="D3263" s="0" t="s">
        <v>12578</v>
      </c>
      <c r="E3263" s="0" t="s">
        <v>12579</v>
      </c>
      <c r="F3263" s="0" t="s">
        <v>3020</v>
      </c>
    </row>
    <row r="3264" customFormat="false" ht="12.75" hidden="false" customHeight="false" outlineLevel="0" collapsed="false">
      <c r="A3264" s="0" t="str">
        <f aca="false">MID(B3264,5,4)</f>
        <v>2003</v>
      </c>
      <c r="B3264" s="0" t="s">
        <v>12580</v>
      </c>
      <c r="C3264" s="0" t="s">
        <v>12581</v>
      </c>
      <c r="D3264" s="0" t="s">
        <v>12578</v>
      </c>
      <c r="E3264" s="0" t="s">
        <v>12582</v>
      </c>
      <c r="F3264" s="0" t="s">
        <v>3020</v>
      </c>
    </row>
    <row r="3265" customFormat="false" ht="12.75" hidden="false" customHeight="false" outlineLevel="0" collapsed="false">
      <c r="A3265" s="0" t="str">
        <f aca="false">MID(B3265,5,4)</f>
        <v>2003</v>
      </c>
      <c r="B3265" s="0" t="s">
        <v>12583</v>
      </c>
      <c r="C3265" s="0" t="s">
        <v>12584</v>
      </c>
      <c r="D3265" s="0" t="s">
        <v>12578</v>
      </c>
      <c r="E3265" s="0" t="s">
        <v>12582</v>
      </c>
      <c r="F3265" s="0" t="s">
        <v>3020</v>
      </c>
    </row>
    <row r="3266" customFormat="false" ht="12.75" hidden="false" customHeight="false" outlineLevel="0" collapsed="false">
      <c r="A3266" s="0" t="str">
        <f aca="false">MID(B3266,5,4)</f>
        <v>2003</v>
      </c>
      <c r="B3266" s="0" t="s">
        <v>12585</v>
      </c>
      <c r="C3266" s="0" t="s">
        <v>12586</v>
      </c>
      <c r="D3266" s="0" t="s">
        <v>12578</v>
      </c>
      <c r="E3266" s="0" t="s">
        <v>12582</v>
      </c>
      <c r="F3266" s="0" t="s">
        <v>3020</v>
      </c>
    </row>
    <row r="3267" customFormat="false" ht="12.75" hidden="false" customHeight="false" outlineLevel="0" collapsed="false">
      <c r="A3267" s="0" t="str">
        <f aca="false">MID(B3267,5,4)</f>
        <v>2003</v>
      </c>
      <c r="B3267" s="0" t="s">
        <v>12587</v>
      </c>
      <c r="C3267" s="0" t="s">
        <v>12588</v>
      </c>
      <c r="D3267" s="0" t="s">
        <v>12578</v>
      </c>
      <c r="E3267" s="0" t="s">
        <v>12589</v>
      </c>
      <c r="F3267" s="0" t="s">
        <v>3020</v>
      </c>
    </row>
    <row r="3268" customFormat="false" ht="12.75" hidden="false" customHeight="false" outlineLevel="0" collapsed="false">
      <c r="A3268" s="0" t="str">
        <f aca="false">MID(B3268,5,4)</f>
        <v>2003</v>
      </c>
      <c r="B3268" s="0" t="s">
        <v>12590</v>
      </c>
      <c r="C3268" s="0" t="s">
        <v>12591</v>
      </c>
      <c r="D3268" s="0" t="s">
        <v>12578</v>
      </c>
      <c r="E3268" s="0" t="s">
        <v>12592</v>
      </c>
      <c r="F3268" s="0" t="s">
        <v>9581</v>
      </c>
      <c r="G3268" s="0" t="s">
        <v>12434</v>
      </c>
    </row>
    <row r="3269" customFormat="false" ht="12.75" hidden="false" customHeight="false" outlineLevel="0" collapsed="false">
      <c r="A3269" s="0" t="str">
        <f aca="false">MID(B3269,5,4)</f>
        <v>2003</v>
      </c>
      <c r="B3269" s="0" t="s">
        <v>12593</v>
      </c>
      <c r="C3269" s="0" t="s">
        <v>12594</v>
      </c>
      <c r="D3269" s="0" t="s">
        <v>12578</v>
      </c>
      <c r="E3269" s="0" t="s">
        <v>12595</v>
      </c>
      <c r="F3269" s="0" t="s">
        <v>3020</v>
      </c>
    </row>
    <row r="3270" customFormat="false" ht="12.75" hidden="false" customHeight="false" outlineLevel="0" collapsed="false">
      <c r="A3270" s="0" t="str">
        <f aca="false">MID(B3270,5,4)</f>
        <v>2003</v>
      </c>
      <c r="B3270" s="0" t="s">
        <v>12596</v>
      </c>
      <c r="C3270" s="0" t="s">
        <v>12597</v>
      </c>
      <c r="D3270" s="0" t="s">
        <v>12578</v>
      </c>
      <c r="E3270" s="0" t="s">
        <v>12598</v>
      </c>
      <c r="F3270" s="0" t="s">
        <v>3020</v>
      </c>
    </row>
    <row r="3271" customFormat="false" ht="12.75" hidden="false" customHeight="false" outlineLevel="0" collapsed="false">
      <c r="A3271" s="0" t="str">
        <f aca="false">MID(B3271,5,4)</f>
        <v>2003</v>
      </c>
      <c r="B3271" s="0" t="s">
        <v>12599</v>
      </c>
      <c r="C3271" s="0" t="s">
        <v>12600</v>
      </c>
      <c r="D3271" s="0" t="s">
        <v>12578</v>
      </c>
      <c r="E3271" s="0" t="s">
        <v>12601</v>
      </c>
      <c r="F3271" s="0" t="s">
        <v>3020</v>
      </c>
    </row>
    <row r="3272" customFormat="false" ht="12.75" hidden="false" customHeight="false" outlineLevel="0" collapsed="false">
      <c r="A3272" s="0" t="str">
        <f aca="false">MID(B3272,5,4)</f>
        <v>2003</v>
      </c>
      <c r="B3272" s="0" t="s">
        <v>12602</v>
      </c>
      <c r="C3272" s="0" t="s">
        <v>12603</v>
      </c>
      <c r="D3272" s="0" t="s">
        <v>12578</v>
      </c>
      <c r="E3272" s="0" t="s">
        <v>12604</v>
      </c>
      <c r="F3272" s="0" t="s">
        <v>3020</v>
      </c>
    </row>
    <row r="3273" customFormat="false" ht="12.75" hidden="false" customHeight="false" outlineLevel="0" collapsed="false">
      <c r="A3273" s="0" t="str">
        <f aca="false">MID(B3273,5,4)</f>
        <v>2003</v>
      </c>
      <c r="B3273" s="0" t="s">
        <v>12605</v>
      </c>
      <c r="C3273" s="0" t="s">
        <v>12606</v>
      </c>
      <c r="D3273" s="0" t="s">
        <v>8095</v>
      </c>
      <c r="E3273" s="0" t="s">
        <v>12607</v>
      </c>
      <c r="F3273" s="0" t="s">
        <v>11182</v>
      </c>
    </row>
    <row r="3274" customFormat="false" ht="12.75" hidden="false" customHeight="false" outlineLevel="0" collapsed="false">
      <c r="A3274" s="0" t="str">
        <f aca="false">MID(B3274,5,4)</f>
        <v>2003</v>
      </c>
      <c r="B3274" s="0" t="s">
        <v>12608</v>
      </c>
      <c r="C3274" s="0" t="s">
        <v>12609</v>
      </c>
      <c r="D3274" s="0" t="s">
        <v>12578</v>
      </c>
      <c r="E3274" s="0" t="s">
        <v>12610</v>
      </c>
      <c r="F3274" s="0" t="s">
        <v>9581</v>
      </c>
      <c r="G3274" s="0" t="s">
        <v>12234</v>
      </c>
    </row>
    <row r="3275" customFormat="false" ht="12.75" hidden="false" customHeight="false" outlineLevel="0" collapsed="false">
      <c r="A3275" s="0" t="str">
        <f aca="false">MID(B3275,5,4)</f>
        <v>2003</v>
      </c>
      <c r="B3275" s="0" t="s">
        <v>12611</v>
      </c>
      <c r="C3275" s="0" t="s">
        <v>12612</v>
      </c>
      <c r="D3275" s="0" t="s">
        <v>12578</v>
      </c>
      <c r="E3275" s="0" t="s">
        <v>12613</v>
      </c>
      <c r="F3275" s="0" t="s">
        <v>9581</v>
      </c>
      <c r="G3275" s="0" t="s">
        <v>12234</v>
      </c>
    </row>
    <row r="3276" customFormat="false" ht="12.75" hidden="false" customHeight="false" outlineLevel="0" collapsed="false">
      <c r="A3276" s="0" t="str">
        <f aca="false">MID(B3276,5,4)</f>
        <v>2003</v>
      </c>
      <c r="B3276" s="0" t="s">
        <v>12614</v>
      </c>
      <c r="C3276" s="0" t="s">
        <v>12615</v>
      </c>
      <c r="D3276" s="0" t="s">
        <v>12578</v>
      </c>
      <c r="E3276" s="0" t="s">
        <v>12616</v>
      </c>
      <c r="F3276" s="0" t="s">
        <v>3020</v>
      </c>
    </row>
    <row r="3277" customFormat="false" ht="12.75" hidden="false" customHeight="false" outlineLevel="0" collapsed="false">
      <c r="A3277" s="0" t="str">
        <f aca="false">MID(B3277,5,4)</f>
        <v>2003</v>
      </c>
      <c r="B3277" s="0" t="s">
        <v>12617</v>
      </c>
      <c r="C3277" s="0" t="s">
        <v>12618</v>
      </c>
      <c r="D3277" s="0" t="s">
        <v>12578</v>
      </c>
      <c r="E3277" s="0" t="s">
        <v>12619</v>
      </c>
      <c r="F3277" s="0" t="s">
        <v>3020</v>
      </c>
    </row>
    <row r="3278" customFormat="false" ht="12.75" hidden="false" customHeight="false" outlineLevel="0" collapsed="false">
      <c r="A3278" s="0" t="str">
        <f aca="false">MID(B3278,5,4)</f>
        <v>2003</v>
      </c>
      <c r="B3278" s="0" t="s">
        <v>12620</v>
      </c>
      <c r="C3278" s="0" t="s">
        <v>5042</v>
      </c>
      <c r="D3278" s="0" t="s">
        <v>12578</v>
      </c>
      <c r="F3278" s="0" t="s">
        <v>3020</v>
      </c>
    </row>
    <row r="3279" customFormat="false" ht="12.75" hidden="false" customHeight="false" outlineLevel="0" collapsed="false">
      <c r="A3279" s="0" t="str">
        <f aca="false">MID(B3279,5,4)</f>
        <v>2003</v>
      </c>
      <c r="B3279" s="0" t="s">
        <v>12621</v>
      </c>
      <c r="C3279" s="0" t="s">
        <v>12622</v>
      </c>
      <c r="D3279" s="0" t="s">
        <v>8095</v>
      </c>
      <c r="E3279" s="0" t="s">
        <v>12623</v>
      </c>
      <c r="F3279" s="0" t="s">
        <v>12624</v>
      </c>
      <c r="G3279" s="0" t="s">
        <v>12625</v>
      </c>
    </row>
    <row r="3280" customFormat="false" ht="12.75" hidden="false" customHeight="false" outlineLevel="0" collapsed="false">
      <c r="A3280" s="0" t="str">
        <f aca="false">MID(B3280,5,4)</f>
        <v>2003</v>
      </c>
      <c r="B3280" s="0" t="s">
        <v>12626</v>
      </c>
      <c r="C3280" s="0" t="s">
        <v>12627</v>
      </c>
      <c r="D3280" s="0" t="s">
        <v>8095</v>
      </c>
      <c r="E3280" s="0" t="s">
        <v>12628</v>
      </c>
      <c r="F3280" s="0" t="s">
        <v>12624</v>
      </c>
      <c r="G3280" s="0" t="s">
        <v>12629</v>
      </c>
    </row>
    <row r="3281" customFormat="false" ht="12.75" hidden="false" customHeight="false" outlineLevel="0" collapsed="false">
      <c r="A3281" s="0" t="str">
        <f aca="false">MID(B3281,5,4)</f>
        <v>2003</v>
      </c>
      <c r="B3281" s="0" t="s">
        <v>12630</v>
      </c>
      <c r="C3281" s="0" t="s">
        <v>12631</v>
      </c>
      <c r="D3281" s="0" t="s">
        <v>8095</v>
      </c>
      <c r="E3281" s="0" t="s">
        <v>12632</v>
      </c>
      <c r="F3281" s="0" t="s">
        <v>12633</v>
      </c>
      <c r="G3281" s="0" t="s">
        <v>12464</v>
      </c>
    </row>
    <row r="3282" customFormat="false" ht="12.75" hidden="false" customHeight="false" outlineLevel="0" collapsed="false">
      <c r="A3282" s="0" t="str">
        <f aca="false">MID(B3282,5,4)</f>
        <v>2003</v>
      </c>
      <c r="B3282" s="0" t="s">
        <v>12634</v>
      </c>
      <c r="C3282" s="0" t="s">
        <v>12635</v>
      </c>
      <c r="D3282" s="0" t="s">
        <v>8095</v>
      </c>
      <c r="E3282" s="0" t="s">
        <v>12636</v>
      </c>
      <c r="F3282" s="0" t="s">
        <v>11575</v>
      </c>
      <c r="G3282" s="0" t="s">
        <v>12637</v>
      </c>
    </row>
    <row r="3283" customFormat="false" ht="12.75" hidden="false" customHeight="false" outlineLevel="0" collapsed="false">
      <c r="A3283" s="0" t="str">
        <f aca="false">MID(B3283,5,4)</f>
        <v>2003</v>
      </c>
      <c r="B3283" s="0" t="s">
        <v>12638</v>
      </c>
      <c r="C3283" s="0" t="s">
        <v>12639</v>
      </c>
      <c r="D3283" s="0" t="s">
        <v>8095</v>
      </c>
      <c r="E3283" s="0" t="s">
        <v>12640</v>
      </c>
      <c r="F3283" s="0" t="s">
        <v>12641</v>
      </c>
      <c r="G3283" s="0" t="s">
        <v>12642</v>
      </c>
    </row>
    <row r="3284" customFormat="false" ht="12.75" hidden="false" customHeight="false" outlineLevel="0" collapsed="false">
      <c r="A3284" s="0" t="str">
        <f aca="false">MID(B3284,5,4)</f>
        <v>2003</v>
      </c>
      <c r="B3284" s="0" t="s">
        <v>12643</v>
      </c>
      <c r="C3284" s="0" t="s">
        <v>5042</v>
      </c>
      <c r="D3284" s="0" t="s">
        <v>12644</v>
      </c>
      <c r="F3284" s="0" t="s">
        <v>3020</v>
      </c>
    </row>
    <row r="3285" customFormat="false" ht="12.75" hidden="false" customHeight="false" outlineLevel="0" collapsed="false">
      <c r="A3285" s="0" t="str">
        <f aca="false">MID(B3285,5,4)</f>
        <v>2003</v>
      </c>
      <c r="B3285" s="0" t="s">
        <v>12645</v>
      </c>
      <c r="C3285" s="0" t="s">
        <v>5042</v>
      </c>
      <c r="D3285" s="0" t="s">
        <v>12644</v>
      </c>
      <c r="F3285" s="0" t="s">
        <v>3020</v>
      </c>
    </row>
    <row r="3286" customFormat="false" ht="12.75" hidden="false" customHeight="false" outlineLevel="0" collapsed="false">
      <c r="A3286" s="0" t="str">
        <f aca="false">MID(B3286,5,4)</f>
        <v>2003</v>
      </c>
      <c r="B3286" s="0" t="s">
        <v>12646</v>
      </c>
      <c r="C3286" s="0" t="s">
        <v>12647</v>
      </c>
      <c r="D3286" s="0" t="s">
        <v>12648</v>
      </c>
      <c r="E3286" s="0" t="s">
        <v>12649</v>
      </c>
      <c r="F3286" s="0" t="s">
        <v>3020</v>
      </c>
    </row>
    <row r="3287" customFormat="false" ht="12.75" hidden="false" customHeight="false" outlineLevel="0" collapsed="false">
      <c r="A3287" s="0" t="str">
        <f aca="false">MID(B3287,5,4)</f>
        <v>2003</v>
      </c>
      <c r="B3287" s="0" t="s">
        <v>12650</v>
      </c>
      <c r="C3287" s="0" t="s">
        <v>12651</v>
      </c>
      <c r="D3287" s="0" t="s">
        <v>12648</v>
      </c>
      <c r="E3287" s="0" t="s">
        <v>12652</v>
      </c>
      <c r="F3287" s="0" t="s">
        <v>3020</v>
      </c>
    </row>
    <row r="3288" customFormat="false" ht="12.75" hidden="false" customHeight="false" outlineLevel="0" collapsed="false">
      <c r="A3288" s="0" t="str">
        <f aca="false">MID(B3288,5,4)</f>
        <v>2003</v>
      </c>
      <c r="B3288" s="0" t="s">
        <v>12653</v>
      </c>
      <c r="C3288" s="0" t="s">
        <v>12654</v>
      </c>
      <c r="D3288" s="0" t="s">
        <v>12655</v>
      </c>
      <c r="E3288" s="0" t="s">
        <v>12656</v>
      </c>
      <c r="F3288" s="0" t="s">
        <v>3020</v>
      </c>
    </row>
    <row r="3289" customFormat="false" ht="12.75" hidden="false" customHeight="false" outlineLevel="0" collapsed="false">
      <c r="A3289" s="0" t="str">
        <f aca="false">MID(B3289,5,4)</f>
        <v>2003</v>
      </c>
      <c r="B3289" s="0" t="s">
        <v>12657</v>
      </c>
      <c r="C3289" s="0" t="s">
        <v>12658</v>
      </c>
      <c r="D3289" s="0" t="s">
        <v>12655</v>
      </c>
      <c r="E3289" s="0" t="s">
        <v>12659</v>
      </c>
      <c r="F3289" s="0" t="s">
        <v>3020</v>
      </c>
    </row>
    <row r="3290" customFormat="false" ht="12.75" hidden="false" customHeight="false" outlineLevel="0" collapsed="false">
      <c r="A3290" s="0" t="str">
        <f aca="false">MID(B3290,5,4)</f>
        <v>2003</v>
      </c>
      <c r="B3290" s="0" t="s">
        <v>12660</v>
      </c>
      <c r="C3290" s="0" t="s">
        <v>12661</v>
      </c>
      <c r="D3290" s="0" t="s">
        <v>12655</v>
      </c>
      <c r="E3290" s="0" t="s">
        <v>12662</v>
      </c>
      <c r="F3290" s="0" t="s">
        <v>3020</v>
      </c>
    </row>
    <row r="3291" customFormat="false" ht="12.75" hidden="false" customHeight="false" outlineLevel="0" collapsed="false">
      <c r="A3291" s="0" t="str">
        <f aca="false">MID(B3291,5,4)</f>
        <v>2003</v>
      </c>
      <c r="B3291" s="0" t="s">
        <v>12663</v>
      </c>
      <c r="C3291" s="0" t="s">
        <v>12664</v>
      </c>
      <c r="D3291" s="0" t="s">
        <v>12655</v>
      </c>
      <c r="E3291" s="0" t="s">
        <v>12656</v>
      </c>
      <c r="F3291" s="0" t="s">
        <v>3020</v>
      </c>
    </row>
    <row r="3292" customFormat="false" ht="12.75" hidden="false" customHeight="false" outlineLevel="0" collapsed="false">
      <c r="A3292" s="0" t="str">
        <f aca="false">MID(B3292,5,4)</f>
        <v>2003</v>
      </c>
      <c r="B3292" s="0" t="s">
        <v>12665</v>
      </c>
      <c r="C3292" s="0" t="s">
        <v>12666</v>
      </c>
      <c r="D3292" s="0" t="s">
        <v>12655</v>
      </c>
      <c r="E3292" s="0" t="s">
        <v>12667</v>
      </c>
      <c r="F3292" s="0" t="s">
        <v>3020</v>
      </c>
    </row>
    <row r="3293" customFormat="false" ht="12.75" hidden="false" customHeight="false" outlineLevel="0" collapsed="false">
      <c r="A3293" s="0" t="str">
        <f aca="false">MID(B3293,5,4)</f>
        <v>2003</v>
      </c>
      <c r="B3293" s="0" t="s">
        <v>12668</v>
      </c>
      <c r="C3293" s="0" t="s">
        <v>12669</v>
      </c>
      <c r="D3293" s="0" t="s">
        <v>12655</v>
      </c>
      <c r="F3293" s="0" t="s">
        <v>3020</v>
      </c>
    </row>
    <row r="3294" customFormat="false" ht="12.75" hidden="false" customHeight="false" outlineLevel="0" collapsed="false">
      <c r="A3294" s="0" t="str">
        <f aca="false">MID(B3294,5,4)</f>
        <v>2003</v>
      </c>
      <c r="B3294" s="0" t="s">
        <v>12670</v>
      </c>
      <c r="C3294" s="0" t="s">
        <v>12671</v>
      </c>
      <c r="D3294" s="0" t="s">
        <v>12655</v>
      </c>
      <c r="F3294" s="0" t="s">
        <v>3020</v>
      </c>
    </row>
    <row r="3295" customFormat="false" ht="12.75" hidden="false" customHeight="false" outlineLevel="0" collapsed="false">
      <c r="A3295" s="0" t="str">
        <f aca="false">MID(B3295,5,4)</f>
        <v>2003</v>
      </c>
      <c r="B3295" s="0" t="s">
        <v>12672</v>
      </c>
      <c r="C3295" s="0" t="s">
        <v>12673</v>
      </c>
      <c r="D3295" s="0" t="s">
        <v>12674</v>
      </c>
      <c r="E3295" s="0" t="s">
        <v>12675</v>
      </c>
      <c r="F3295" s="0" t="s">
        <v>3020</v>
      </c>
    </row>
    <row r="3296" customFormat="false" ht="12.75" hidden="false" customHeight="false" outlineLevel="0" collapsed="false">
      <c r="A3296" s="0" t="str">
        <f aca="false">MID(B3296,5,4)</f>
        <v>2003</v>
      </c>
      <c r="B3296" s="0" t="s">
        <v>12676</v>
      </c>
      <c r="C3296" s="0" t="s">
        <v>12677</v>
      </c>
      <c r="D3296" s="0" t="s">
        <v>12674</v>
      </c>
      <c r="E3296" s="0" t="s">
        <v>12678</v>
      </c>
      <c r="F3296" s="0" t="s">
        <v>3020</v>
      </c>
    </row>
    <row r="3297" customFormat="false" ht="12.75" hidden="false" customHeight="false" outlineLevel="0" collapsed="false">
      <c r="A3297" s="0" t="str">
        <f aca="false">MID(B3297,5,4)</f>
        <v>2003</v>
      </c>
      <c r="B3297" s="0" t="s">
        <v>12679</v>
      </c>
      <c r="C3297" s="0" t="s">
        <v>12680</v>
      </c>
      <c r="D3297" s="0" t="s">
        <v>12126</v>
      </c>
      <c r="E3297" s="0" t="s">
        <v>12681</v>
      </c>
      <c r="F3297" s="0" t="s">
        <v>9581</v>
      </c>
      <c r="G3297" s="0" t="s">
        <v>12682</v>
      </c>
    </row>
    <row r="3298" customFormat="false" ht="12.75" hidden="false" customHeight="false" outlineLevel="0" collapsed="false">
      <c r="A3298" s="0" t="str">
        <f aca="false">MID(B3298,5,4)</f>
        <v>2003</v>
      </c>
      <c r="B3298" s="0" t="s">
        <v>12683</v>
      </c>
      <c r="C3298" s="0" t="s">
        <v>12684</v>
      </c>
      <c r="D3298" s="0" t="s">
        <v>12126</v>
      </c>
      <c r="E3298" s="0" t="s">
        <v>12685</v>
      </c>
      <c r="F3298" s="0" t="s">
        <v>3020</v>
      </c>
    </row>
    <row r="3299" customFormat="false" ht="12.75" hidden="false" customHeight="false" outlineLevel="0" collapsed="false">
      <c r="A3299" s="0" t="str">
        <f aca="false">MID(B3299,5,4)</f>
        <v>2003</v>
      </c>
      <c r="B3299" s="0" t="s">
        <v>12686</v>
      </c>
      <c r="C3299" s="0" t="s">
        <v>12687</v>
      </c>
      <c r="D3299" s="0" t="s">
        <v>12126</v>
      </c>
      <c r="E3299" s="0" t="s">
        <v>12688</v>
      </c>
      <c r="F3299" s="0" t="s">
        <v>3020</v>
      </c>
    </row>
    <row r="3300" customFormat="false" ht="12.75" hidden="false" customHeight="false" outlineLevel="0" collapsed="false">
      <c r="A3300" s="0" t="str">
        <f aca="false">MID(B3300,5,4)</f>
        <v>2003</v>
      </c>
      <c r="B3300" s="0" t="s">
        <v>12689</v>
      </c>
      <c r="C3300" s="0" t="s">
        <v>5042</v>
      </c>
      <c r="D3300" s="0" t="s">
        <v>12126</v>
      </c>
      <c r="F3300" s="0" t="s">
        <v>3020</v>
      </c>
    </row>
    <row r="3301" customFormat="false" ht="12.75" hidden="false" customHeight="false" outlineLevel="0" collapsed="false">
      <c r="A3301" s="0" t="str">
        <f aca="false">MID(B3301,5,4)</f>
        <v>2003</v>
      </c>
      <c r="B3301" s="0" t="s">
        <v>12690</v>
      </c>
      <c r="C3301" s="0" t="s">
        <v>12691</v>
      </c>
      <c r="D3301" s="0" t="s">
        <v>12692</v>
      </c>
      <c r="E3301" s="0" t="s">
        <v>12693</v>
      </c>
      <c r="F3301" s="0" t="s">
        <v>9581</v>
      </c>
      <c r="G3301" s="0" t="s">
        <v>12694</v>
      </c>
    </row>
    <row r="3302" customFormat="false" ht="12.75" hidden="false" customHeight="false" outlineLevel="0" collapsed="false">
      <c r="A3302" s="0" t="str">
        <f aca="false">MID(B3302,5,4)</f>
        <v>2003</v>
      </c>
      <c r="B3302" s="0" t="s">
        <v>12695</v>
      </c>
      <c r="C3302" s="0" t="s">
        <v>12696</v>
      </c>
      <c r="D3302" s="0" t="s">
        <v>12692</v>
      </c>
      <c r="E3302" s="0" t="s">
        <v>12697</v>
      </c>
      <c r="F3302" s="0" t="s">
        <v>3020</v>
      </c>
    </row>
    <row r="3303" customFormat="false" ht="12.75" hidden="false" customHeight="false" outlineLevel="0" collapsed="false">
      <c r="A3303" s="0" t="str">
        <f aca="false">MID(B3303,5,4)</f>
        <v>2003</v>
      </c>
      <c r="B3303" s="0" t="s">
        <v>12698</v>
      </c>
      <c r="C3303" s="0" t="s">
        <v>12699</v>
      </c>
      <c r="D3303" s="0" t="s">
        <v>12700</v>
      </c>
      <c r="E3303" s="0" t="s">
        <v>12701</v>
      </c>
      <c r="F3303" s="0" t="s">
        <v>3020</v>
      </c>
    </row>
    <row r="3304" customFormat="false" ht="12.75" hidden="false" customHeight="false" outlineLevel="0" collapsed="false">
      <c r="A3304" s="0" t="str">
        <f aca="false">MID(B3304,5,4)</f>
        <v>2003</v>
      </c>
      <c r="B3304" s="0" t="s">
        <v>12702</v>
      </c>
      <c r="C3304" s="0" t="s">
        <v>12703</v>
      </c>
      <c r="D3304" s="0" t="s">
        <v>12700</v>
      </c>
      <c r="E3304" s="0" t="s">
        <v>12704</v>
      </c>
      <c r="F3304" s="0" t="s">
        <v>3020</v>
      </c>
    </row>
    <row r="3305" customFormat="false" ht="12.75" hidden="false" customHeight="false" outlineLevel="0" collapsed="false">
      <c r="A3305" s="0" t="str">
        <f aca="false">MID(B3305,5,4)</f>
        <v>2003</v>
      </c>
      <c r="B3305" s="0" t="s">
        <v>12705</v>
      </c>
      <c r="C3305" s="0" t="s">
        <v>12706</v>
      </c>
      <c r="D3305" s="0" t="s">
        <v>12700</v>
      </c>
      <c r="E3305" s="0" t="s">
        <v>12707</v>
      </c>
      <c r="F3305" s="0" t="s">
        <v>3020</v>
      </c>
    </row>
    <row r="3306" customFormat="false" ht="12.75" hidden="false" customHeight="false" outlineLevel="0" collapsed="false">
      <c r="A3306" s="0" t="str">
        <f aca="false">MID(B3306,5,4)</f>
        <v>2003</v>
      </c>
      <c r="B3306" s="0" t="s">
        <v>12708</v>
      </c>
      <c r="C3306" s="0" t="s">
        <v>5042</v>
      </c>
      <c r="D3306" s="0" t="s">
        <v>12700</v>
      </c>
      <c r="F3306" s="0" t="s">
        <v>3020</v>
      </c>
    </row>
    <row r="3307" customFormat="false" ht="12.75" hidden="false" customHeight="false" outlineLevel="0" collapsed="false">
      <c r="A3307" s="0" t="str">
        <f aca="false">MID(B3307,5,4)</f>
        <v>2003</v>
      </c>
      <c r="B3307" s="0" t="s">
        <v>12709</v>
      </c>
      <c r="C3307" s="0" t="s">
        <v>12710</v>
      </c>
      <c r="D3307" s="0" t="s">
        <v>12711</v>
      </c>
      <c r="E3307" s="0" t="s">
        <v>12712</v>
      </c>
      <c r="F3307" s="0" t="s">
        <v>3020</v>
      </c>
    </row>
    <row r="3308" customFormat="false" ht="12.75" hidden="false" customHeight="false" outlineLevel="0" collapsed="false">
      <c r="A3308" s="0" t="str">
        <f aca="false">MID(B3308,5,4)</f>
        <v>2003</v>
      </c>
      <c r="B3308" s="0" t="s">
        <v>12713</v>
      </c>
      <c r="C3308" s="0" t="s">
        <v>12714</v>
      </c>
      <c r="D3308" s="0" t="s">
        <v>12711</v>
      </c>
      <c r="E3308" s="0" t="s">
        <v>12715</v>
      </c>
      <c r="F3308" s="0" t="s">
        <v>3020</v>
      </c>
    </row>
    <row r="3309" customFormat="false" ht="12.75" hidden="false" customHeight="false" outlineLevel="0" collapsed="false">
      <c r="A3309" s="0" t="str">
        <f aca="false">MID(B3309,5,4)</f>
        <v>2003</v>
      </c>
      <c r="B3309" s="0" t="s">
        <v>12716</v>
      </c>
      <c r="C3309" s="0" t="s">
        <v>12717</v>
      </c>
      <c r="D3309" s="0" t="s">
        <v>12711</v>
      </c>
      <c r="E3309" s="0" t="s">
        <v>12718</v>
      </c>
      <c r="F3309" s="0" t="s">
        <v>9581</v>
      </c>
      <c r="G3309" s="0" t="s">
        <v>12719</v>
      </c>
    </row>
    <row r="3310" customFormat="false" ht="12.75" hidden="false" customHeight="false" outlineLevel="0" collapsed="false">
      <c r="A3310" s="0" t="str">
        <f aca="false">MID(B3310,5,4)</f>
        <v>2003</v>
      </c>
      <c r="B3310" s="0" t="s">
        <v>12720</v>
      </c>
      <c r="C3310" s="0" t="s">
        <v>12721</v>
      </c>
      <c r="D3310" s="0" t="s">
        <v>12711</v>
      </c>
      <c r="E3310" s="0" t="s">
        <v>12722</v>
      </c>
      <c r="F3310" s="0" t="s">
        <v>3020</v>
      </c>
    </row>
    <row r="3311" customFormat="false" ht="12.75" hidden="false" customHeight="false" outlineLevel="0" collapsed="false">
      <c r="A3311" s="0" t="str">
        <f aca="false">MID(B3311,5,4)</f>
        <v>2003</v>
      </c>
      <c r="B3311" s="0" t="s">
        <v>12723</v>
      </c>
      <c r="C3311" s="0" t="s">
        <v>5042</v>
      </c>
      <c r="D3311" s="0" t="s">
        <v>12711</v>
      </c>
      <c r="F3311" s="0" t="s">
        <v>3020</v>
      </c>
    </row>
    <row r="3312" customFormat="false" ht="12.75" hidden="false" customHeight="false" outlineLevel="0" collapsed="false">
      <c r="A3312" s="0" t="str">
        <f aca="false">MID(B3312,5,4)</f>
        <v>2003</v>
      </c>
      <c r="B3312" s="0" t="s">
        <v>12724</v>
      </c>
      <c r="C3312" s="0" t="s">
        <v>5042</v>
      </c>
      <c r="D3312" s="0" t="s">
        <v>12711</v>
      </c>
      <c r="F3312" s="0" t="s">
        <v>3020</v>
      </c>
    </row>
    <row r="3313" customFormat="false" ht="12.75" hidden="false" customHeight="false" outlineLevel="0" collapsed="false">
      <c r="A3313" s="0" t="str">
        <f aca="false">MID(B3313,5,4)</f>
        <v>2003</v>
      </c>
      <c r="B3313" s="0" t="s">
        <v>12725</v>
      </c>
      <c r="C3313" s="0" t="s">
        <v>5042</v>
      </c>
      <c r="D3313" s="0" t="s">
        <v>12711</v>
      </c>
      <c r="F3313" s="0" t="s">
        <v>3020</v>
      </c>
    </row>
    <row r="3314" customFormat="false" ht="12.75" hidden="false" customHeight="false" outlineLevel="0" collapsed="false">
      <c r="A3314" s="0" t="str">
        <f aca="false">MID(B3314,5,4)</f>
        <v>2003</v>
      </c>
      <c r="B3314" s="0" t="s">
        <v>12726</v>
      </c>
      <c r="C3314" s="0" t="s">
        <v>12727</v>
      </c>
      <c r="D3314" s="0" t="s">
        <v>12711</v>
      </c>
      <c r="E3314" s="0" t="s">
        <v>12728</v>
      </c>
      <c r="F3314" s="0" t="s">
        <v>3020</v>
      </c>
    </row>
    <row r="3315" customFormat="false" ht="12.75" hidden="false" customHeight="false" outlineLevel="0" collapsed="false">
      <c r="A3315" s="0" t="str">
        <f aca="false">MID(B3315,5,4)</f>
        <v>2003</v>
      </c>
      <c r="B3315" s="0" t="s">
        <v>12729</v>
      </c>
      <c r="C3315" s="0" t="s">
        <v>12730</v>
      </c>
      <c r="D3315" s="0" t="s">
        <v>12711</v>
      </c>
      <c r="E3315" s="0" t="s">
        <v>12731</v>
      </c>
      <c r="F3315" s="0" t="s">
        <v>3020</v>
      </c>
    </row>
    <row r="3316" customFormat="false" ht="12.75" hidden="false" customHeight="false" outlineLevel="0" collapsed="false">
      <c r="A3316" s="0" t="str">
        <f aca="false">MID(B3316,5,4)</f>
        <v>2003</v>
      </c>
      <c r="B3316" s="0" t="s">
        <v>12732</v>
      </c>
      <c r="C3316" s="0" t="s">
        <v>12733</v>
      </c>
      <c r="D3316" s="0" t="s">
        <v>12711</v>
      </c>
      <c r="E3316" s="0" t="s">
        <v>12734</v>
      </c>
      <c r="F3316" s="0" t="s">
        <v>3020</v>
      </c>
    </row>
    <row r="3317" customFormat="false" ht="12.75" hidden="false" customHeight="false" outlineLevel="0" collapsed="false">
      <c r="A3317" s="0" t="str">
        <f aca="false">MID(B3317,5,4)</f>
        <v>2003</v>
      </c>
      <c r="B3317" s="0" t="s">
        <v>12735</v>
      </c>
      <c r="C3317" s="0" t="s">
        <v>12736</v>
      </c>
      <c r="D3317" s="0" t="s">
        <v>12711</v>
      </c>
      <c r="E3317" s="0" t="s">
        <v>12737</v>
      </c>
      <c r="F3317" s="0" t="s">
        <v>3020</v>
      </c>
    </row>
    <row r="3318" customFormat="false" ht="12.75" hidden="false" customHeight="false" outlineLevel="0" collapsed="false">
      <c r="A3318" s="0" t="str">
        <f aca="false">MID(B3318,5,4)</f>
        <v>2003</v>
      </c>
      <c r="B3318" s="0" t="s">
        <v>12738</v>
      </c>
      <c r="C3318" s="0" t="s">
        <v>5042</v>
      </c>
      <c r="D3318" s="0" t="s">
        <v>12739</v>
      </c>
      <c r="F3318" s="0" t="s">
        <v>3020</v>
      </c>
    </row>
    <row r="3319" customFormat="false" ht="12.75" hidden="false" customHeight="false" outlineLevel="0" collapsed="false">
      <c r="A3319" s="0" t="str">
        <f aca="false">MID(B3319,5,4)</f>
        <v>2003</v>
      </c>
      <c r="B3319" s="0" t="s">
        <v>12740</v>
      </c>
      <c r="C3319" s="0" t="s">
        <v>5042</v>
      </c>
      <c r="D3319" s="0" t="s">
        <v>12739</v>
      </c>
      <c r="F3319" s="0" t="s">
        <v>3020</v>
      </c>
    </row>
    <row r="3320" customFormat="false" ht="12.75" hidden="false" customHeight="false" outlineLevel="0" collapsed="false">
      <c r="A3320" s="0" t="str">
        <f aca="false">MID(B3320,5,4)</f>
        <v>2003</v>
      </c>
      <c r="B3320" s="0" t="s">
        <v>12741</v>
      </c>
      <c r="C3320" s="0" t="s">
        <v>5042</v>
      </c>
      <c r="D3320" s="0" t="s">
        <v>12739</v>
      </c>
      <c r="F3320" s="0" t="s">
        <v>3020</v>
      </c>
    </row>
    <row r="3321" customFormat="false" ht="12.75" hidden="false" customHeight="false" outlineLevel="0" collapsed="false">
      <c r="A3321" s="0" t="str">
        <f aca="false">MID(B3321,5,4)</f>
        <v>2003</v>
      </c>
      <c r="B3321" s="0" t="s">
        <v>12742</v>
      </c>
      <c r="C3321" s="0" t="s">
        <v>5042</v>
      </c>
      <c r="D3321" s="0" t="s">
        <v>12739</v>
      </c>
      <c r="F3321" s="0" t="s">
        <v>3020</v>
      </c>
    </row>
    <row r="3322" customFormat="false" ht="12.75" hidden="false" customHeight="false" outlineLevel="0" collapsed="false">
      <c r="A3322" s="0" t="str">
        <f aca="false">MID(B3322,5,4)</f>
        <v>2003</v>
      </c>
      <c r="B3322" s="0" t="s">
        <v>12743</v>
      </c>
      <c r="C3322" s="0" t="s">
        <v>5042</v>
      </c>
      <c r="D3322" s="0" t="s">
        <v>12739</v>
      </c>
      <c r="F3322" s="0" t="s">
        <v>3020</v>
      </c>
    </row>
    <row r="3323" customFormat="false" ht="12.75" hidden="false" customHeight="false" outlineLevel="0" collapsed="false">
      <c r="A3323" s="0" t="str">
        <f aca="false">MID(B3323,5,4)</f>
        <v>2003</v>
      </c>
      <c r="B3323" s="0" t="s">
        <v>12744</v>
      </c>
      <c r="C3323" s="0" t="s">
        <v>5042</v>
      </c>
      <c r="D3323" s="0" t="s">
        <v>12739</v>
      </c>
      <c r="F3323" s="0" t="s">
        <v>3020</v>
      </c>
    </row>
    <row r="3324" customFormat="false" ht="12.75" hidden="false" customHeight="false" outlineLevel="0" collapsed="false">
      <c r="A3324" s="0" t="str">
        <f aca="false">MID(B3324,5,4)</f>
        <v>2003</v>
      </c>
      <c r="B3324" s="0" t="s">
        <v>12745</v>
      </c>
      <c r="C3324" s="0" t="s">
        <v>5042</v>
      </c>
      <c r="D3324" s="0" t="s">
        <v>12739</v>
      </c>
      <c r="F3324" s="0" t="s">
        <v>3020</v>
      </c>
    </row>
    <row r="3325" customFormat="false" ht="12.75" hidden="false" customHeight="false" outlineLevel="0" collapsed="false">
      <c r="A3325" s="0" t="str">
        <f aca="false">MID(B3325,5,4)</f>
        <v>2003</v>
      </c>
      <c r="B3325" s="0" t="s">
        <v>12746</v>
      </c>
      <c r="C3325" s="0" t="s">
        <v>5042</v>
      </c>
      <c r="D3325" s="0" t="s">
        <v>12739</v>
      </c>
      <c r="F3325" s="0" t="s">
        <v>3020</v>
      </c>
    </row>
    <row r="3326" customFormat="false" ht="12.75" hidden="false" customHeight="false" outlineLevel="0" collapsed="false">
      <c r="A3326" s="0" t="str">
        <f aca="false">MID(B3326,5,4)</f>
        <v>2003</v>
      </c>
      <c r="B3326" s="0" t="s">
        <v>12747</v>
      </c>
      <c r="C3326" s="0" t="s">
        <v>12748</v>
      </c>
      <c r="D3326" s="0" t="s">
        <v>12739</v>
      </c>
      <c r="E3326" s="0" t="s">
        <v>12749</v>
      </c>
      <c r="F3326" s="0" t="s">
        <v>3020</v>
      </c>
    </row>
    <row r="3327" customFormat="false" ht="12.75" hidden="false" customHeight="false" outlineLevel="0" collapsed="false">
      <c r="A3327" s="0" t="str">
        <f aca="false">MID(B3327,5,4)</f>
        <v>2003</v>
      </c>
      <c r="B3327" s="0" t="s">
        <v>12750</v>
      </c>
      <c r="C3327" s="0" t="s">
        <v>5042</v>
      </c>
      <c r="D3327" s="0" t="s">
        <v>12739</v>
      </c>
      <c r="F3327" s="0" t="s">
        <v>3020</v>
      </c>
    </row>
    <row r="3328" customFormat="false" ht="12.75" hidden="false" customHeight="false" outlineLevel="0" collapsed="false">
      <c r="A3328" s="0" t="str">
        <f aca="false">MID(B3328,5,4)</f>
        <v>2003</v>
      </c>
      <c r="B3328" s="0" t="s">
        <v>12751</v>
      </c>
      <c r="C3328" s="0" t="s">
        <v>5042</v>
      </c>
      <c r="D3328" s="0" t="s">
        <v>12739</v>
      </c>
      <c r="F3328" s="0" t="s">
        <v>3020</v>
      </c>
    </row>
    <row r="3329" customFormat="false" ht="12.75" hidden="false" customHeight="false" outlineLevel="0" collapsed="false">
      <c r="A3329" s="0" t="str">
        <f aca="false">MID(B3329,5,4)</f>
        <v>2003</v>
      </c>
      <c r="B3329" s="0" t="s">
        <v>12752</v>
      </c>
      <c r="C3329" s="0" t="s">
        <v>5042</v>
      </c>
      <c r="D3329" s="0" t="s">
        <v>12739</v>
      </c>
      <c r="F3329" s="0" t="s">
        <v>3020</v>
      </c>
    </row>
    <row r="3330" customFormat="false" ht="12.75" hidden="false" customHeight="false" outlineLevel="0" collapsed="false">
      <c r="A3330" s="0" t="str">
        <f aca="false">MID(B3330,5,4)</f>
        <v>2003</v>
      </c>
      <c r="B3330" s="0" t="s">
        <v>12753</v>
      </c>
      <c r="C3330" s="0" t="s">
        <v>5042</v>
      </c>
      <c r="D3330" s="0" t="s">
        <v>12739</v>
      </c>
      <c r="F3330" s="0" t="s">
        <v>3020</v>
      </c>
    </row>
    <row r="3331" customFormat="false" ht="12.75" hidden="false" customHeight="false" outlineLevel="0" collapsed="false">
      <c r="A3331" s="0" t="str">
        <f aca="false">MID(B3331,5,4)</f>
        <v>2003</v>
      </c>
      <c r="B3331" s="0" t="s">
        <v>12754</v>
      </c>
      <c r="C3331" s="0" t="s">
        <v>5042</v>
      </c>
      <c r="D3331" s="0" t="s">
        <v>12739</v>
      </c>
      <c r="F3331" s="0" t="s">
        <v>3020</v>
      </c>
    </row>
    <row r="3332" customFormat="false" ht="12.75" hidden="false" customHeight="false" outlineLevel="0" collapsed="false">
      <c r="A3332" s="0" t="str">
        <f aca="false">MID(B3332,5,4)</f>
        <v>2003</v>
      </c>
      <c r="B3332" s="0" t="s">
        <v>12755</v>
      </c>
      <c r="C3332" s="0" t="s">
        <v>12756</v>
      </c>
      <c r="D3332" s="0" t="s">
        <v>12739</v>
      </c>
      <c r="E3332" s="0" t="s">
        <v>12757</v>
      </c>
      <c r="F3332" s="0" t="s">
        <v>3020</v>
      </c>
    </row>
    <row r="3333" customFormat="false" ht="12.75" hidden="false" customHeight="false" outlineLevel="0" collapsed="false">
      <c r="A3333" s="0" t="str">
        <f aca="false">MID(B3333,5,4)</f>
        <v>2003</v>
      </c>
      <c r="B3333" s="0" t="s">
        <v>12758</v>
      </c>
      <c r="C3333" s="0" t="s">
        <v>12759</v>
      </c>
      <c r="D3333" s="0" t="s">
        <v>12760</v>
      </c>
      <c r="E3333" s="0" t="s">
        <v>12761</v>
      </c>
      <c r="F3333" s="0" t="s">
        <v>3020</v>
      </c>
    </row>
    <row r="3334" customFormat="false" ht="12.75" hidden="false" customHeight="false" outlineLevel="0" collapsed="false">
      <c r="A3334" s="0" t="str">
        <f aca="false">MID(B3334,5,4)</f>
        <v>2003</v>
      </c>
      <c r="B3334" s="0" t="s">
        <v>12762</v>
      </c>
      <c r="C3334" s="0" t="s">
        <v>12763</v>
      </c>
      <c r="D3334" s="0" t="s">
        <v>12764</v>
      </c>
      <c r="E3334" s="0" t="s">
        <v>12765</v>
      </c>
      <c r="F3334" s="0" t="s">
        <v>3020</v>
      </c>
    </row>
    <row r="3335" customFormat="false" ht="12.75" hidden="false" customHeight="false" outlineLevel="0" collapsed="false">
      <c r="A3335" s="0" t="str">
        <f aca="false">MID(B3335,5,4)</f>
        <v>2003</v>
      </c>
      <c r="B3335" s="0" t="s">
        <v>12766</v>
      </c>
      <c r="C3335" s="0" t="s">
        <v>5042</v>
      </c>
      <c r="D3335" s="0" t="s">
        <v>12764</v>
      </c>
      <c r="F3335" s="0" t="s">
        <v>3020</v>
      </c>
    </row>
    <row r="3336" customFormat="false" ht="12.75" hidden="false" customHeight="false" outlineLevel="0" collapsed="false">
      <c r="A3336" s="0" t="str">
        <f aca="false">MID(B3336,5,4)</f>
        <v>2003</v>
      </c>
      <c r="B3336" s="0" t="s">
        <v>12767</v>
      </c>
      <c r="C3336" s="0" t="s">
        <v>5042</v>
      </c>
      <c r="D3336" s="0" t="s">
        <v>12764</v>
      </c>
      <c r="F3336" s="0" t="s">
        <v>3020</v>
      </c>
    </row>
    <row r="3337" customFormat="false" ht="12.75" hidden="false" customHeight="false" outlineLevel="0" collapsed="false">
      <c r="A3337" s="0" t="str">
        <f aca="false">MID(B3337,5,4)</f>
        <v>2003</v>
      </c>
      <c r="B3337" s="0" t="s">
        <v>12768</v>
      </c>
      <c r="C3337" s="0" t="s">
        <v>12769</v>
      </c>
      <c r="D3337" s="0" t="s">
        <v>12764</v>
      </c>
      <c r="E3337" s="0" t="s">
        <v>12770</v>
      </c>
      <c r="F3337" s="0" t="s">
        <v>3020</v>
      </c>
    </row>
    <row r="3338" customFormat="false" ht="12.75" hidden="false" customHeight="false" outlineLevel="0" collapsed="false">
      <c r="A3338" s="0" t="str">
        <f aca="false">MID(B3338,5,4)</f>
        <v>2003</v>
      </c>
      <c r="B3338" s="0" t="s">
        <v>12771</v>
      </c>
      <c r="C3338" s="0" t="s">
        <v>5042</v>
      </c>
      <c r="D3338" s="0" t="s">
        <v>12764</v>
      </c>
      <c r="F3338" s="0" t="s">
        <v>3020</v>
      </c>
    </row>
    <row r="3339" customFormat="false" ht="12.75" hidden="false" customHeight="false" outlineLevel="0" collapsed="false">
      <c r="A3339" s="0" t="str">
        <f aca="false">MID(B3339,5,4)</f>
        <v>2003</v>
      </c>
      <c r="B3339" s="0" t="s">
        <v>12772</v>
      </c>
      <c r="C3339" s="0" t="s">
        <v>12773</v>
      </c>
      <c r="D3339" s="0" t="s">
        <v>12774</v>
      </c>
      <c r="E3339" s="0" t="s">
        <v>12775</v>
      </c>
      <c r="F3339" s="0" t="s">
        <v>3020</v>
      </c>
    </row>
    <row r="3340" customFormat="false" ht="12.75" hidden="false" customHeight="false" outlineLevel="0" collapsed="false">
      <c r="A3340" s="0" t="str">
        <f aca="false">MID(B3340,5,4)</f>
        <v>2003</v>
      </c>
      <c r="B3340" s="0" t="s">
        <v>12776</v>
      </c>
      <c r="C3340" s="0" t="s">
        <v>12777</v>
      </c>
      <c r="D3340" s="0" t="s">
        <v>12778</v>
      </c>
      <c r="E3340" s="0" t="s">
        <v>12779</v>
      </c>
      <c r="F3340" s="0" t="s">
        <v>9581</v>
      </c>
      <c r="G3340" s="0" t="s">
        <v>12780</v>
      </c>
    </row>
    <row r="3341" customFormat="false" ht="12.75" hidden="false" customHeight="false" outlineLevel="0" collapsed="false">
      <c r="A3341" s="0" t="str">
        <f aca="false">MID(B3341,5,4)</f>
        <v>2003</v>
      </c>
      <c r="B3341" s="0" t="s">
        <v>12781</v>
      </c>
      <c r="C3341" s="0" t="s">
        <v>12782</v>
      </c>
      <c r="D3341" s="0" t="s">
        <v>12778</v>
      </c>
      <c r="E3341" s="0" t="s">
        <v>12783</v>
      </c>
      <c r="F3341" s="0" t="s">
        <v>3020</v>
      </c>
    </row>
    <row r="3342" customFormat="false" ht="12.75" hidden="false" customHeight="false" outlineLevel="0" collapsed="false">
      <c r="A3342" s="0" t="str">
        <f aca="false">MID(B3342,5,4)</f>
        <v>2003</v>
      </c>
      <c r="B3342" s="0" t="s">
        <v>12784</v>
      </c>
      <c r="C3342" s="0" t="s">
        <v>12785</v>
      </c>
      <c r="D3342" s="0" t="s">
        <v>12778</v>
      </c>
      <c r="E3342" s="0" t="s">
        <v>12783</v>
      </c>
      <c r="F3342" s="0" t="s">
        <v>3020</v>
      </c>
    </row>
    <row r="3343" customFormat="false" ht="12.75" hidden="false" customHeight="false" outlineLevel="0" collapsed="false">
      <c r="A3343" s="0" t="str">
        <f aca="false">MID(B3343,5,4)</f>
        <v>2003</v>
      </c>
      <c r="B3343" s="0" t="s">
        <v>12786</v>
      </c>
      <c r="C3343" s="0" t="s">
        <v>12787</v>
      </c>
      <c r="D3343" s="0" t="s">
        <v>12778</v>
      </c>
      <c r="E3343" s="0" t="s">
        <v>12788</v>
      </c>
      <c r="F3343" s="0" t="s">
        <v>3020</v>
      </c>
    </row>
    <row r="3344" customFormat="false" ht="12.75" hidden="false" customHeight="false" outlineLevel="0" collapsed="false">
      <c r="A3344" s="0" t="str">
        <f aca="false">MID(B3344,5,4)</f>
        <v>2003</v>
      </c>
      <c r="B3344" s="0" t="s">
        <v>12789</v>
      </c>
      <c r="C3344" s="0" t="s">
        <v>12790</v>
      </c>
      <c r="D3344" s="0" t="s">
        <v>12778</v>
      </c>
      <c r="E3344" s="0" t="s">
        <v>12791</v>
      </c>
      <c r="F3344" s="0" t="s">
        <v>3020</v>
      </c>
    </row>
    <row r="3345" customFormat="false" ht="12.75" hidden="false" customHeight="false" outlineLevel="0" collapsed="false">
      <c r="A3345" s="0" t="str">
        <f aca="false">MID(B3345,5,4)</f>
        <v>2003</v>
      </c>
      <c r="B3345" s="0" t="s">
        <v>12792</v>
      </c>
      <c r="C3345" s="0" t="s">
        <v>12793</v>
      </c>
      <c r="D3345" s="0" t="s">
        <v>12794</v>
      </c>
      <c r="E3345" s="0" t="s">
        <v>12795</v>
      </c>
      <c r="F3345" s="0" t="s">
        <v>3020</v>
      </c>
    </row>
    <row r="3346" customFormat="false" ht="12.75" hidden="false" customHeight="false" outlineLevel="0" collapsed="false">
      <c r="A3346" s="0" t="str">
        <f aca="false">MID(B3346,5,4)</f>
        <v>2003</v>
      </c>
      <c r="B3346" s="0" t="s">
        <v>12796</v>
      </c>
      <c r="C3346" s="0" t="s">
        <v>12797</v>
      </c>
      <c r="D3346" s="0" t="s">
        <v>12794</v>
      </c>
      <c r="E3346" s="0" t="s">
        <v>12798</v>
      </c>
      <c r="F3346" s="0" t="s">
        <v>3020</v>
      </c>
    </row>
    <row r="3347" customFormat="false" ht="12.75" hidden="false" customHeight="false" outlineLevel="0" collapsed="false">
      <c r="A3347" s="0" t="str">
        <f aca="false">MID(B3347,5,4)</f>
        <v>2003</v>
      </c>
      <c r="B3347" s="0" t="s">
        <v>12799</v>
      </c>
      <c r="C3347" s="0" t="s">
        <v>12800</v>
      </c>
      <c r="D3347" s="0" t="s">
        <v>12794</v>
      </c>
      <c r="E3347" s="0" t="s">
        <v>12801</v>
      </c>
      <c r="F3347" s="0" t="s">
        <v>3020</v>
      </c>
    </row>
    <row r="3348" customFormat="false" ht="12.75" hidden="false" customHeight="false" outlineLevel="0" collapsed="false">
      <c r="A3348" s="0" t="str">
        <f aca="false">MID(B3348,5,4)</f>
        <v>2003</v>
      </c>
      <c r="B3348" s="0" t="s">
        <v>12802</v>
      </c>
      <c r="C3348" s="0" t="s">
        <v>12803</v>
      </c>
      <c r="D3348" s="0" t="s">
        <v>12794</v>
      </c>
      <c r="E3348" s="0" t="s">
        <v>12804</v>
      </c>
      <c r="F3348" s="0" t="s">
        <v>3020</v>
      </c>
    </row>
    <row r="3349" customFormat="false" ht="12.75" hidden="false" customHeight="false" outlineLevel="0" collapsed="false">
      <c r="A3349" s="0" t="str">
        <f aca="false">MID(B3349,5,4)</f>
        <v>2003</v>
      </c>
      <c r="B3349" s="0" t="s">
        <v>12805</v>
      </c>
      <c r="C3349" s="0" t="s">
        <v>12806</v>
      </c>
      <c r="D3349" s="0" t="s">
        <v>12130</v>
      </c>
      <c r="E3349" s="0" t="s">
        <v>12807</v>
      </c>
      <c r="F3349" s="0" t="s">
        <v>3020</v>
      </c>
    </row>
    <row r="3350" customFormat="false" ht="12.75" hidden="false" customHeight="false" outlineLevel="0" collapsed="false">
      <c r="A3350" s="0" t="str">
        <f aca="false">MID(B3350,5,4)</f>
        <v>2003</v>
      </c>
      <c r="B3350" s="0" t="s">
        <v>12808</v>
      </c>
      <c r="C3350" s="0" t="s">
        <v>12809</v>
      </c>
      <c r="D3350" s="0" t="s">
        <v>12134</v>
      </c>
      <c r="E3350" s="0" t="s">
        <v>12810</v>
      </c>
      <c r="F3350" s="0" t="s">
        <v>3020</v>
      </c>
    </row>
    <row r="3351" customFormat="false" ht="12.75" hidden="false" customHeight="false" outlineLevel="0" collapsed="false">
      <c r="A3351" s="0" t="str">
        <f aca="false">MID(B3351,5,4)</f>
        <v>2003</v>
      </c>
      <c r="B3351" s="0" t="s">
        <v>12811</v>
      </c>
      <c r="C3351" s="0" t="s">
        <v>12812</v>
      </c>
      <c r="D3351" s="0" t="s">
        <v>12134</v>
      </c>
      <c r="E3351" s="0" t="s">
        <v>12813</v>
      </c>
      <c r="F3351" s="0" t="s">
        <v>3020</v>
      </c>
    </row>
    <row r="3352" customFormat="false" ht="12.75" hidden="false" customHeight="false" outlineLevel="0" collapsed="false">
      <c r="A3352" s="0" t="str">
        <f aca="false">MID(B3352,5,4)</f>
        <v>2003</v>
      </c>
      <c r="B3352" s="0" t="s">
        <v>12814</v>
      </c>
      <c r="C3352" s="0" t="s">
        <v>12815</v>
      </c>
      <c r="D3352" s="0" t="s">
        <v>12816</v>
      </c>
      <c r="E3352" s="0" t="s">
        <v>12817</v>
      </c>
      <c r="F3352" s="0" t="s">
        <v>3020</v>
      </c>
    </row>
    <row r="3353" customFormat="false" ht="12.75" hidden="false" customHeight="false" outlineLevel="0" collapsed="false">
      <c r="A3353" s="0" t="str">
        <f aca="false">MID(B3353,5,4)</f>
        <v>2003</v>
      </c>
      <c r="B3353" s="0" t="s">
        <v>12818</v>
      </c>
      <c r="C3353" s="0" t="s">
        <v>5042</v>
      </c>
      <c r="D3353" s="0" t="s">
        <v>12819</v>
      </c>
      <c r="F3353" s="0" t="s">
        <v>3020</v>
      </c>
    </row>
    <row r="3354" customFormat="false" ht="12.75" hidden="false" customHeight="false" outlineLevel="0" collapsed="false">
      <c r="A3354" s="0" t="str">
        <f aca="false">MID(B3354,5,4)</f>
        <v>2003</v>
      </c>
      <c r="B3354" s="0" t="s">
        <v>12820</v>
      </c>
      <c r="C3354" s="0" t="s">
        <v>12821</v>
      </c>
      <c r="D3354" s="0" t="s">
        <v>12822</v>
      </c>
      <c r="E3354" s="0" t="s">
        <v>12823</v>
      </c>
      <c r="F3354" s="0" t="s">
        <v>3020</v>
      </c>
    </row>
    <row r="3355" customFormat="false" ht="12.75" hidden="false" customHeight="false" outlineLevel="0" collapsed="false">
      <c r="A3355" s="0" t="str">
        <f aca="false">MID(B3355,5,4)</f>
        <v>2003</v>
      </c>
      <c r="B3355" s="0" t="s">
        <v>12824</v>
      </c>
      <c r="C3355" s="0" t="s">
        <v>12825</v>
      </c>
      <c r="D3355" s="0" t="s">
        <v>12822</v>
      </c>
      <c r="E3355" s="0" t="s">
        <v>12826</v>
      </c>
      <c r="F3355" s="0" t="s">
        <v>3020</v>
      </c>
    </row>
    <row r="3356" customFormat="false" ht="12.75" hidden="false" customHeight="false" outlineLevel="0" collapsed="false">
      <c r="A3356" s="0" t="str">
        <f aca="false">MID(B3356,5,4)</f>
        <v>2003</v>
      </c>
      <c r="B3356" s="0" t="s">
        <v>12827</v>
      </c>
      <c r="C3356" s="0" t="s">
        <v>12828</v>
      </c>
      <c r="D3356" s="0" t="s">
        <v>12822</v>
      </c>
      <c r="E3356" s="0" t="s">
        <v>12826</v>
      </c>
      <c r="F3356" s="0" t="s">
        <v>3020</v>
      </c>
    </row>
    <row r="3357" customFormat="false" ht="12.75" hidden="false" customHeight="false" outlineLevel="0" collapsed="false">
      <c r="A3357" s="0" t="str">
        <f aca="false">MID(B3357,5,4)</f>
        <v>2003</v>
      </c>
      <c r="B3357" s="0" t="s">
        <v>12829</v>
      </c>
      <c r="C3357" s="0" t="s">
        <v>12830</v>
      </c>
      <c r="D3357" s="0" t="s">
        <v>12822</v>
      </c>
      <c r="E3357" s="0" t="s">
        <v>12831</v>
      </c>
      <c r="F3357" s="0" t="s">
        <v>3020</v>
      </c>
    </row>
    <row r="3358" customFormat="false" ht="12.75" hidden="false" customHeight="false" outlineLevel="0" collapsed="false">
      <c r="A3358" s="0" t="str">
        <f aca="false">MID(B3358,5,4)</f>
        <v>2003</v>
      </c>
      <c r="B3358" s="0" t="s">
        <v>12832</v>
      </c>
      <c r="C3358" s="0" t="s">
        <v>12833</v>
      </c>
      <c r="D3358" s="0" t="s">
        <v>12834</v>
      </c>
      <c r="E3358" s="0" t="s">
        <v>12835</v>
      </c>
      <c r="F3358" s="0" t="s">
        <v>3020</v>
      </c>
    </row>
    <row r="3359" customFormat="false" ht="12.75" hidden="false" customHeight="false" outlineLevel="0" collapsed="false">
      <c r="A3359" s="0" t="str">
        <f aca="false">MID(B3359,5,4)</f>
        <v>2003</v>
      </c>
      <c r="B3359" s="0" t="s">
        <v>12836</v>
      </c>
      <c r="C3359" s="0" t="s">
        <v>5042</v>
      </c>
      <c r="D3359" s="0" t="s">
        <v>12837</v>
      </c>
      <c r="F3359" s="0" t="s">
        <v>3020</v>
      </c>
    </row>
    <row r="3360" customFormat="false" ht="12.75" hidden="false" customHeight="false" outlineLevel="0" collapsed="false">
      <c r="A3360" s="0" t="str">
        <f aca="false">MID(B3360,5,4)</f>
        <v>2003</v>
      </c>
      <c r="B3360" s="0" t="s">
        <v>12838</v>
      </c>
      <c r="C3360" s="0" t="s">
        <v>5042</v>
      </c>
      <c r="D3360" s="0" t="s">
        <v>12837</v>
      </c>
      <c r="F3360" s="0" t="s">
        <v>3020</v>
      </c>
    </row>
    <row r="3361" customFormat="false" ht="12.75" hidden="false" customHeight="false" outlineLevel="0" collapsed="false">
      <c r="A3361" s="0" t="str">
        <f aca="false">MID(B3361,5,4)</f>
        <v>2003</v>
      </c>
      <c r="B3361" s="0" t="s">
        <v>12839</v>
      </c>
      <c r="C3361" s="0" t="s">
        <v>5042</v>
      </c>
      <c r="D3361" s="0" t="s">
        <v>12837</v>
      </c>
      <c r="F3361" s="0" t="s">
        <v>3020</v>
      </c>
    </row>
    <row r="3362" customFormat="false" ht="12.75" hidden="false" customHeight="false" outlineLevel="0" collapsed="false">
      <c r="A3362" s="0" t="str">
        <f aca="false">MID(B3362,5,4)</f>
        <v>2003</v>
      </c>
      <c r="B3362" s="0" t="s">
        <v>12840</v>
      </c>
      <c r="C3362" s="0" t="s">
        <v>5042</v>
      </c>
      <c r="D3362" s="0" t="s">
        <v>12837</v>
      </c>
      <c r="F3362" s="0" t="s">
        <v>3020</v>
      </c>
    </row>
    <row r="3363" customFormat="false" ht="12.75" hidden="false" customHeight="false" outlineLevel="0" collapsed="false">
      <c r="A3363" s="0" t="str">
        <f aca="false">MID(B3363,5,4)</f>
        <v>2003</v>
      </c>
      <c r="B3363" s="0" t="s">
        <v>12841</v>
      </c>
      <c r="C3363" s="0" t="s">
        <v>5042</v>
      </c>
      <c r="D3363" s="0" t="s">
        <v>12837</v>
      </c>
      <c r="F3363" s="0" t="s">
        <v>3020</v>
      </c>
    </row>
    <row r="3364" customFormat="false" ht="12.75" hidden="false" customHeight="false" outlineLevel="0" collapsed="false">
      <c r="A3364" s="0" t="str">
        <f aca="false">MID(B3364,5,4)</f>
        <v>2003</v>
      </c>
      <c r="B3364" s="0" t="s">
        <v>12842</v>
      </c>
      <c r="C3364" s="0" t="s">
        <v>12843</v>
      </c>
      <c r="D3364" s="0" t="s">
        <v>12837</v>
      </c>
      <c r="E3364" s="0" t="s">
        <v>12844</v>
      </c>
      <c r="F3364" s="0" t="s">
        <v>3020</v>
      </c>
    </row>
    <row r="3365" customFormat="false" ht="12.75" hidden="false" customHeight="false" outlineLevel="0" collapsed="false">
      <c r="A3365" s="0" t="str">
        <f aca="false">MID(B3365,5,4)</f>
        <v>2003</v>
      </c>
      <c r="B3365" s="0" t="s">
        <v>12845</v>
      </c>
      <c r="C3365" s="0" t="s">
        <v>5042</v>
      </c>
      <c r="D3365" s="0" t="s">
        <v>12837</v>
      </c>
      <c r="F3365" s="0" t="s">
        <v>3020</v>
      </c>
    </row>
    <row r="3366" customFormat="false" ht="12.75" hidden="false" customHeight="false" outlineLevel="0" collapsed="false">
      <c r="A3366" s="0" t="str">
        <f aca="false">MID(B3366,5,4)</f>
        <v>2003</v>
      </c>
      <c r="B3366" s="0" t="s">
        <v>12846</v>
      </c>
      <c r="C3366" s="0" t="s">
        <v>5042</v>
      </c>
      <c r="D3366" s="0" t="s">
        <v>12837</v>
      </c>
      <c r="F3366" s="0" t="s">
        <v>3020</v>
      </c>
    </row>
    <row r="3367" customFormat="false" ht="12.75" hidden="false" customHeight="false" outlineLevel="0" collapsed="false">
      <c r="A3367" s="0" t="str">
        <f aca="false">MID(B3367,5,4)</f>
        <v>2003</v>
      </c>
      <c r="B3367" s="0" t="s">
        <v>12847</v>
      </c>
      <c r="C3367" s="0" t="s">
        <v>5042</v>
      </c>
      <c r="D3367" s="0" t="s">
        <v>12837</v>
      </c>
      <c r="F3367" s="0" t="s">
        <v>3020</v>
      </c>
    </row>
    <row r="3368" customFormat="false" ht="12.75" hidden="false" customHeight="false" outlineLevel="0" collapsed="false">
      <c r="A3368" s="0" t="str">
        <f aca="false">MID(B3368,5,4)</f>
        <v>2003</v>
      </c>
      <c r="B3368" s="0" t="s">
        <v>12848</v>
      </c>
      <c r="C3368" s="0" t="s">
        <v>5042</v>
      </c>
      <c r="D3368" s="0" t="s">
        <v>12837</v>
      </c>
      <c r="F3368" s="0" t="s">
        <v>3020</v>
      </c>
    </row>
    <row r="3369" customFormat="false" ht="12.75" hidden="false" customHeight="false" outlineLevel="0" collapsed="false">
      <c r="A3369" s="0" t="str">
        <f aca="false">MID(B3369,5,4)</f>
        <v>2003</v>
      </c>
      <c r="B3369" s="0" t="s">
        <v>12849</v>
      </c>
      <c r="C3369" s="0" t="s">
        <v>12850</v>
      </c>
      <c r="D3369" s="0" t="s">
        <v>12837</v>
      </c>
      <c r="E3369" s="0" t="s">
        <v>12851</v>
      </c>
      <c r="F3369" s="0" t="s">
        <v>3020</v>
      </c>
    </row>
    <row r="3370" customFormat="false" ht="12.75" hidden="false" customHeight="false" outlineLevel="0" collapsed="false">
      <c r="A3370" s="0" t="str">
        <f aca="false">MID(B3370,5,4)</f>
        <v>2003</v>
      </c>
      <c r="B3370" s="0" t="s">
        <v>12852</v>
      </c>
      <c r="C3370" s="0" t="s">
        <v>5042</v>
      </c>
      <c r="D3370" s="0" t="s">
        <v>12853</v>
      </c>
      <c r="F3370" s="0" t="s">
        <v>3020</v>
      </c>
    </row>
    <row r="3371" customFormat="false" ht="12.75" hidden="false" customHeight="false" outlineLevel="0" collapsed="false">
      <c r="A3371" s="0" t="str">
        <f aca="false">MID(B3371,5,4)</f>
        <v>2003</v>
      </c>
      <c r="B3371" s="0" t="s">
        <v>12854</v>
      </c>
      <c r="C3371" s="0" t="s">
        <v>12855</v>
      </c>
      <c r="D3371" s="0" t="s">
        <v>12853</v>
      </c>
      <c r="E3371" s="0" t="s">
        <v>12856</v>
      </c>
      <c r="F3371" s="0" t="s">
        <v>3020</v>
      </c>
    </row>
    <row r="3372" customFormat="false" ht="12.75" hidden="false" customHeight="false" outlineLevel="0" collapsed="false">
      <c r="A3372" s="0" t="str">
        <f aca="false">MID(B3372,5,4)</f>
        <v>2003</v>
      </c>
      <c r="B3372" s="0" t="s">
        <v>12857</v>
      </c>
      <c r="C3372" s="0" t="s">
        <v>12858</v>
      </c>
      <c r="D3372" s="0" t="s">
        <v>12853</v>
      </c>
      <c r="E3372" s="0" t="s">
        <v>12859</v>
      </c>
      <c r="F3372" s="0" t="s">
        <v>3020</v>
      </c>
    </row>
    <row r="3373" customFormat="false" ht="12.75" hidden="false" customHeight="false" outlineLevel="0" collapsed="false">
      <c r="A3373" s="0" t="str">
        <f aca="false">MID(B3373,5,4)</f>
        <v>2003</v>
      </c>
      <c r="B3373" s="0" t="s">
        <v>12860</v>
      </c>
      <c r="C3373" s="0" t="s">
        <v>12861</v>
      </c>
      <c r="D3373" s="0" t="s">
        <v>12853</v>
      </c>
      <c r="E3373" s="0" t="s">
        <v>12862</v>
      </c>
      <c r="F3373" s="0" t="s">
        <v>3020</v>
      </c>
    </row>
    <row r="3374" customFormat="false" ht="12.75" hidden="false" customHeight="false" outlineLevel="0" collapsed="false">
      <c r="A3374" s="0" t="str">
        <f aca="false">MID(B3374,5,4)</f>
        <v>2003</v>
      </c>
      <c r="B3374" s="0" t="s">
        <v>12863</v>
      </c>
      <c r="C3374" s="0" t="s">
        <v>12864</v>
      </c>
      <c r="D3374" s="0" t="s">
        <v>12853</v>
      </c>
      <c r="E3374" s="0" t="s">
        <v>12865</v>
      </c>
      <c r="F3374" s="0" t="s">
        <v>3020</v>
      </c>
    </row>
    <row r="3375" customFormat="false" ht="12.75" hidden="false" customHeight="false" outlineLevel="0" collapsed="false">
      <c r="A3375" s="0" t="str">
        <f aca="false">MID(B3375,5,4)</f>
        <v>2003</v>
      </c>
      <c r="B3375" s="0" t="s">
        <v>12866</v>
      </c>
      <c r="C3375" s="0" t="s">
        <v>12867</v>
      </c>
      <c r="D3375" s="0" t="s">
        <v>12853</v>
      </c>
      <c r="E3375" s="0" t="s">
        <v>12868</v>
      </c>
      <c r="F3375" s="0" t="s">
        <v>3020</v>
      </c>
    </row>
    <row r="3376" customFormat="false" ht="12.75" hidden="false" customHeight="false" outlineLevel="0" collapsed="false">
      <c r="A3376" s="0" t="str">
        <f aca="false">MID(B3376,5,4)</f>
        <v>2003</v>
      </c>
      <c r="B3376" s="0" t="s">
        <v>12869</v>
      </c>
      <c r="C3376" s="0" t="s">
        <v>5042</v>
      </c>
      <c r="D3376" s="0" t="s">
        <v>12853</v>
      </c>
      <c r="F3376" s="0" t="s">
        <v>3020</v>
      </c>
    </row>
    <row r="3377" customFormat="false" ht="12.75" hidden="false" customHeight="false" outlineLevel="0" collapsed="false">
      <c r="A3377" s="0" t="str">
        <f aca="false">MID(B3377,5,4)</f>
        <v>2003</v>
      </c>
      <c r="B3377" s="0" t="s">
        <v>12870</v>
      </c>
      <c r="C3377" s="0" t="s">
        <v>5042</v>
      </c>
      <c r="D3377" s="0" t="s">
        <v>12853</v>
      </c>
      <c r="F3377" s="0" t="s">
        <v>3020</v>
      </c>
    </row>
    <row r="3378" customFormat="false" ht="12.75" hidden="false" customHeight="false" outlineLevel="0" collapsed="false">
      <c r="A3378" s="0" t="str">
        <f aca="false">MID(B3378,5,4)</f>
        <v>2003</v>
      </c>
      <c r="B3378" s="0" t="s">
        <v>12871</v>
      </c>
      <c r="C3378" s="0" t="s">
        <v>5042</v>
      </c>
      <c r="D3378" s="0" t="s">
        <v>12872</v>
      </c>
      <c r="F3378" s="0" t="s">
        <v>3020</v>
      </c>
    </row>
    <row r="3379" customFormat="false" ht="12.75" hidden="false" customHeight="false" outlineLevel="0" collapsed="false">
      <c r="A3379" s="0" t="str">
        <f aca="false">MID(B3379,5,4)</f>
        <v>2003</v>
      </c>
      <c r="B3379" s="0" t="s">
        <v>12873</v>
      </c>
      <c r="C3379" s="0" t="s">
        <v>12874</v>
      </c>
      <c r="D3379" s="0" t="s">
        <v>12872</v>
      </c>
      <c r="E3379" s="0" t="s">
        <v>12875</v>
      </c>
      <c r="F3379" s="0" t="s">
        <v>3020</v>
      </c>
    </row>
    <row r="3380" customFormat="false" ht="12.75" hidden="false" customHeight="false" outlineLevel="0" collapsed="false">
      <c r="A3380" s="0" t="str">
        <f aca="false">MID(B3380,5,4)</f>
        <v>2003</v>
      </c>
      <c r="B3380" s="0" t="s">
        <v>12876</v>
      </c>
      <c r="C3380" s="0" t="s">
        <v>12877</v>
      </c>
      <c r="D3380" s="0" t="s">
        <v>12872</v>
      </c>
      <c r="E3380" s="0" t="s">
        <v>12878</v>
      </c>
      <c r="F3380" s="0" t="s">
        <v>3020</v>
      </c>
    </row>
    <row r="3381" customFormat="false" ht="12.75" hidden="false" customHeight="false" outlineLevel="0" collapsed="false">
      <c r="A3381" s="0" t="str">
        <f aca="false">MID(B3381,5,4)</f>
        <v>2003</v>
      </c>
      <c r="B3381" s="0" t="s">
        <v>12879</v>
      </c>
      <c r="C3381" s="0" t="s">
        <v>5042</v>
      </c>
      <c r="D3381" s="0" t="s">
        <v>12872</v>
      </c>
      <c r="F3381" s="0" t="s">
        <v>3020</v>
      </c>
    </row>
    <row r="3382" customFormat="false" ht="12.75" hidden="false" customHeight="false" outlineLevel="0" collapsed="false">
      <c r="A3382" s="0" t="str">
        <f aca="false">MID(B3382,5,4)</f>
        <v>2003</v>
      </c>
      <c r="B3382" s="0" t="s">
        <v>12880</v>
      </c>
      <c r="C3382" s="0" t="s">
        <v>5042</v>
      </c>
      <c r="D3382" s="0" t="s">
        <v>12872</v>
      </c>
      <c r="F3382" s="0" t="s">
        <v>3020</v>
      </c>
    </row>
    <row r="3383" customFormat="false" ht="12.75" hidden="false" customHeight="false" outlineLevel="0" collapsed="false">
      <c r="A3383" s="0" t="str">
        <f aca="false">MID(B3383,5,4)</f>
        <v>2003</v>
      </c>
      <c r="B3383" s="0" t="s">
        <v>12881</v>
      </c>
      <c r="C3383" s="0" t="s">
        <v>5042</v>
      </c>
      <c r="D3383" s="0" t="s">
        <v>12872</v>
      </c>
      <c r="F3383" s="0" t="s">
        <v>3020</v>
      </c>
    </row>
    <row r="3384" customFormat="false" ht="12.75" hidden="false" customHeight="false" outlineLevel="0" collapsed="false">
      <c r="A3384" s="0" t="str">
        <f aca="false">MID(B3384,5,4)</f>
        <v>2003</v>
      </c>
      <c r="B3384" s="0" t="s">
        <v>12882</v>
      </c>
      <c r="C3384" s="0" t="s">
        <v>5042</v>
      </c>
      <c r="D3384" s="0" t="s">
        <v>12872</v>
      </c>
      <c r="F3384" s="0" t="s">
        <v>3020</v>
      </c>
    </row>
    <row r="3385" customFormat="false" ht="12.75" hidden="false" customHeight="false" outlineLevel="0" collapsed="false">
      <c r="A3385" s="0" t="str">
        <f aca="false">MID(B3385,5,4)</f>
        <v>2003</v>
      </c>
      <c r="B3385" s="0" t="s">
        <v>12883</v>
      </c>
      <c r="C3385" s="0" t="s">
        <v>5042</v>
      </c>
      <c r="D3385" s="0" t="s">
        <v>12872</v>
      </c>
      <c r="F3385" s="0" t="s">
        <v>3020</v>
      </c>
    </row>
    <row r="3386" customFormat="false" ht="12.75" hidden="false" customHeight="false" outlineLevel="0" collapsed="false">
      <c r="A3386" s="0" t="str">
        <f aca="false">MID(B3386,5,4)</f>
        <v>2003</v>
      </c>
      <c r="B3386" s="0" t="s">
        <v>12884</v>
      </c>
      <c r="C3386" s="0" t="s">
        <v>5042</v>
      </c>
      <c r="D3386" s="0" t="s">
        <v>12872</v>
      </c>
      <c r="F3386" s="0" t="s">
        <v>3020</v>
      </c>
    </row>
    <row r="3387" customFormat="false" ht="12.75" hidden="false" customHeight="false" outlineLevel="0" collapsed="false">
      <c r="A3387" s="0" t="str">
        <f aca="false">MID(B3387,5,4)</f>
        <v>2003</v>
      </c>
      <c r="B3387" s="0" t="s">
        <v>12885</v>
      </c>
      <c r="C3387" s="0" t="s">
        <v>5042</v>
      </c>
      <c r="D3387" s="0" t="s">
        <v>12872</v>
      </c>
      <c r="F3387" s="0" t="s">
        <v>3020</v>
      </c>
    </row>
    <row r="3388" customFormat="false" ht="12.75" hidden="false" customHeight="false" outlineLevel="0" collapsed="false">
      <c r="A3388" s="0" t="str">
        <f aca="false">MID(B3388,5,4)</f>
        <v>2003</v>
      </c>
      <c r="B3388" s="0" t="s">
        <v>12886</v>
      </c>
      <c r="C3388" s="0" t="s">
        <v>5042</v>
      </c>
      <c r="D3388" s="0" t="s">
        <v>12872</v>
      </c>
      <c r="F3388" s="0" t="s">
        <v>3020</v>
      </c>
    </row>
    <row r="3389" customFormat="false" ht="12.75" hidden="false" customHeight="false" outlineLevel="0" collapsed="false">
      <c r="A3389" s="0" t="str">
        <f aca="false">MID(B3389,5,4)</f>
        <v>2003</v>
      </c>
      <c r="B3389" s="0" t="s">
        <v>12887</v>
      </c>
      <c r="C3389" s="0" t="s">
        <v>5042</v>
      </c>
      <c r="D3389" s="0" t="s">
        <v>12872</v>
      </c>
      <c r="F3389" s="0" t="s">
        <v>3020</v>
      </c>
    </row>
    <row r="3390" customFormat="false" ht="12.75" hidden="false" customHeight="false" outlineLevel="0" collapsed="false">
      <c r="A3390" s="0" t="str">
        <f aca="false">MID(B3390,5,4)</f>
        <v>2003</v>
      </c>
      <c r="B3390" s="0" t="s">
        <v>12888</v>
      </c>
      <c r="C3390" s="0" t="s">
        <v>5042</v>
      </c>
      <c r="D3390" s="0" t="s">
        <v>12872</v>
      </c>
      <c r="F3390" s="0" t="s">
        <v>3020</v>
      </c>
    </row>
    <row r="3391" customFormat="false" ht="12.75" hidden="false" customHeight="false" outlineLevel="0" collapsed="false">
      <c r="A3391" s="0" t="str">
        <f aca="false">MID(B3391,5,4)</f>
        <v>2003</v>
      </c>
      <c r="B3391" s="0" t="s">
        <v>12889</v>
      </c>
      <c r="C3391" s="0" t="s">
        <v>12890</v>
      </c>
      <c r="D3391" s="0" t="s">
        <v>12872</v>
      </c>
      <c r="E3391" s="0" t="s">
        <v>12891</v>
      </c>
      <c r="F3391" s="0" t="s">
        <v>3020</v>
      </c>
    </row>
    <row r="3392" customFormat="false" ht="12.75" hidden="false" customHeight="false" outlineLevel="0" collapsed="false">
      <c r="A3392" s="0" t="str">
        <f aca="false">MID(B3392,5,4)</f>
        <v>2003</v>
      </c>
      <c r="B3392" s="0" t="s">
        <v>12892</v>
      </c>
      <c r="C3392" s="0" t="s">
        <v>12893</v>
      </c>
      <c r="D3392" s="0" t="s">
        <v>12894</v>
      </c>
      <c r="E3392" s="0" t="s">
        <v>12895</v>
      </c>
      <c r="F3392" s="0" t="s">
        <v>3020</v>
      </c>
    </row>
    <row r="3393" customFormat="false" ht="12.75" hidden="false" customHeight="false" outlineLevel="0" collapsed="false">
      <c r="A3393" s="0" t="str">
        <f aca="false">MID(B3393,5,4)</f>
        <v>2003</v>
      </c>
      <c r="B3393" s="0" t="s">
        <v>12896</v>
      </c>
      <c r="C3393" s="0" t="s">
        <v>5042</v>
      </c>
      <c r="D3393" s="0" t="s">
        <v>12894</v>
      </c>
      <c r="F3393" s="0" t="s">
        <v>3020</v>
      </c>
    </row>
    <row r="3394" customFormat="false" ht="12.75" hidden="false" customHeight="false" outlineLevel="0" collapsed="false">
      <c r="A3394" s="0" t="str">
        <f aca="false">MID(B3394,5,4)</f>
        <v>2003</v>
      </c>
      <c r="B3394" s="0" t="s">
        <v>12897</v>
      </c>
      <c r="C3394" s="0" t="s">
        <v>12898</v>
      </c>
      <c r="D3394" s="0" t="s">
        <v>12894</v>
      </c>
      <c r="E3394" s="0" t="s">
        <v>12899</v>
      </c>
      <c r="F3394" s="0" t="s">
        <v>3020</v>
      </c>
    </row>
    <row r="3395" customFormat="false" ht="12.75" hidden="false" customHeight="false" outlineLevel="0" collapsed="false">
      <c r="A3395" s="0" t="str">
        <f aca="false">MID(B3395,5,4)</f>
        <v>2003</v>
      </c>
      <c r="B3395" s="0" t="s">
        <v>12900</v>
      </c>
      <c r="C3395" s="0" t="s">
        <v>12901</v>
      </c>
      <c r="D3395" s="0" t="s">
        <v>12894</v>
      </c>
      <c r="E3395" s="0" t="s">
        <v>12899</v>
      </c>
      <c r="F3395" s="0" t="s">
        <v>3020</v>
      </c>
    </row>
    <row r="3396" customFormat="false" ht="12.75" hidden="false" customHeight="false" outlineLevel="0" collapsed="false">
      <c r="A3396" s="0" t="str">
        <f aca="false">MID(B3396,5,4)</f>
        <v>2003</v>
      </c>
      <c r="B3396" s="0" t="s">
        <v>12902</v>
      </c>
      <c r="C3396" s="0" t="s">
        <v>12903</v>
      </c>
      <c r="D3396" s="0" t="s">
        <v>12894</v>
      </c>
      <c r="E3396" s="0" t="s">
        <v>12899</v>
      </c>
      <c r="F3396" s="0" t="s">
        <v>3020</v>
      </c>
    </row>
    <row r="3397" customFormat="false" ht="12.75" hidden="false" customHeight="false" outlineLevel="0" collapsed="false">
      <c r="A3397" s="0" t="str">
        <f aca="false">MID(B3397,5,4)</f>
        <v>2003</v>
      </c>
      <c r="B3397" s="0" t="s">
        <v>12904</v>
      </c>
      <c r="C3397" s="0" t="s">
        <v>12905</v>
      </c>
      <c r="D3397" s="0" t="s">
        <v>12894</v>
      </c>
      <c r="E3397" s="0" t="s">
        <v>12906</v>
      </c>
      <c r="F3397" s="0" t="s">
        <v>3020</v>
      </c>
    </row>
    <row r="3398" customFormat="false" ht="12.75" hidden="false" customHeight="false" outlineLevel="0" collapsed="false">
      <c r="A3398" s="0" t="str">
        <f aca="false">MID(B3398,5,4)</f>
        <v>2003</v>
      </c>
      <c r="B3398" s="0" t="s">
        <v>12907</v>
      </c>
      <c r="C3398" s="0" t="s">
        <v>12908</v>
      </c>
      <c r="D3398" s="0" t="s">
        <v>12894</v>
      </c>
      <c r="E3398" s="0" t="s">
        <v>12909</v>
      </c>
      <c r="F3398" s="0" t="s">
        <v>3020</v>
      </c>
    </row>
    <row r="3399" customFormat="false" ht="12.75" hidden="false" customHeight="false" outlineLevel="0" collapsed="false">
      <c r="A3399" s="0" t="str">
        <f aca="false">MID(B3399,5,4)</f>
        <v>2003</v>
      </c>
      <c r="B3399" s="0" t="s">
        <v>12910</v>
      </c>
      <c r="C3399" s="0" t="s">
        <v>12911</v>
      </c>
      <c r="D3399" s="0" t="s">
        <v>12894</v>
      </c>
      <c r="E3399" s="0" t="s">
        <v>12912</v>
      </c>
      <c r="F3399" s="0" t="s">
        <v>3020</v>
      </c>
    </row>
    <row r="3400" customFormat="false" ht="12.75" hidden="false" customHeight="false" outlineLevel="0" collapsed="false">
      <c r="A3400" s="0" t="str">
        <f aca="false">MID(B3400,5,4)</f>
        <v>2003</v>
      </c>
      <c r="B3400" s="0" t="s">
        <v>12913</v>
      </c>
      <c r="C3400" s="0" t="s">
        <v>12914</v>
      </c>
      <c r="D3400" s="0" t="s">
        <v>12894</v>
      </c>
      <c r="E3400" s="0" t="s">
        <v>12915</v>
      </c>
      <c r="F3400" s="0" t="s">
        <v>3020</v>
      </c>
    </row>
    <row r="3401" customFormat="false" ht="12.75" hidden="false" customHeight="false" outlineLevel="0" collapsed="false">
      <c r="A3401" s="0" t="str">
        <f aca="false">MID(B3401,5,4)</f>
        <v>2003</v>
      </c>
      <c r="B3401" s="0" t="s">
        <v>12916</v>
      </c>
      <c r="C3401" s="0" t="s">
        <v>12917</v>
      </c>
      <c r="D3401" s="0" t="s">
        <v>12894</v>
      </c>
      <c r="E3401" s="0" t="s">
        <v>12918</v>
      </c>
      <c r="F3401" s="0" t="s">
        <v>3020</v>
      </c>
    </row>
    <row r="3402" customFormat="false" ht="12.75" hidden="false" customHeight="false" outlineLevel="0" collapsed="false">
      <c r="A3402" s="0" t="str">
        <f aca="false">MID(B3402,5,4)</f>
        <v>2003</v>
      </c>
      <c r="B3402" s="0" t="s">
        <v>12919</v>
      </c>
      <c r="C3402" s="0" t="s">
        <v>12920</v>
      </c>
      <c r="D3402" s="0" t="s">
        <v>12894</v>
      </c>
      <c r="E3402" s="0" t="s">
        <v>12921</v>
      </c>
      <c r="F3402" s="0" t="s">
        <v>3020</v>
      </c>
    </row>
    <row r="3403" customFormat="false" ht="12.75" hidden="false" customHeight="false" outlineLevel="0" collapsed="false">
      <c r="A3403" s="0" t="str">
        <f aca="false">MID(B3403,5,4)</f>
        <v>2003</v>
      </c>
      <c r="B3403" s="0" t="s">
        <v>12922</v>
      </c>
      <c r="C3403" s="0" t="s">
        <v>12923</v>
      </c>
      <c r="D3403" s="0" t="s">
        <v>12894</v>
      </c>
      <c r="E3403" s="0" t="s">
        <v>12921</v>
      </c>
      <c r="F3403" s="0" t="s">
        <v>3020</v>
      </c>
    </row>
    <row r="3404" customFormat="false" ht="12.75" hidden="false" customHeight="false" outlineLevel="0" collapsed="false">
      <c r="A3404" s="0" t="str">
        <f aca="false">MID(B3404,5,4)</f>
        <v>2003</v>
      </c>
      <c r="B3404" s="0" t="s">
        <v>12924</v>
      </c>
      <c r="C3404" s="0" t="s">
        <v>12925</v>
      </c>
      <c r="D3404" s="0" t="s">
        <v>12894</v>
      </c>
      <c r="E3404" s="0" t="s">
        <v>12921</v>
      </c>
      <c r="F3404" s="0" t="s">
        <v>3020</v>
      </c>
    </row>
    <row r="3405" customFormat="false" ht="12.75" hidden="false" customHeight="false" outlineLevel="0" collapsed="false">
      <c r="A3405" s="0" t="str">
        <f aca="false">MID(B3405,5,4)</f>
        <v>2003</v>
      </c>
      <c r="B3405" s="0" t="s">
        <v>12926</v>
      </c>
      <c r="C3405" s="0" t="s">
        <v>12927</v>
      </c>
      <c r="D3405" s="0" t="s">
        <v>12894</v>
      </c>
      <c r="E3405" s="0" t="s">
        <v>12928</v>
      </c>
      <c r="F3405" s="0" t="s">
        <v>3020</v>
      </c>
    </row>
    <row r="3406" customFormat="false" ht="12.75" hidden="false" customHeight="false" outlineLevel="0" collapsed="false">
      <c r="A3406" s="0" t="str">
        <f aca="false">MID(B3406,5,4)</f>
        <v>2003</v>
      </c>
      <c r="B3406" s="0" t="s">
        <v>12929</v>
      </c>
      <c r="C3406" s="0" t="s">
        <v>5042</v>
      </c>
      <c r="D3406" s="0" t="s">
        <v>12930</v>
      </c>
      <c r="F3406" s="0" t="s">
        <v>3020</v>
      </c>
    </row>
    <row r="3407" customFormat="false" ht="12.75" hidden="false" customHeight="false" outlineLevel="0" collapsed="false">
      <c r="A3407" s="0" t="str">
        <f aca="false">MID(B3407,5,4)</f>
        <v>2003</v>
      </c>
      <c r="B3407" s="0" t="s">
        <v>12931</v>
      </c>
      <c r="C3407" s="0" t="s">
        <v>12932</v>
      </c>
      <c r="D3407" s="0" t="s">
        <v>12930</v>
      </c>
      <c r="E3407" s="0" t="s">
        <v>12933</v>
      </c>
      <c r="F3407" s="0" t="s">
        <v>3020</v>
      </c>
    </row>
    <row r="3408" customFormat="false" ht="12.75" hidden="false" customHeight="false" outlineLevel="0" collapsed="false">
      <c r="A3408" s="0" t="str">
        <f aca="false">MID(B3408,5,4)</f>
        <v>2003</v>
      </c>
      <c r="B3408" s="0" t="s">
        <v>12934</v>
      </c>
      <c r="C3408" s="0" t="s">
        <v>12935</v>
      </c>
      <c r="D3408" s="0" t="s">
        <v>12930</v>
      </c>
      <c r="E3408" s="0" t="s">
        <v>12936</v>
      </c>
      <c r="F3408" s="0" t="s">
        <v>3020</v>
      </c>
    </row>
    <row r="3409" customFormat="false" ht="12.75" hidden="false" customHeight="false" outlineLevel="0" collapsed="false">
      <c r="A3409" s="0" t="str">
        <f aca="false">MID(B3409,5,4)</f>
        <v>2003</v>
      </c>
      <c r="B3409" s="0" t="s">
        <v>12937</v>
      </c>
      <c r="C3409" s="0" t="s">
        <v>12938</v>
      </c>
      <c r="D3409" s="0" t="s">
        <v>12930</v>
      </c>
      <c r="E3409" s="0" t="s">
        <v>12939</v>
      </c>
      <c r="F3409" s="0" t="s">
        <v>3020</v>
      </c>
    </row>
    <row r="3410" customFormat="false" ht="12.75" hidden="false" customHeight="false" outlineLevel="0" collapsed="false">
      <c r="A3410" s="0" t="str">
        <f aca="false">MID(B3410,5,4)</f>
        <v>2003</v>
      </c>
      <c r="B3410" s="0" t="s">
        <v>12940</v>
      </c>
      <c r="C3410" s="0" t="s">
        <v>12941</v>
      </c>
      <c r="D3410" s="0" t="s">
        <v>12930</v>
      </c>
      <c r="E3410" s="0" t="s">
        <v>12942</v>
      </c>
      <c r="F3410" s="0" t="s">
        <v>3020</v>
      </c>
    </row>
    <row r="3411" customFormat="false" ht="12.75" hidden="false" customHeight="false" outlineLevel="0" collapsed="false">
      <c r="A3411" s="0" t="str">
        <f aca="false">MID(B3411,5,4)</f>
        <v>2003</v>
      </c>
      <c r="B3411" s="0" t="s">
        <v>12943</v>
      </c>
      <c r="C3411" s="0" t="s">
        <v>12944</v>
      </c>
      <c r="D3411" s="0" t="s">
        <v>8095</v>
      </c>
      <c r="E3411" s="0" t="s">
        <v>12945</v>
      </c>
      <c r="F3411" s="0" t="s">
        <v>10098</v>
      </c>
    </row>
    <row r="3412" customFormat="false" ht="12.75" hidden="false" customHeight="false" outlineLevel="0" collapsed="false">
      <c r="A3412" s="0" t="str">
        <f aca="false">MID(B3412,5,4)</f>
        <v>2003</v>
      </c>
      <c r="B3412" s="0" t="s">
        <v>12946</v>
      </c>
      <c r="C3412" s="0" t="s">
        <v>12947</v>
      </c>
      <c r="D3412" s="0" t="s">
        <v>8095</v>
      </c>
      <c r="E3412" s="0" t="s">
        <v>12948</v>
      </c>
      <c r="F3412" s="0" t="s">
        <v>100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12"/>
  <sheetViews>
    <sheetView showFormulas="false" showGridLines="true" showRowColHeaders="true" showZeros="true" rightToLeft="false" tabSelected="false" showOutlineSymbols="true" defaultGridColor="true" view="normal" topLeftCell="A2542" colorId="64" zoomScale="100" zoomScaleNormal="100" zoomScalePageLayoutView="100" workbookViewId="0">
      <selection pane="topLeft" activeCell="A2575" activeCellId="0" sqref="A2575"/>
    </sheetView>
  </sheetViews>
  <sheetFormatPr defaultColWidth="11.0546875" defaultRowHeight="12.75" zeroHeight="false" outlineLevelRow="0" outlineLevelCol="0"/>
  <cols>
    <col collapsed="false" customWidth="true" hidden="false" outlineLevel="0" max="2" min="2" style="0" width="24.56"/>
    <col collapsed="false" customWidth="true" hidden="false" outlineLevel="0" max="3" min="3" style="0" width="45.84"/>
  </cols>
  <sheetData>
    <row r="1" customFormat="false" ht="12.75" hidden="false" customHeight="false" outlineLevel="0" collapsed="false">
      <c r="B1" s="3" t="s">
        <v>12949</v>
      </c>
    </row>
    <row r="2" customFormat="false" ht="12.75" hidden="false" customHeight="false" outlineLevel="0" collapsed="false">
      <c r="A2" s="1" t="s">
        <v>12950</v>
      </c>
      <c r="B2" s="1" t="s">
        <v>12951</v>
      </c>
      <c r="C2" s="1" t="s">
        <v>12952</v>
      </c>
      <c r="D2" s="1" t="s">
        <v>12953</v>
      </c>
    </row>
    <row r="3" customFormat="false" ht="12.75" hidden="false" customHeight="false" outlineLevel="0" collapsed="false">
      <c r="A3" s="0" t="str">
        <f aca="false">MID(B3,5,4)</f>
        <v>1999</v>
      </c>
      <c r="B3" s="0" t="s">
        <v>12954</v>
      </c>
      <c r="C3" s="0" t="s">
        <v>12955</v>
      </c>
      <c r="D3" s="0" t="s">
        <v>12956</v>
      </c>
    </row>
    <row r="4" customFormat="false" ht="12.75" hidden="false" customHeight="false" outlineLevel="0" collapsed="false">
      <c r="A4" s="0" t="str">
        <f aca="false">MID(B4,5,4)</f>
        <v>1999</v>
      </c>
      <c r="B4" s="0" t="s">
        <v>12957</v>
      </c>
      <c r="C4" s="0" t="s">
        <v>12958</v>
      </c>
      <c r="D4" s="0" t="s">
        <v>12959</v>
      </c>
    </row>
    <row r="5" customFormat="false" ht="12.75" hidden="false" customHeight="false" outlineLevel="0" collapsed="false">
      <c r="A5" s="0" t="str">
        <f aca="false">MID(B5,5,4)</f>
        <v>1999</v>
      </c>
      <c r="B5" s="0" t="s">
        <v>12960</v>
      </c>
      <c r="C5" s="0" t="s">
        <v>12961</v>
      </c>
      <c r="D5" s="0" t="s">
        <v>12962</v>
      </c>
    </row>
    <row r="6" customFormat="false" ht="12.75" hidden="false" customHeight="false" outlineLevel="0" collapsed="false">
      <c r="A6" s="0" t="str">
        <f aca="false">MID(B6,5,4)</f>
        <v>1999</v>
      </c>
      <c r="B6" s="0" t="s">
        <v>12963</v>
      </c>
      <c r="C6" s="0" t="s">
        <v>12964</v>
      </c>
      <c r="D6" s="0" t="s">
        <v>12965</v>
      </c>
    </row>
    <row r="7" customFormat="false" ht="12.75" hidden="false" customHeight="false" outlineLevel="0" collapsed="false">
      <c r="A7" s="0" t="str">
        <f aca="false">MID(B7,5,4)</f>
        <v>1999</v>
      </c>
      <c r="B7" s="0" t="s">
        <v>12966</v>
      </c>
      <c r="C7" s="0" t="s">
        <v>12967</v>
      </c>
      <c r="D7" s="0" t="s">
        <v>12968</v>
      </c>
    </row>
    <row r="8" customFormat="false" ht="12.75" hidden="false" customHeight="false" outlineLevel="0" collapsed="false">
      <c r="A8" s="0" t="str">
        <f aca="false">MID(B8,5,4)</f>
        <v>1999</v>
      </c>
      <c r="B8" s="0" t="s">
        <v>12969</v>
      </c>
      <c r="C8" s="0" t="s">
        <v>12970</v>
      </c>
      <c r="D8" s="0" t="s">
        <v>12971</v>
      </c>
    </row>
    <row r="9" customFormat="false" ht="12.75" hidden="false" customHeight="false" outlineLevel="0" collapsed="false">
      <c r="A9" s="0" t="str">
        <f aca="false">MID(B9,5,4)</f>
        <v>1999</v>
      </c>
      <c r="B9" s="0" t="s">
        <v>12972</v>
      </c>
      <c r="C9" s="0" t="s">
        <v>12973</v>
      </c>
      <c r="D9" s="0" t="s">
        <v>12974</v>
      </c>
    </row>
    <row r="10" customFormat="false" ht="12.75" hidden="false" customHeight="false" outlineLevel="0" collapsed="false">
      <c r="A10" s="0" t="str">
        <f aca="false">MID(B10,5,4)</f>
        <v>1999</v>
      </c>
      <c r="B10" s="0" t="s">
        <v>12975</v>
      </c>
      <c r="C10" s="0" t="s">
        <v>12976</v>
      </c>
      <c r="D10" s="0" t="s">
        <v>12977</v>
      </c>
    </row>
    <row r="11" customFormat="false" ht="12.75" hidden="false" customHeight="false" outlineLevel="0" collapsed="false">
      <c r="A11" s="0" t="str">
        <f aca="false">MID(B11,5,4)</f>
        <v>1999</v>
      </c>
      <c r="B11" s="0" t="s">
        <v>12978</v>
      </c>
      <c r="C11" s="0" t="s">
        <v>12979</v>
      </c>
      <c r="D11" s="0" t="s">
        <v>12980</v>
      </c>
    </row>
    <row r="12" customFormat="false" ht="12.75" hidden="false" customHeight="false" outlineLevel="0" collapsed="false">
      <c r="A12" s="0" t="str">
        <f aca="false">MID(B12,5,4)</f>
        <v>1999</v>
      </c>
      <c r="B12" s="0" t="s">
        <v>12981</v>
      </c>
      <c r="C12" s="0" t="s">
        <v>12982</v>
      </c>
      <c r="D12" s="0" t="s">
        <v>12983</v>
      </c>
    </row>
    <row r="13" customFormat="false" ht="12.75" hidden="false" customHeight="false" outlineLevel="0" collapsed="false">
      <c r="A13" s="0" t="str">
        <f aca="false">MID(B13,5,4)</f>
        <v>1999</v>
      </c>
      <c r="B13" s="0" t="s">
        <v>12984</v>
      </c>
      <c r="C13" s="0" t="s">
        <v>12985</v>
      </c>
      <c r="D13" s="0" t="s">
        <v>12986</v>
      </c>
    </row>
    <row r="14" customFormat="false" ht="12.75" hidden="false" customHeight="false" outlineLevel="0" collapsed="false">
      <c r="A14" s="0" t="str">
        <f aca="false">MID(B14,5,4)</f>
        <v>1999</v>
      </c>
      <c r="B14" s="0" t="s">
        <v>12987</v>
      </c>
      <c r="C14" s="0" t="s">
        <v>12988</v>
      </c>
      <c r="D14" s="0" t="s">
        <v>12989</v>
      </c>
    </row>
    <row r="15" customFormat="false" ht="12.75" hidden="false" customHeight="false" outlineLevel="0" collapsed="false">
      <c r="A15" s="0" t="str">
        <f aca="false">MID(B15,5,4)</f>
        <v>1999</v>
      </c>
      <c r="B15" s="0" t="s">
        <v>12990</v>
      </c>
      <c r="C15" s="0" t="s">
        <v>12991</v>
      </c>
      <c r="D15" s="0" t="s">
        <v>12992</v>
      </c>
    </row>
    <row r="16" customFormat="false" ht="12.75" hidden="false" customHeight="false" outlineLevel="0" collapsed="false">
      <c r="A16" s="0" t="str">
        <f aca="false">MID(B16,5,4)</f>
        <v>1999</v>
      </c>
      <c r="B16" s="0" t="s">
        <v>12993</v>
      </c>
      <c r="C16" s="0" t="s">
        <v>12994</v>
      </c>
      <c r="D16" s="0" t="s">
        <v>12995</v>
      </c>
    </row>
    <row r="17" customFormat="false" ht="12.75" hidden="false" customHeight="false" outlineLevel="0" collapsed="false">
      <c r="A17" s="0" t="str">
        <f aca="false">MID(B17,5,4)</f>
        <v>1999</v>
      </c>
      <c r="B17" s="0" t="s">
        <v>12996</v>
      </c>
      <c r="C17" s="0" t="s">
        <v>12997</v>
      </c>
      <c r="D17" s="0" t="s">
        <v>12998</v>
      </c>
    </row>
    <row r="18" customFormat="false" ht="12.75" hidden="false" customHeight="false" outlineLevel="0" collapsed="false">
      <c r="A18" s="0" t="str">
        <f aca="false">MID(B18,5,4)</f>
        <v>1999</v>
      </c>
      <c r="B18" s="0" t="s">
        <v>12999</v>
      </c>
      <c r="C18" s="0" t="s">
        <v>13000</v>
      </c>
      <c r="D18" s="0" t="s">
        <v>13001</v>
      </c>
    </row>
    <row r="19" customFormat="false" ht="12.75" hidden="false" customHeight="false" outlineLevel="0" collapsed="false">
      <c r="A19" s="0" t="str">
        <f aca="false">MID(B19,5,4)</f>
        <v>1999</v>
      </c>
      <c r="B19" s="0" t="s">
        <v>13002</v>
      </c>
      <c r="C19" s="0" t="s">
        <v>13003</v>
      </c>
      <c r="D19" s="0" t="s">
        <v>13004</v>
      </c>
    </row>
    <row r="20" customFormat="false" ht="12.75" hidden="false" customHeight="false" outlineLevel="0" collapsed="false">
      <c r="A20" s="0" t="str">
        <f aca="false">MID(B20,5,4)</f>
        <v>1999</v>
      </c>
      <c r="B20" s="0" t="s">
        <v>13005</v>
      </c>
      <c r="C20" s="0" t="s">
        <v>13006</v>
      </c>
      <c r="D20" s="0" t="s">
        <v>13007</v>
      </c>
    </row>
    <row r="21" customFormat="false" ht="12.75" hidden="false" customHeight="false" outlineLevel="0" collapsed="false">
      <c r="A21" s="0" t="str">
        <f aca="false">MID(B21,5,4)</f>
        <v>1999</v>
      </c>
      <c r="B21" s="0" t="s">
        <v>13008</v>
      </c>
      <c r="C21" s="0" t="s">
        <v>13009</v>
      </c>
      <c r="D21" s="0" t="s">
        <v>13010</v>
      </c>
    </row>
    <row r="22" customFormat="false" ht="12.75" hidden="false" customHeight="false" outlineLevel="0" collapsed="false">
      <c r="A22" s="0" t="str">
        <f aca="false">MID(B22,5,4)</f>
        <v>1999</v>
      </c>
      <c r="B22" s="0" t="s">
        <v>13011</v>
      </c>
      <c r="C22" s="0" t="s">
        <v>13012</v>
      </c>
      <c r="D22" s="0" t="s">
        <v>13013</v>
      </c>
    </row>
    <row r="23" customFormat="false" ht="12.75" hidden="false" customHeight="false" outlineLevel="0" collapsed="false">
      <c r="A23" s="0" t="str">
        <f aca="false">MID(B23,5,4)</f>
        <v>1999</v>
      </c>
      <c r="B23" s="0" t="s">
        <v>13014</v>
      </c>
      <c r="C23" s="0" t="s">
        <v>13015</v>
      </c>
      <c r="D23" s="0" t="s">
        <v>13016</v>
      </c>
    </row>
    <row r="24" customFormat="false" ht="12.75" hidden="false" customHeight="false" outlineLevel="0" collapsed="false">
      <c r="A24" s="0" t="str">
        <f aca="false">MID(B24,5,4)</f>
        <v>1999</v>
      </c>
      <c r="B24" s="0" t="s">
        <v>13017</v>
      </c>
      <c r="C24" s="0" t="s">
        <v>13018</v>
      </c>
      <c r="D24" s="0" t="s">
        <v>13019</v>
      </c>
    </row>
    <row r="25" customFormat="false" ht="12.75" hidden="false" customHeight="false" outlineLevel="0" collapsed="false">
      <c r="A25" s="0" t="str">
        <f aca="false">MID(B25,5,4)</f>
        <v>1999</v>
      </c>
      <c r="B25" s="0" t="s">
        <v>13020</v>
      </c>
      <c r="C25" s="0" t="s">
        <v>13021</v>
      </c>
      <c r="D25" s="0" t="s">
        <v>13022</v>
      </c>
    </row>
    <row r="26" customFormat="false" ht="12.75" hidden="false" customHeight="false" outlineLevel="0" collapsed="false">
      <c r="A26" s="0" t="str">
        <f aca="false">MID(B26,5,4)</f>
        <v>1999</v>
      </c>
      <c r="B26" s="0" t="s">
        <v>13023</v>
      </c>
      <c r="C26" s="0" t="s">
        <v>13024</v>
      </c>
      <c r="D26" s="0" t="s">
        <v>13025</v>
      </c>
    </row>
    <row r="27" customFormat="false" ht="12.75" hidden="false" customHeight="false" outlineLevel="0" collapsed="false">
      <c r="A27" s="0" t="str">
        <f aca="false">MID(B27,5,4)</f>
        <v>1999</v>
      </c>
      <c r="B27" s="0" t="s">
        <v>13026</v>
      </c>
      <c r="C27" s="0" t="s">
        <v>13027</v>
      </c>
      <c r="D27" s="0" t="s">
        <v>13028</v>
      </c>
    </row>
    <row r="28" customFormat="false" ht="12.75" hidden="false" customHeight="false" outlineLevel="0" collapsed="false">
      <c r="A28" s="0" t="str">
        <f aca="false">MID(B28,5,4)</f>
        <v>1999</v>
      </c>
      <c r="B28" s="0" t="s">
        <v>13029</v>
      </c>
      <c r="C28" s="0" t="s">
        <v>13030</v>
      </c>
      <c r="D28" s="0" t="s">
        <v>13031</v>
      </c>
    </row>
    <row r="29" customFormat="false" ht="12.75" hidden="false" customHeight="false" outlineLevel="0" collapsed="false">
      <c r="A29" s="0" t="str">
        <f aca="false">MID(B29,5,4)</f>
        <v>1999</v>
      </c>
      <c r="B29" s="0" t="s">
        <v>13032</v>
      </c>
      <c r="C29" s="0" t="s">
        <v>13033</v>
      </c>
      <c r="D29" s="0" t="s">
        <v>13034</v>
      </c>
    </row>
    <row r="30" customFormat="false" ht="12.75" hidden="false" customHeight="false" outlineLevel="0" collapsed="false">
      <c r="A30" s="0" t="str">
        <f aca="false">MID(B30,5,4)</f>
        <v>1999</v>
      </c>
      <c r="B30" s="0" t="s">
        <v>13035</v>
      </c>
      <c r="C30" s="0" t="s">
        <v>13036</v>
      </c>
      <c r="D30" s="0" t="s">
        <v>13037</v>
      </c>
    </row>
    <row r="31" customFormat="false" ht="12.75" hidden="false" customHeight="false" outlineLevel="0" collapsed="false">
      <c r="A31" s="0" t="str">
        <f aca="false">MID(B31,5,4)</f>
        <v>1999</v>
      </c>
      <c r="B31" s="0" t="s">
        <v>13038</v>
      </c>
      <c r="C31" s="0" t="s">
        <v>13039</v>
      </c>
      <c r="D31" s="0" t="s">
        <v>13040</v>
      </c>
    </row>
    <row r="32" customFormat="false" ht="12.75" hidden="false" customHeight="false" outlineLevel="0" collapsed="false">
      <c r="A32" s="0" t="str">
        <f aca="false">MID(B32,5,4)</f>
        <v>1999</v>
      </c>
      <c r="B32" s="0" t="s">
        <v>13041</v>
      </c>
      <c r="C32" s="0" t="s">
        <v>13042</v>
      </c>
      <c r="D32" s="0" t="s">
        <v>13043</v>
      </c>
    </row>
    <row r="33" customFormat="false" ht="12.75" hidden="false" customHeight="false" outlineLevel="0" collapsed="false">
      <c r="A33" s="0" t="str">
        <f aca="false">MID(B33,5,4)</f>
        <v>1999</v>
      </c>
      <c r="B33" s="0" t="s">
        <v>13044</v>
      </c>
      <c r="C33" s="0" t="s">
        <v>13045</v>
      </c>
      <c r="D33" s="0" t="s">
        <v>13046</v>
      </c>
    </row>
    <row r="34" customFormat="false" ht="12.75" hidden="false" customHeight="false" outlineLevel="0" collapsed="false">
      <c r="A34" s="0" t="str">
        <f aca="false">MID(B34,5,4)</f>
        <v>1999</v>
      </c>
      <c r="B34" s="0" t="s">
        <v>13047</v>
      </c>
      <c r="C34" s="0" t="s">
        <v>13048</v>
      </c>
      <c r="D34" s="0" t="s">
        <v>13049</v>
      </c>
    </row>
    <row r="35" customFormat="false" ht="12.75" hidden="false" customHeight="false" outlineLevel="0" collapsed="false">
      <c r="A35" s="0" t="str">
        <f aca="false">MID(B35,5,4)</f>
        <v>1999</v>
      </c>
      <c r="B35" s="0" t="s">
        <v>13050</v>
      </c>
      <c r="C35" s="0" t="s">
        <v>13051</v>
      </c>
      <c r="D35" s="0" t="s">
        <v>13052</v>
      </c>
    </row>
    <row r="36" customFormat="false" ht="12.75" hidden="false" customHeight="false" outlineLevel="0" collapsed="false">
      <c r="A36" s="0" t="str">
        <f aca="false">MID(B36,5,4)</f>
        <v>1999</v>
      </c>
      <c r="B36" s="0" t="s">
        <v>13053</v>
      </c>
      <c r="C36" s="0" t="s">
        <v>13054</v>
      </c>
      <c r="D36" s="0" t="s">
        <v>13055</v>
      </c>
    </row>
    <row r="37" customFormat="false" ht="12.75" hidden="false" customHeight="false" outlineLevel="0" collapsed="false">
      <c r="A37" s="0" t="str">
        <f aca="false">MID(B37,5,4)</f>
        <v>1999</v>
      </c>
      <c r="B37" s="0" t="s">
        <v>13056</v>
      </c>
      <c r="C37" s="0" t="s">
        <v>13057</v>
      </c>
      <c r="D37" s="0" t="s">
        <v>13058</v>
      </c>
    </row>
    <row r="38" customFormat="false" ht="12.75" hidden="false" customHeight="false" outlineLevel="0" collapsed="false">
      <c r="A38" s="0" t="str">
        <f aca="false">MID(B38,5,4)</f>
        <v>1999</v>
      </c>
      <c r="B38" s="0" t="s">
        <v>13059</v>
      </c>
      <c r="C38" s="0" t="s">
        <v>13060</v>
      </c>
      <c r="D38" s="0" t="s">
        <v>13061</v>
      </c>
    </row>
    <row r="39" customFormat="false" ht="12.75" hidden="false" customHeight="false" outlineLevel="0" collapsed="false">
      <c r="A39" s="0" t="str">
        <f aca="false">MID(B39,5,4)</f>
        <v>1999</v>
      </c>
      <c r="B39" s="0" t="s">
        <v>13062</v>
      </c>
      <c r="C39" s="0" t="s">
        <v>13063</v>
      </c>
      <c r="D39" s="0" t="s">
        <v>13064</v>
      </c>
    </row>
    <row r="40" customFormat="false" ht="12.75" hidden="false" customHeight="false" outlineLevel="0" collapsed="false">
      <c r="A40" s="0" t="str">
        <f aca="false">MID(B40,5,4)</f>
        <v>1999</v>
      </c>
      <c r="B40" s="0" t="s">
        <v>13065</v>
      </c>
      <c r="C40" s="0" t="s">
        <v>13066</v>
      </c>
      <c r="D40" s="0" t="s">
        <v>13067</v>
      </c>
    </row>
    <row r="41" customFormat="false" ht="12.75" hidden="false" customHeight="false" outlineLevel="0" collapsed="false">
      <c r="A41" s="0" t="str">
        <f aca="false">MID(B41,5,4)</f>
        <v>1999</v>
      </c>
      <c r="B41" s="0" t="s">
        <v>13068</v>
      </c>
      <c r="C41" s="0" t="s">
        <v>13069</v>
      </c>
      <c r="D41" s="0" t="s">
        <v>13070</v>
      </c>
    </row>
    <row r="42" customFormat="false" ht="12.75" hidden="false" customHeight="false" outlineLevel="0" collapsed="false">
      <c r="A42" s="0" t="str">
        <f aca="false">MID(B42,5,4)</f>
        <v>1999</v>
      </c>
      <c r="B42" s="0" t="s">
        <v>13071</v>
      </c>
      <c r="C42" s="0" t="s">
        <v>13072</v>
      </c>
      <c r="D42" s="0" t="s">
        <v>13073</v>
      </c>
    </row>
    <row r="43" customFormat="false" ht="12.75" hidden="false" customHeight="false" outlineLevel="0" collapsed="false">
      <c r="A43" s="0" t="str">
        <f aca="false">MID(B43,5,4)</f>
        <v>1999</v>
      </c>
      <c r="B43" s="0" t="s">
        <v>13074</v>
      </c>
      <c r="C43" s="0" t="s">
        <v>13075</v>
      </c>
      <c r="D43" s="0" t="s">
        <v>13076</v>
      </c>
    </row>
    <row r="44" customFormat="false" ht="12.75" hidden="false" customHeight="false" outlineLevel="0" collapsed="false">
      <c r="A44" s="0" t="str">
        <f aca="false">MID(B44,5,4)</f>
        <v>1999</v>
      </c>
      <c r="B44" s="0" t="s">
        <v>13077</v>
      </c>
      <c r="C44" s="0" t="s">
        <v>13078</v>
      </c>
      <c r="D44" s="0" t="s">
        <v>13079</v>
      </c>
    </row>
    <row r="45" customFormat="false" ht="12.75" hidden="false" customHeight="false" outlineLevel="0" collapsed="false">
      <c r="A45" s="0" t="str">
        <f aca="false">MID(B45,5,4)</f>
        <v>1999</v>
      </c>
      <c r="B45" s="0" t="s">
        <v>13080</v>
      </c>
      <c r="C45" s="0" t="s">
        <v>13081</v>
      </c>
      <c r="D45" s="0" t="s">
        <v>13082</v>
      </c>
    </row>
    <row r="46" customFormat="false" ht="12.75" hidden="false" customHeight="false" outlineLevel="0" collapsed="false">
      <c r="A46" s="0" t="str">
        <f aca="false">MID(B46,5,4)</f>
        <v>1999</v>
      </c>
      <c r="B46" s="0" t="s">
        <v>13083</v>
      </c>
      <c r="C46" s="0" t="s">
        <v>13084</v>
      </c>
      <c r="D46" s="0" t="s">
        <v>13085</v>
      </c>
    </row>
    <row r="47" customFormat="false" ht="12.75" hidden="false" customHeight="false" outlineLevel="0" collapsed="false">
      <c r="A47" s="0" t="str">
        <f aca="false">MID(B47,5,4)</f>
        <v>1999</v>
      </c>
      <c r="B47" s="0" t="s">
        <v>13086</v>
      </c>
      <c r="C47" s="0" t="s">
        <v>13087</v>
      </c>
      <c r="D47" s="0" t="s">
        <v>13088</v>
      </c>
    </row>
    <row r="48" customFormat="false" ht="12.75" hidden="false" customHeight="false" outlineLevel="0" collapsed="false">
      <c r="A48" s="0" t="str">
        <f aca="false">MID(B48,5,4)</f>
        <v>1999</v>
      </c>
      <c r="B48" s="0" t="s">
        <v>13089</v>
      </c>
      <c r="C48" s="0" t="s">
        <v>13090</v>
      </c>
      <c r="D48" s="0" t="s">
        <v>13091</v>
      </c>
    </row>
    <row r="49" customFormat="false" ht="12.75" hidden="false" customHeight="false" outlineLevel="0" collapsed="false">
      <c r="A49" s="0" t="str">
        <f aca="false">MID(B49,5,4)</f>
        <v>1999</v>
      </c>
      <c r="B49" s="0" t="s">
        <v>13092</v>
      </c>
      <c r="C49" s="0" t="s">
        <v>13093</v>
      </c>
      <c r="D49" s="0" t="s">
        <v>13094</v>
      </c>
    </row>
    <row r="50" customFormat="false" ht="12.75" hidden="false" customHeight="false" outlineLevel="0" collapsed="false">
      <c r="A50" s="0" t="str">
        <f aca="false">MID(B50,5,4)</f>
        <v>1999</v>
      </c>
      <c r="B50" s="0" t="s">
        <v>13095</v>
      </c>
      <c r="C50" s="0" t="s">
        <v>13096</v>
      </c>
      <c r="D50" s="0" t="s">
        <v>13097</v>
      </c>
    </row>
    <row r="51" customFormat="false" ht="12.75" hidden="false" customHeight="false" outlineLevel="0" collapsed="false">
      <c r="A51" s="0" t="str">
        <f aca="false">MID(B51,5,4)</f>
        <v>1999</v>
      </c>
      <c r="B51" s="0" t="s">
        <v>13098</v>
      </c>
      <c r="C51" s="0" t="s">
        <v>13099</v>
      </c>
      <c r="D51" s="0" t="s">
        <v>13100</v>
      </c>
    </row>
    <row r="52" customFormat="false" ht="12.75" hidden="false" customHeight="false" outlineLevel="0" collapsed="false">
      <c r="A52" s="0" t="str">
        <f aca="false">MID(B52,5,4)</f>
        <v>1999</v>
      </c>
      <c r="B52" s="0" t="s">
        <v>13101</v>
      </c>
      <c r="C52" s="0" t="s">
        <v>13102</v>
      </c>
      <c r="D52" s="0" t="s">
        <v>13103</v>
      </c>
    </row>
    <row r="53" customFormat="false" ht="12.75" hidden="false" customHeight="false" outlineLevel="0" collapsed="false">
      <c r="A53" s="0" t="str">
        <f aca="false">MID(B53,5,4)</f>
        <v>1999</v>
      </c>
      <c r="B53" s="0" t="s">
        <v>13104</v>
      </c>
      <c r="C53" s="0" t="s">
        <v>13105</v>
      </c>
      <c r="D53" s="0" t="s">
        <v>13106</v>
      </c>
    </row>
    <row r="54" customFormat="false" ht="12.75" hidden="false" customHeight="false" outlineLevel="0" collapsed="false">
      <c r="A54" s="0" t="str">
        <f aca="false">MID(B54,5,4)</f>
        <v>1999</v>
      </c>
      <c r="B54" s="0" t="s">
        <v>13107</v>
      </c>
      <c r="C54" s="0" t="s">
        <v>13108</v>
      </c>
      <c r="D54" s="0" t="s">
        <v>13109</v>
      </c>
    </row>
    <row r="55" customFormat="false" ht="12.75" hidden="false" customHeight="false" outlineLevel="0" collapsed="false">
      <c r="A55" s="0" t="str">
        <f aca="false">MID(B55,5,4)</f>
        <v>1999</v>
      </c>
      <c r="B55" s="0" t="s">
        <v>13110</v>
      </c>
      <c r="C55" s="0" t="s">
        <v>13111</v>
      </c>
      <c r="D55" s="0" t="s">
        <v>13112</v>
      </c>
    </row>
    <row r="56" customFormat="false" ht="12.75" hidden="false" customHeight="false" outlineLevel="0" collapsed="false">
      <c r="A56" s="0" t="str">
        <f aca="false">MID(B56,5,4)</f>
        <v>1999</v>
      </c>
      <c r="B56" s="0" t="s">
        <v>13113</v>
      </c>
      <c r="C56" s="0" t="s">
        <v>13114</v>
      </c>
      <c r="D56" s="0" t="s">
        <v>13115</v>
      </c>
    </row>
    <row r="57" customFormat="false" ht="12.75" hidden="false" customHeight="false" outlineLevel="0" collapsed="false">
      <c r="A57" s="0" t="str">
        <f aca="false">MID(B57,5,4)</f>
        <v>1999</v>
      </c>
      <c r="B57" s="0" t="s">
        <v>13116</v>
      </c>
      <c r="C57" s="0" t="s">
        <v>13117</v>
      </c>
      <c r="D57" s="0" t="s">
        <v>13118</v>
      </c>
    </row>
    <row r="58" customFormat="false" ht="12.75" hidden="false" customHeight="false" outlineLevel="0" collapsed="false">
      <c r="A58" s="0" t="str">
        <f aca="false">MID(B58,5,4)</f>
        <v>1999</v>
      </c>
      <c r="B58" s="0" t="s">
        <v>13119</v>
      </c>
      <c r="C58" s="0" t="s">
        <v>13120</v>
      </c>
      <c r="D58" s="0" t="s">
        <v>13121</v>
      </c>
    </row>
    <row r="59" customFormat="false" ht="12.75" hidden="false" customHeight="false" outlineLevel="0" collapsed="false">
      <c r="A59" s="0" t="str">
        <f aca="false">MID(B59,5,4)</f>
        <v>1999</v>
      </c>
      <c r="B59" s="0" t="s">
        <v>13122</v>
      </c>
      <c r="C59" s="0" t="s">
        <v>13123</v>
      </c>
      <c r="D59" s="0" t="s">
        <v>13124</v>
      </c>
    </row>
    <row r="60" customFormat="false" ht="12.75" hidden="false" customHeight="false" outlineLevel="0" collapsed="false">
      <c r="A60" s="0" t="str">
        <f aca="false">MID(B60,5,4)</f>
        <v>1999</v>
      </c>
      <c r="B60" s="0" t="s">
        <v>13125</v>
      </c>
      <c r="C60" s="0" t="s">
        <v>13126</v>
      </c>
      <c r="D60" s="0" t="s">
        <v>13127</v>
      </c>
    </row>
    <row r="61" customFormat="false" ht="12.75" hidden="false" customHeight="false" outlineLevel="0" collapsed="false">
      <c r="A61" s="0" t="str">
        <f aca="false">MID(B61,5,4)</f>
        <v>1999</v>
      </c>
      <c r="B61" s="0" t="s">
        <v>13128</v>
      </c>
      <c r="C61" s="0" t="s">
        <v>13129</v>
      </c>
      <c r="D61" s="0" t="s">
        <v>13130</v>
      </c>
    </row>
    <row r="62" customFormat="false" ht="12.75" hidden="false" customHeight="false" outlineLevel="0" collapsed="false">
      <c r="A62" s="0" t="str">
        <f aca="false">MID(B62,5,4)</f>
        <v>1999</v>
      </c>
      <c r="B62" s="0" t="s">
        <v>13131</v>
      </c>
      <c r="C62" s="0" t="s">
        <v>13132</v>
      </c>
      <c r="D62" s="0" t="s">
        <v>13133</v>
      </c>
    </row>
    <row r="63" customFormat="false" ht="12.75" hidden="false" customHeight="false" outlineLevel="0" collapsed="false">
      <c r="A63" s="0" t="str">
        <f aca="false">MID(B63,5,4)</f>
        <v>1999</v>
      </c>
      <c r="B63" s="0" t="s">
        <v>13134</v>
      </c>
      <c r="C63" s="0" t="s">
        <v>13135</v>
      </c>
      <c r="D63" s="0" t="s">
        <v>13136</v>
      </c>
    </row>
    <row r="64" customFormat="false" ht="12.75" hidden="false" customHeight="false" outlineLevel="0" collapsed="false">
      <c r="A64" s="0" t="str">
        <f aca="false">MID(B64,5,4)</f>
        <v>1999</v>
      </c>
      <c r="B64" s="0" t="s">
        <v>13137</v>
      </c>
      <c r="C64" s="0" t="s">
        <v>13138</v>
      </c>
      <c r="D64" s="0" t="s">
        <v>13139</v>
      </c>
    </row>
    <row r="65" customFormat="false" ht="12.75" hidden="false" customHeight="false" outlineLevel="0" collapsed="false">
      <c r="A65" s="0" t="str">
        <f aca="false">MID(B65,5,4)</f>
        <v>1999</v>
      </c>
      <c r="B65" s="0" t="s">
        <v>13140</v>
      </c>
      <c r="C65" s="0" t="s">
        <v>13141</v>
      </c>
      <c r="D65" s="0" t="s">
        <v>13142</v>
      </c>
    </row>
    <row r="66" customFormat="false" ht="12.75" hidden="false" customHeight="false" outlineLevel="0" collapsed="false">
      <c r="A66" s="0" t="str">
        <f aca="false">MID(B66,5,4)</f>
        <v>1999</v>
      </c>
      <c r="B66" s="0" t="s">
        <v>13143</v>
      </c>
      <c r="C66" s="0" t="s">
        <v>13144</v>
      </c>
      <c r="D66" s="0" t="s">
        <v>13145</v>
      </c>
    </row>
    <row r="67" customFormat="false" ht="12.75" hidden="false" customHeight="false" outlineLevel="0" collapsed="false">
      <c r="A67" s="0" t="str">
        <f aca="false">MID(B67,5,4)</f>
        <v>1999</v>
      </c>
      <c r="B67" s="0" t="s">
        <v>13146</v>
      </c>
      <c r="C67" s="0" t="s">
        <v>13147</v>
      </c>
      <c r="D67" s="0" t="s">
        <v>13148</v>
      </c>
    </row>
    <row r="68" customFormat="false" ht="12.75" hidden="false" customHeight="false" outlineLevel="0" collapsed="false">
      <c r="A68" s="0" t="str">
        <f aca="false">MID(B68,5,4)</f>
        <v>1999</v>
      </c>
      <c r="B68" s="0" t="s">
        <v>13149</v>
      </c>
      <c r="C68" s="0" t="s">
        <v>13150</v>
      </c>
      <c r="D68" s="0" t="s">
        <v>13151</v>
      </c>
    </row>
    <row r="69" customFormat="false" ht="12.75" hidden="false" customHeight="false" outlineLevel="0" collapsed="false">
      <c r="A69" s="0" t="str">
        <f aca="false">MID(B69,5,4)</f>
        <v>1999</v>
      </c>
      <c r="B69" s="0" t="s">
        <v>13152</v>
      </c>
      <c r="C69" s="0" t="s">
        <v>13153</v>
      </c>
      <c r="D69" s="0" t="s">
        <v>13154</v>
      </c>
    </row>
    <row r="70" customFormat="false" ht="12.75" hidden="false" customHeight="false" outlineLevel="0" collapsed="false">
      <c r="A70" s="0" t="str">
        <f aca="false">MID(B70,5,4)</f>
        <v>1999</v>
      </c>
      <c r="B70" s="0" t="s">
        <v>13155</v>
      </c>
      <c r="C70" s="0" t="s">
        <v>13156</v>
      </c>
      <c r="D70" s="0" t="s">
        <v>13157</v>
      </c>
    </row>
    <row r="71" customFormat="false" ht="12.75" hidden="false" customHeight="false" outlineLevel="0" collapsed="false">
      <c r="A71" s="0" t="str">
        <f aca="false">MID(B71,5,4)</f>
        <v>1999</v>
      </c>
      <c r="B71" s="0" t="s">
        <v>13158</v>
      </c>
      <c r="C71" s="0" t="s">
        <v>13159</v>
      </c>
      <c r="D71" s="0" t="s">
        <v>13160</v>
      </c>
    </row>
    <row r="72" customFormat="false" ht="12.75" hidden="false" customHeight="false" outlineLevel="0" collapsed="false">
      <c r="A72" s="0" t="str">
        <f aca="false">MID(B72,5,4)</f>
        <v>1999</v>
      </c>
      <c r="B72" s="0" t="s">
        <v>13161</v>
      </c>
      <c r="C72" s="0" t="s">
        <v>13162</v>
      </c>
      <c r="D72" s="0" t="s">
        <v>13163</v>
      </c>
    </row>
    <row r="73" customFormat="false" ht="12.75" hidden="false" customHeight="false" outlineLevel="0" collapsed="false">
      <c r="A73" s="0" t="str">
        <f aca="false">MID(B73,5,4)</f>
        <v>1999</v>
      </c>
      <c r="B73" s="0" t="s">
        <v>13164</v>
      </c>
      <c r="C73" s="0" t="s">
        <v>13165</v>
      </c>
      <c r="D73" s="0" t="s">
        <v>13166</v>
      </c>
    </row>
    <row r="74" customFormat="false" ht="12.75" hidden="false" customHeight="false" outlineLevel="0" collapsed="false">
      <c r="A74" s="0" t="str">
        <f aca="false">MID(B74,5,4)</f>
        <v>1999</v>
      </c>
      <c r="B74" s="0" t="s">
        <v>13167</v>
      </c>
      <c r="C74" s="0" t="s">
        <v>13168</v>
      </c>
      <c r="D74" s="0" t="s">
        <v>13169</v>
      </c>
    </row>
    <row r="75" customFormat="false" ht="12.75" hidden="false" customHeight="false" outlineLevel="0" collapsed="false">
      <c r="A75" s="0" t="str">
        <f aca="false">MID(B75,5,4)</f>
        <v>1999</v>
      </c>
      <c r="B75" s="0" t="s">
        <v>13170</v>
      </c>
      <c r="C75" s="0" t="s">
        <v>13171</v>
      </c>
      <c r="D75" s="0" t="s">
        <v>13172</v>
      </c>
    </row>
    <row r="76" customFormat="false" ht="12.75" hidden="false" customHeight="false" outlineLevel="0" collapsed="false">
      <c r="A76" s="0" t="str">
        <f aca="false">MID(B76,5,4)</f>
        <v>1999</v>
      </c>
      <c r="B76" s="0" t="s">
        <v>13173</v>
      </c>
      <c r="C76" s="0" t="s">
        <v>13174</v>
      </c>
      <c r="D76" s="0" t="s">
        <v>13175</v>
      </c>
    </row>
    <row r="77" customFormat="false" ht="12.75" hidden="false" customHeight="false" outlineLevel="0" collapsed="false">
      <c r="A77" s="0" t="str">
        <f aca="false">MID(B77,5,4)</f>
        <v>1999</v>
      </c>
      <c r="B77" s="0" t="s">
        <v>13176</v>
      </c>
      <c r="C77" s="0" t="s">
        <v>13177</v>
      </c>
      <c r="D77" s="0" t="s">
        <v>13178</v>
      </c>
    </row>
    <row r="78" customFormat="false" ht="12.75" hidden="false" customHeight="false" outlineLevel="0" collapsed="false">
      <c r="A78" s="0" t="str">
        <f aca="false">MID(B78,5,4)</f>
        <v>1999</v>
      </c>
      <c r="B78" s="0" t="s">
        <v>13179</v>
      </c>
      <c r="C78" s="0" t="s">
        <v>13180</v>
      </c>
      <c r="D78" s="0" t="s">
        <v>13181</v>
      </c>
    </row>
    <row r="79" customFormat="false" ht="12.75" hidden="false" customHeight="false" outlineLevel="0" collapsed="false">
      <c r="A79" s="0" t="str">
        <f aca="false">MID(B79,5,4)</f>
        <v>1999</v>
      </c>
      <c r="B79" s="0" t="s">
        <v>13182</v>
      </c>
      <c r="C79" s="0" t="s">
        <v>13183</v>
      </c>
      <c r="D79" s="0" t="s">
        <v>13184</v>
      </c>
    </row>
    <row r="80" customFormat="false" ht="12.75" hidden="false" customHeight="false" outlineLevel="0" collapsed="false">
      <c r="A80" s="0" t="str">
        <f aca="false">MID(B80,5,4)</f>
        <v>1999</v>
      </c>
      <c r="B80" s="0" t="s">
        <v>13185</v>
      </c>
      <c r="C80" s="0" t="s">
        <v>13186</v>
      </c>
      <c r="D80" s="0" t="s">
        <v>13187</v>
      </c>
    </row>
    <row r="81" customFormat="false" ht="12.75" hidden="false" customHeight="false" outlineLevel="0" collapsed="false">
      <c r="A81" s="0" t="str">
        <f aca="false">MID(B81,5,4)</f>
        <v>1999</v>
      </c>
      <c r="B81" s="0" t="s">
        <v>13188</v>
      </c>
      <c r="C81" s="0" t="s">
        <v>13189</v>
      </c>
      <c r="D81" s="0" t="s">
        <v>13190</v>
      </c>
    </row>
    <row r="82" customFormat="false" ht="12.75" hidden="false" customHeight="false" outlineLevel="0" collapsed="false">
      <c r="A82" s="0" t="str">
        <f aca="false">MID(B82,5,4)</f>
        <v>1999</v>
      </c>
      <c r="B82" s="0" t="s">
        <v>13191</v>
      </c>
      <c r="C82" s="0" t="s">
        <v>13192</v>
      </c>
      <c r="D82" s="0" t="s">
        <v>13193</v>
      </c>
    </row>
    <row r="83" customFormat="false" ht="12.75" hidden="false" customHeight="false" outlineLevel="0" collapsed="false">
      <c r="A83" s="0" t="str">
        <f aca="false">MID(B83,5,4)</f>
        <v>1999</v>
      </c>
      <c r="B83" s="0" t="s">
        <v>13194</v>
      </c>
      <c r="C83" s="0" t="s">
        <v>13195</v>
      </c>
      <c r="D83" s="0" t="s">
        <v>13196</v>
      </c>
    </row>
    <row r="84" customFormat="false" ht="12.75" hidden="false" customHeight="false" outlineLevel="0" collapsed="false">
      <c r="A84" s="0" t="str">
        <f aca="false">MID(B84,5,4)</f>
        <v>1999</v>
      </c>
      <c r="B84" s="0" t="s">
        <v>13197</v>
      </c>
      <c r="C84" s="0" t="s">
        <v>13198</v>
      </c>
      <c r="D84" s="0" t="s">
        <v>13199</v>
      </c>
    </row>
    <row r="85" customFormat="false" ht="12.75" hidden="false" customHeight="false" outlineLevel="0" collapsed="false">
      <c r="A85" s="0" t="str">
        <f aca="false">MID(B85,5,4)</f>
        <v>1999</v>
      </c>
      <c r="B85" s="0" t="s">
        <v>13200</v>
      </c>
      <c r="C85" s="0" t="s">
        <v>13201</v>
      </c>
      <c r="D85" s="0" t="s">
        <v>13202</v>
      </c>
    </row>
    <row r="86" customFormat="false" ht="12.75" hidden="false" customHeight="false" outlineLevel="0" collapsed="false">
      <c r="A86" s="0" t="str">
        <f aca="false">MID(B86,5,4)</f>
        <v>1999</v>
      </c>
      <c r="B86" s="0" t="s">
        <v>13203</v>
      </c>
      <c r="C86" s="0" t="s">
        <v>13204</v>
      </c>
      <c r="D86" s="0" t="s">
        <v>13205</v>
      </c>
    </row>
    <row r="87" customFormat="false" ht="12.75" hidden="false" customHeight="false" outlineLevel="0" collapsed="false">
      <c r="A87" s="0" t="str">
        <f aca="false">MID(B87,5,4)</f>
        <v>1999</v>
      </c>
      <c r="B87" s="0" t="s">
        <v>13206</v>
      </c>
      <c r="C87" s="0" t="s">
        <v>13207</v>
      </c>
      <c r="D87" s="0" t="s">
        <v>13208</v>
      </c>
    </row>
    <row r="88" customFormat="false" ht="12.75" hidden="false" customHeight="false" outlineLevel="0" collapsed="false">
      <c r="A88" s="0" t="str">
        <f aca="false">MID(B88,5,4)</f>
        <v>1999</v>
      </c>
      <c r="B88" s="0" t="s">
        <v>13209</v>
      </c>
      <c r="C88" s="0" t="s">
        <v>13210</v>
      </c>
      <c r="D88" s="0" t="s">
        <v>13211</v>
      </c>
    </row>
    <row r="89" customFormat="false" ht="12.75" hidden="false" customHeight="false" outlineLevel="0" collapsed="false">
      <c r="A89" s="0" t="str">
        <f aca="false">MID(B89,5,4)</f>
        <v>1999</v>
      </c>
      <c r="B89" s="0" t="s">
        <v>13212</v>
      </c>
      <c r="C89" s="0" t="s">
        <v>13213</v>
      </c>
      <c r="D89" s="0" t="s">
        <v>13214</v>
      </c>
    </row>
    <row r="90" customFormat="false" ht="12.75" hidden="false" customHeight="false" outlineLevel="0" collapsed="false">
      <c r="A90" s="0" t="str">
        <f aca="false">MID(B90,5,4)</f>
        <v>1999</v>
      </c>
      <c r="B90" s="0" t="s">
        <v>13215</v>
      </c>
      <c r="C90" s="0" t="s">
        <v>13216</v>
      </c>
      <c r="D90" s="0" t="s">
        <v>13217</v>
      </c>
    </row>
    <row r="91" customFormat="false" ht="12.75" hidden="false" customHeight="false" outlineLevel="0" collapsed="false">
      <c r="A91" s="0" t="str">
        <f aca="false">MID(B91,5,4)</f>
        <v>1999</v>
      </c>
      <c r="B91" s="0" t="s">
        <v>13218</v>
      </c>
      <c r="C91" s="0" t="s">
        <v>13219</v>
      </c>
      <c r="D91" s="0" t="s">
        <v>13220</v>
      </c>
    </row>
    <row r="92" customFormat="false" ht="12.75" hidden="false" customHeight="false" outlineLevel="0" collapsed="false">
      <c r="A92" s="0" t="str">
        <f aca="false">MID(B92,5,4)</f>
        <v>1999</v>
      </c>
      <c r="B92" s="0" t="s">
        <v>13221</v>
      </c>
      <c r="C92" s="0" t="s">
        <v>13222</v>
      </c>
      <c r="D92" s="0" t="s">
        <v>13223</v>
      </c>
    </row>
    <row r="93" customFormat="false" ht="12.75" hidden="false" customHeight="false" outlineLevel="0" collapsed="false">
      <c r="A93" s="0" t="str">
        <f aca="false">MID(B93,5,4)</f>
        <v>1999</v>
      </c>
      <c r="B93" s="0" t="s">
        <v>13224</v>
      </c>
      <c r="C93" s="0" t="s">
        <v>13225</v>
      </c>
      <c r="D93" s="0" t="s">
        <v>13226</v>
      </c>
    </row>
    <row r="94" customFormat="false" ht="12.75" hidden="false" customHeight="false" outlineLevel="0" collapsed="false">
      <c r="A94" s="0" t="str">
        <f aca="false">MID(B94,5,4)</f>
        <v>1999</v>
      </c>
      <c r="B94" s="0" t="s">
        <v>13227</v>
      </c>
      <c r="C94" s="0" t="s">
        <v>13228</v>
      </c>
      <c r="D94" s="0" t="s">
        <v>13229</v>
      </c>
    </row>
    <row r="95" customFormat="false" ht="12.75" hidden="false" customHeight="false" outlineLevel="0" collapsed="false">
      <c r="A95" s="0" t="str">
        <f aca="false">MID(B95,5,4)</f>
        <v>1999</v>
      </c>
      <c r="B95" s="0" t="s">
        <v>13230</v>
      </c>
      <c r="C95" s="0" t="s">
        <v>13231</v>
      </c>
      <c r="D95" s="0" t="s">
        <v>13232</v>
      </c>
    </row>
    <row r="96" customFormat="false" ht="12.75" hidden="false" customHeight="false" outlineLevel="0" collapsed="false">
      <c r="A96" s="0" t="str">
        <f aca="false">MID(B96,5,4)</f>
        <v>1999</v>
      </c>
      <c r="B96" s="0" t="s">
        <v>13233</v>
      </c>
      <c r="C96" s="0" t="s">
        <v>13234</v>
      </c>
      <c r="D96" s="0" t="s">
        <v>13235</v>
      </c>
    </row>
    <row r="97" customFormat="false" ht="12.75" hidden="false" customHeight="false" outlineLevel="0" collapsed="false">
      <c r="A97" s="0" t="str">
        <f aca="false">MID(B97,5,4)</f>
        <v>1999</v>
      </c>
      <c r="B97" s="0" t="s">
        <v>13236</v>
      </c>
      <c r="C97" s="0" t="s">
        <v>13237</v>
      </c>
      <c r="D97" s="0" t="s">
        <v>13238</v>
      </c>
    </row>
    <row r="98" customFormat="false" ht="12.75" hidden="false" customHeight="false" outlineLevel="0" collapsed="false">
      <c r="A98" s="0" t="str">
        <f aca="false">MID(B98,5,4)</f>
        <v>1999</v>
      </c>
      <c r="B98" s="0" t="s">
        <v>13239</v>
      </c>
      <c r="C98" s="0" t="s">
        <v>13240</v>
      </c>
      <c r="D98" s="0" t="s">
        <v>13241</v>
      </c>
    </row>
    <row r="99" customFormat="false" ht="12.75" hidden="false" customHeight="false" outlineLevel="0" collapsed="false">
      <c r="A99" s="0" t="str">
        <f aca="false">MID(B99,5,4)</f>
        <v>1999</v>
      </c>
      <c r="B99" s="0" t="s">
        <v>13242</v>
      </c>
      <c r="C99" s="0" t="s">
        <v>13243</v>
      </c>
      <c r="D99" s="0" t="s">
        <v>13244</v>
      </c>
    </row>
    <row r="100" customFormat="false" ht="12.75" hidden="false" customHeight="false" outlineLevel="0" collapsed="false">
      <c r="A100" s="0" t="str">
        <f aca="false">MID(B100,5,4)</f>
        <v>1999</v>
      </c>
      <c r="B100" s="0" t="s">
        <v>13245</v>
      </c>
      <c r="C100" s="0" t="s">
        <v>13246</v>
      </c>
      <c r="D100" s="0" t="s">
        <v>13247</v>
      </c>
    </row>
    <row r="101" customFormat="false" ht="12.75" hidden="false" customHeight="false" outlineLevel="0" collapsed="false">
      <c r="A101" s="0" t="str">
        <f aca="false">MID(B101,5,4)</f>
        <v>1999</v>
      </c>
      <c r="B101" s="0" t="s">
        <v>13248</v>
      </c>
      <c r="C101" s="0" t="s">
        <v>13249</v>
      </c>
      <c r="D101" s="0" t="s">
        <v>13250</v>
      </c>
    </row>
    <row r="102" customFormat="false" ht="12.75" hidden="false" customHeight="false" outlineLevel="0" collapsed="false">
      <c r="A102" s="0" t="str">
        <f aca="false">MID(B102,5,4)</f>
        <v>1999</v>
      </c>
      <c r="B102" s="0" t="s">
        <v>13251</v>
      </c>
      <c r="C102" s="0" t="s">
        <v>13252</v>
      </c>
      <c r="D102" s="0" t="s">
        <v>13253</v>
      </c>
    </row>
    <row r="103" customFormat="false" ht="12.75" hidden="false" customHeight="false" outlineLevel="0" collapsed="false">
      <c r="A103" s="0" t="str">
        <f aca="false">MID(B103,5,4)</f>
        <v>1999</v>
      </c>
      <c r="B103" s="0" t="s">
        <v>13254</v>
      </c>
      <c r="C103" s="0" t="s">
        <v>13255</v>
      </c>
      <c r="D103" s="0" t="s">
        <v>13256</v>
      </c>
    </row>
    <row r="104" customFormat="false" ht="12.75" hidden="false" customHeight="false" outlineLevel="0" collapsed="false">
      <c r="A104" s="0" t="str">
        <f aca="false">MID(B104,5,4)</f>
        <v>1999</v>
      </c>
      <c r="B104" s="0" t="s">
        <v>13257</v>
      </c>
      <c r="C104" s="0" t="s">
        <v>13258</v>
      </c>
      <c r="D104" s="0" t="s">
        <v>13259</v>
      </c>
    </row>
    <row r="105" customFormat="false" ht="12.75" hidden="false" customHeight="false" outlineLevel="0" collapsed="false">
      <c r="A105" s="0" t="str">
        <f aca="false">MID(B105,5,4)</f>
        <v>1999</v>
      </c>
      <c r="B105" s="0" t="s">
        <v>13260</v>
      </c>
      <c r="C105" s="0" t="s">
        <v>13261</v>
      </c>
      <c r="D105" s="0" t="s">
        <v>13262</v>
      </c>
    </row>
    <row r="106" customFormat="false" ht="12.75" hidden="false" customHeight="false" outlineLevel="0" collapsed="false">
      <c r="A106" s="0" t="str">
        <f aca="false">MID(B106,5,4)</f>
        <v>1999</v>
      </c>
      <c r="B106" s="0" t="s">
        <v>13263</v>
      </c>
      <c r="C106" s="0" t="s">
        <v>13264</v>
      </c>
      <c r="D106" s="0" t="s">
        <v>13265</v>
      </c>
    </row>
    <row r="107" customFormat="false" ht="12.75" hidden="false" customHeight="false" outlineLevel="0" collapsed="false">
      <c r="A107" s="0" t="str">
        <f aca="false">MID(B107,5,4)</f>
        <v>1999</v>
      </c>
      <c r="B107" s="0" t="s">
        <v>13266</v>
      </c>
      <c r="C107" s="0" t="s">
        <v>13267</v>
      </c>
      <c r="D107" s="0" t="s">
        <v>13268</v>
      </c>
    </row>
    <row r="108" customFormat="false" ht="12.75" hidden="false" customHeight="false" outlineLevel="0" collapsed="false">
      <c r="A108" s="0" t="str">
        <f aca="false">MID(B108,5,4)</f>
        <v>1999</v>
      </c>
      <c r="B108" s="0" t="s">
        <v>13269</v>
      </c>
      <c r="C108" s="0" t="s">
        <v>13270</v>
      </c>
      <c r="D108" s="0" t="s">
        <v>13271</v>
      </c>
    </row>
    <row r="109" customFormat="false" ht="12.75" hidden="false" customHeight="false" outlineLevel="0" collapsed="false">
      <c r="A109" s="0" t="str">
        <f aca="false">MID(B109,5,4)</f>
        <v>1999</v>
      </c>
      <c r="B109" s="0" t="s">
        <v>13272</v>
      </c>
      <c r="C109" s="0" t="s">
        <v>13273</v>
      </c>
      <c r="D109" s="0" t="s">
        <v>13274</v>
      </c>
    </row>
    <row r="110" customFormat="false" ht="12.75" hidden="false" customHeight="false" outlineLevel="0" collapsed="false">
      <c r="A110" s="0" t="str">
        <f aca="false">MID(B110,5,4)</f>
        <v>1999</v>
      </c>
      <c r="B110" s="0" t="s">
        <v>13275</v>
      </c>
      <c r="C110" s="0" t="s">
        <v>13276</v>
      </c>
      <c r="D110" s="0" t="s">
        <v>13277</v>
      </c>
    </row>
    <row r="111" customFormat="false" ht="12.75" hidden="false" customHeight="false" outlineLevel="0" collapsed="false">
      <c r="A111" s="0" t="str">
        <f aca="false">MID(B111,5,4)</f>
        <v>1999</v>
      </c>
      <c r="B111" s="0" t="s">
        <v>13278</v>
      </c>
      <c r="C111" s="0" t="s">
        <v>13279</v>
      </c>
      <c r="D111" s="0" t="s">
        <v>13280</v>
      </c>
    </row>
    <row r="112" customFormat="false" ht="12.75" hidden="false" customHeight="false" outlineLevel="0" collapsed="false">
      <c r="A112" s="0" t="str">
        <f aca="false">MID(B112,5,4)</f>
        <v>1999</v>
      </c>
      <c r="B112" s="0" t="s">
        <v>13281</v>
      </c>
      <c r="C112" s="0" t="s">
        <v>13282</v>
      </c>
      <c r="D112" s="0" t="s">
        <v>13283</v>
      </c>
    </row>
    <row r="113" customFormat="false" ht="12.75" hidden="false" customHeight="false" outlineLevel="0" collapsed="false">
      <c r="A113" s="0" t="str">
        <f aca="false">MID(B113,5,4)</f>
        <v>1999</v>
      </c>
      <c r="B113" s="0" t="s">
        <v>13284</v>
      </c>
      <c r="C113" s="0" t="s">
        <v>13285</v>
      </c>
      <c r="D113" s="0" t="s">
        <v>13286</v>
      </c>
    </row>
    <row r="114" customFormat="false" ht="12.75" hidden="false" customHeight="false" outlineLevel="0" collapsed="false">
      <c r="A114" s="0" t="str">
        <f aca="false">MID(B114,5,4)</f>
        <v>1999</v>
      </c>
      <c r="B114" s="0" t="s">
        <v>13287</v>
      </c>
      <c r="C114" s="0" t="s">
        <v>13288</v>
      </c>
      <c r="D114" s="0" t="s">
        <v>13289</v>
      </c>
    </row>
    <row r="115" customFormat="false" ht="12.75" hidden="false" customHeight="false" outlineLevel="0" collapsed="false">
      <c r="A115" s="0" t="str">
        <f aca="false">MID(B115,5,4)</f>
        <v>1999</v>
      </c>
      <c r="B115" s="0" t="s">
        <v>13290</v>
      </c>
      <c r="C115" s="0" t="s">
        <v>13291</v>
      </c>
      <c r="D115" s="0" t="s">
        <v>13292</v>
      </c>
    </row>
    <row r="116" customFormat="false" ht="12.75" hidden="false" customHeight="false" outlineLevel="0" collapsed="false">
      <c r="A116" s="0" t="str">
        <f aca="false">MID(B116,5,4)</f>
        <v>1999</v>
      </c>
      <c r="B116" s="0" t="s">
        <v>13293</v>
      </c>
      <c r="C116" s="0" t="s">
        <v>13294</v>
      </c>
      <c r="D116" s="0" t="s">
        <v>13295</v>
      </c>
    </row>
    <row r="117" customFormat="false" ht="12.75" hidden="false" customHeight="false" outlineLevel="0" collapsed="false">
      <c r="A117" s="0" t="str">
        <f aca="false">MID(B117,5,4)</f>
        <v>1999</v>
      </c>
      <c r="B117" s="0" t="s">
        <v>13296</v>
      </c>
      <c r="C117" s="0" t="s">
        <v>13297</v>
      </c>
      <c r="D117" s="0" t="s">
        <v>13298</v>
      </c>
    </row>
    <row r="118" customFormat="false" ht="12.75" hidden="false" customHeight="false" outlineLevel="0" collapsed="false">
      <c r="A118" s="0" t="str">
        <f aca="false">MID(B118,5,4)</f>
        <v>1999</v>
      </c>
      <c r="B118" s="0" t="s">
        <v>13299</v>
      </c>
      <c r="C118" s="0" t="s">
        <v>13300</v>
      </c>
      <c r="D118" s="0" t="s">
        <v>13301</v>
      </c>
    </row>
    <row r="119" customFormat="false" ht="12.75" hidden="false" customHeight="false" outlineLevel="0" collapsed="false">
      <c r="A119" s="0" t="str">
        <f aca="false">MID(B119,5,4)</f>
        <v>1999</v>
      </c>
      <c r="B119" s="0" t="s">
        <v>13302</v>
      </c>
      <c r="C119" s="0" t="s">
        <v>13303</v>
      </c>
      <c r="D119" s="0" t="s">
        <v>13304</v>
      </c>
    </row>
    <row r="120" customFormat="false" ht="12.75" hidden="false" customHeight="false" outlineLevel="0" collapsed="false">
      <c r="A120" s="0" t="str">
        <f aca="false">MID(B120,5,4)</f>
        <v>1999</v>
      </c>
      <c r="B120" s="0" t="s">
        <v>13305</v>
      </c>
      <c r="C120" s="0" t="s">
        <v>13306</v>
      </c>
      <c r="D120" s="0" t="s">
        <v>13307</v>
      </c>
    </row>
    <row r="121" customFormat="false" ht="12.75" hidden="false" customHeight="false" outlineLevel="0" collapsed="false">
      <c r="A121" s="0" t="str">
        <f aca="false">MID(B121,5,4)</f>
        <v>1999</v>
      </c>
      <c r="B121" s="0" t="s">
        <v>13308</v>
      </c>
      <c r="C121" s="0" t="s">
        <v>13309</v>
      </c>
      <c r="D121" s="0" t="s">
        <v>13310</v>
      </c>
    </row>
    <row r="122" customFormat="false" ht="12.75" hidden="false" customHeight="false" outlineLevel="0" collapsed="false">
      <c r="A122" s="0" t="str">
        <f aca="false">MID(B122,5,4)</f>
        <v>1999</v>
      </c>
      <c r="B122" s="0" t="s">
        <v>13311</v>
      </c>
      <c r="C122" s="0" t="s">
        <v>13312</v>
      </c>
      <c r="D122" s="0" t="s">
        <v>13313</v>
      </c>
    </row>
    <row r="123" customFormat="false" ht="12.75" hidden="false" customHeight="false" outlineLevel="0" collapsed="false">
      <c r="A123" s="0" t="str">
        <f aca="false">MID(B123,5,4)</f>
        <v>1999</v>
      </c>
      <c r="B123" s="0" t="s">
        <v>13314</v>
      </c>
      <c r="C123" s="0" t="s">
        <v>13315</v>
      </c>
      <c r="D123" s="0" t="s">
        <v>13316</v>
      </c>
    </row>
    <row r="124" customFormat="false" ht="12.75" hidden="false" customHeight="false" outlineLevel="0" collapsed="false">
      <c r="A124" s="0" t="str">
        <f aca="false">MID(B124,5,4)</f>
        <v>1999</v>
      </c>
      <c r="B124" s="0" t="s">
        <v>13317</v>
      </c>
      <c r="C124" s="0" t="s">
        <v>13318</v>
      </c>
      <c r="D124" s="0" t="s">
        <v>13319</v>
      </c>
    </row>
    <row r="125" customFormat="false" ht="12.75" hidden="false" customHeight="false" outlineLevel="0" collapsed="false">
      <c r="A125" s="0" t="str">
        <f aca="false">MID(B125,5,4)</f>
        <v>1999</v>
      </c>
      <c r="B125" s="0" t="s">
        <v>13320</v>
      </c>
      <c r="C125" s="0" t="s">
        <v>13321</v>
      </c>
      <c r="D125" s="0" t="s">
        <v>13322</v>
      </c>
    </row>
    <row r="126" customFormat="false" ht="12.75" hidden="false" customHeight="false" outlineLevel="0" collapsed="false">
      <c r="A126" s="0" t="str">
        <f aca="false">MID(B126,5,4)</f>
        <v>1999</v>
      </c>
      <c r="B126" s="0" t="s">
        <v>13323</v>
      </c>
      <c r="C126" s="0" t="s">
        <v>13324</v>
      </c>
      <c r="D126" s="0" t="s">
        <v>13325</v>
      </c>
    </row>
    <row r="127" customFormat="false" ht="12.75" hidden="false" customHeight="false" outlineLevel="0" collapsed="false">
      <c r="A127" s="0" t="str">
        <f aca="false">MID(B127,5,4)</f>
        <v>1999</v>
      </c>
      <c r="B127" s="0" t="s">
        <v>13326</v>
      </c>
      <c r="C127" s="0" t="s">
        <v>13327</v>
      </c>
      <c r="D127" s="0" t="s">
        <v>13328</v>
      </c>
    </row>
    <row r="128" customFormat="false" ht="12.75" hidden="false" customHeight="false" outlineLevel="0" collapsed="false">
      <c r="A128" s="0" t="str">
        <f aca="false">MID(B128,5,4)</f>
        <v>1999</v>
      </c>
      <c r="B128" s="0" t="s">
        <v>13329</v>
      </c>
      <c r="C128" s="0" t="s">
        <v>13330</v>
      </c>
      <c r="D128" s="0" t="s">
        <v>13331</v>
      </c>
    </row>
    <row r="129" customFormat="false" ht="12.75" hidden="false" customHeight="false" outlineLevel="0" collapsed="false">
      <c r="A129" s="0" t="str">
        <f aca="false">MID(B129,5,4)</f>
        <v>1999</v>
      </c>
      <c r="B129" s="0" t="s">
        <v>13332</v>
      </c>
      <c r="C129" s="0" t="s">
        <v>13333</v>
      </c>
      <c r="D129" s="0" t="s">
        <v>13334</v>
      </c>
    </row>
    <row r="130" customFormat="false" ht="12.75" hidden="false" customHeight="false" outlineLevel="0" collapsed="false">
      <c r="A130" s="0" t="str">
        <f aca="false">MID(B130,5,4)</f>
        <v>1999</v>
      </c>
      <c r="B130" s="0" t="s">
        <v>13335</v>
      </c>
      <c r="C130" s="0" t="s">
        <v>13336</v>
      </c>
      <c r="D130" s="0" t="s">
        <v>13337</v>
      </c>
    </row>
    <row r="131" customFormat="false" ht="12.75" hidden="false" customHeight="false" outlineLevel="0" collapsed="false">
      <c r="A131" s="0" t="str">
        <f aca="false">MID(B131,5,4)</f>
        <v>1999</v>
      </c>
      <c r="B131" s="0" t="s">
        <v>13338</v>
      </c>
      <c r="C131" s="0" t="s">
        <v>13339</v>
      </c>
      <c r="D131" s="0" t="s">
        <v>13340</v>
      </c>
    </row>
    <row r="132" customFormat="false" ht="12.75" hidden="false" customHeight="false" outlineLevel="0" collapsed="false">
      <c r="A132" s="0" t="str">
        <f aca="false">MID(B132,5,4)</f>
        <v>1999</v>
      </c>
      <c r="B132" s="0" t="s">
        <v>13341</v>
      </c>
      <c r="C132" s="0" t="s">
        <v>13342</v>
      </c>
      <c r="D132" s="0" t="s">
        <v>13343</v>
      </c>
    </row>
    <row r="133" customFormat="false" ht="12.75" hidden="false" customHeight="false" outlineLevel="0" collapsed="false">
      <c r="A133" s="0" t="str">
        <f aca="false">MID(B133,5,4)</f>
        <v>1999</v>
      </c>
      <c r="B133" s="0" t="s">
        <v>13344</v>
      </c>
      <c r="C133" s="0" t="s">
        <v>13345</v>
      </c>
      <c r="D133" s="0" t="s">
        <v>13346</v>
      </c>
    </row>
    <row r="134" customFormat="false" ht="12.75" hidden="false" customHeight="false" outlineLevel="0" collapsed="false">
      <c r="A134" s="0" t="str">
        <f aca="false">MID(B134,5,4)</f>
        <v>1999</v>
      </c>
      <c r="B134" s="0" t="s">
        <v>13347</v>
      </c>
      <c r="C134" s="0" t="s">
        <v>13348</v>
      </c>
      <c r="D134" s="0" t="s">
        <v>13349</v>
      </c>
    </row>
    <row r="135" customFormat="false" ht="12.75" hidden="false" customHeight="false" outlineLevel="0" collapsed="false">
      <c r="A135" s="0" t="str">
        <f aca="false">MID(B135,5,4)</f>
        <v>1999</v>
      </c>
      <c r="B135" s="0" t="s">
        <v>13350</v>
      </c>
      <c r="C135" s="0" t="s">
        <v>13351</v>
      </c>
      <c r="D135" s="0" t="s">
        <v>13352</v>
      </c>
    </row>
    <row r="136" customFormat="false" ht="12.75" hidden="false" customHeight="false" outlineLevel="0" collapsed="false">
      <c r="A136" s="0" t="str">
        <f aca="false">MID(B136,5,4)</f>
        <v>1999</v>
      </c>
      <c r="B136" s="0" t="s">
        <v>13353</v>
      </c>
      <c r="C136" s="0" t="s">
        <v>13354</v>
      </c>
      <c r="D136" s="0" t="s">
        <v>13355</v>
      </c>
    </row>
    <row r="137" customFormat="false" ht="12.75" hidden="false" customHeight="false" outlineLevel="0" collapsed="false">
      <c r="A137" s="0" t="str">
        <f aca="false">MID(B137,5,4)</f>
        <v>1999</v>
      </c>
      <c r="B137" s="0" t="s">
        <v>13356</v>
      </c>
      <c r="C137" s="0" t="s">
        <v>13357</v>
      </c>
      <c r="D137" s="0" t="s">
        <v>13358</v>
      </c>
    </row>
    <row r="138" customFormat="false" ht="12.75" hidden="false" customHeight="false" outlineLevel="0" collapsed="false">
      <c r="A138" s="0" t="str">
        <f aca="false">MID(B138,5,4)</f>
        <v>1999</v>
      </c>
      <c r="B138" s="0" t="s">
        <v>13359</v>
      </c>
      <c r="C138" s="0" t="s">
        <v>13360</v>
      </c>
      <c r="D138" s="0" t="s">
        <v>13361</v>
      </c>
    </row>
    <row r="139" customFormat="false" ht="12.75" hidden="false" customHeight="false" outlineLevel="0" collapsed="false">
      <c r="A139" s="0" t="str">
        <f aca="false">MID(B139,5,4)</f>
        <v>1999</v>
      </c>
      <c r="B139" s="0" t="s">
        <v>13362</v>
      </c>
      <c r="C139" s="0" t="s">
        <v>13363</v>
      </c>
      <c r="D139" s="0" t="s">
        <v>13364</v>
      </c>
    </row>
    <row r="140" customFormat="false" ht="12.75" hidden="false" customHeight="false" outlineLevel="0" collapsed="false">
      <c r="A140" s="0" t="str">
        <f aca="false">MID(B140,5,4)</f>
        <v>1999</v>
      </c>
      <c r="B140" s="0" t="s">
        <v>13365</v>
      </c>
      <c r="C140" s="0" t="s">
        <v>13366</v>
      </c>
      <c r="D140" s="0" t="s">
        <v>13367</v>
      </c>
    </row>
    <row r="141" customFormat="false" ht="12.75" hidden="false" customHeight="false" outlineLevel="0" collapsed="false">
      <c r="A141" s="0" t="str">
        <f aca="false">MID(B141,5,4)</f>
        <v>1999</v>
      </c>
      <c r="B141" s="0" t="s">
        <v>13368</v>
      </c>
      <c r="C141" s="0" t="s">
        <v>13369</v>
      </c>
      <c r="D141" s="0" t="s">
        <v>13370</v>
      </c>
    </row>
    <row r="142" customFormat="false" ht="12.75" hidden="false" customHeight="false" outlineLevel="0" collapsed="false">
      <c r="A142" s="0" t="str">
        <f aca="false">MID(B142,5,4)</f>
        <v>1999</v>
      </c>
      <c r="B142" s="0" t="s">
        <v>13371</v>
      </c>
      <c r="C142" s="0" t="s">
        <v>13372</v>
      </c>
      <c r="D142" s="0" t="s">
        <v>13373</v>
      </c>
    </row>
    <row r="143" customFormat="false" ht="12.75" hidden="false" customHeight="false" outlineLevel="0" collapsed="false">
      <c r="A143" s="0" t="str">
        <f aca="false">MID(B143,5,4)</f>
        <v>1999</v>
      </c>
      <c r="B143" s="0" t="s">
        <v>13374</v>
      </c>
      <c r="C143" s="0" t="s">
        <v>13375</v>
      </c>
      <c r="D143" s="0" t="s">
        <v>13376</v>
      </c>
    </row>
    <row r="144" customFormat="false" ht="12.75" hidden="false" customHeight="false" outlineLevel="0" collapsed="false">
      <c r="A144" s="0" t="str">
        <f aca="false">MID(B144,5,4)</f>
        <v>1999</v>
      </c>
      <c r="B144" s="0" t="s">
        <v>13377</v>
      </c>
      <c r="C144" s="0" t="s">
        <v>13378</v>
      </c>
      <c r="D144" s="0" t="s">
        <v>13379</v>
      </c>
    </row>
    <row r="145" customFormat="false" ht="12.75" hidden="false" customHeight="false" outlineLevel="0" collapsed="false">
      <c r="A145" s="0" t="str">
        <f aca="false">MID(B145,5,4)</f>
        <v>1999</v>
      </c>
      <c r="B145" s="0" t="s">
        <v>13380</v>
      </c>
      <c r="C145" s="0" t="s">
        <v>13381</v>
      </c>
      <c r="D145" s="0" t="s">
        <v>13382</v>
      </c>
    </row>
    <row r="146" customFormat="false" ht="12.75" hidden="false" customHeight="false" outlineLevel="0" collapsed="false">
      <c r="A146" s="0" t="str">
        <f aca="false">MID(B146,5,4)</f>
        <v>1999</v>
      </c>
      <c r="B146" s="0" t="s">
        <v>13383</v>
      </c>
      <c r="C146" s="0" t="s">
        <v>13384</v>
      </c>
      <c r="D146" s="0" t="s">
        <v>13385</v>
      </c>
    </row>
    <row r="147" customFormat="false" ht="12.75" hidden="false" customHeight="false" outlineLevel="0" collapsed="false">
      <c r="A147" s="0" t="str">
        <f aca="false">MID(B147,5,4)</f>
        <v>1999</v>
      </c>
      <c r="B147" s="0" t="s">
        <v>13386</v>
      </c>
      <c r="C147" s="0" t="s">
        <v>13387</v>
      </c>
      <c r="D147" s="0" t="s">
        <v>13388</v>
      </c>
    </row>
    <row r="148" customFormat="false" ht="12.75" hidden="false" customHeight="false" outlineLevel="0" collapsed="false">
      <c r="A148" s="0" t="str">
        <f aca="false">MID(B148,5,4)</f>
        <v>1999</v>
      </c>
      <c r="B148" s="0" t="s">
        <v>13389</v>
      </c>
      <c r="C148" s="0" t="s">
        <v>13390</v>
      </c>
      <c r="D148" s="0" t="s">
        <v>13391</v>
      </c>
    </row>
    <row r="149" customFormat="false" ht="12.75" hidden="false" customHeight="false" outlineLevel="0" collapsed="false">
      <c r="A149" s="0" t="str">
        <f aca="false">MID(B149,5,4)</f>
        <v>1999</v>
      </c>
      <c r="B149" s="0" t="s">
        <v>13392</v>
      </c>
      <c r="C149" s="0" t="s">
        <v>13393</v>
      </c>
      <c r="D149" s="0" t="s">
        <v>13394</v>
      </c>
    </row>
    <row r="150" customFormat="false" ht="12.75" hidden="false" customHeight="false" outlineLevel="0" collapsed="false">
      <c r="A150" s="0" t="str">
        <f aca="false">MID(B150,5,4)</f>
        <v>1999</v>
      </c>
      <c r="B150" s="0" t="s">
        <v>13395</v>
      </c>
      <c r="C150" s="0" t="s">
        <v>13396</v>
      </c>
      <c r="D150" s="0" t="s">
        <v>13397</v>
      </c>
    </row>
    <row r="151" customFormat="false" ht="12.75" hidden="false" customHeight="false" outlineLevel="0" collapsed="false">
      <c r="A151" s="0" t="str">
        <f aca="false">MID(B151,5,4)</f>
        <v>1999</v>
      </c>
      <c r="B151" s="0" t="s">
        <v>13398</v>
      </c>
      <c r="C151" s="0" t="s">
        <v>13399</v>
      </c>
      <c r="D151" s="0" t="s">
        <v>13400</v>
      </c>
    </row>
    <row r="152" customFormat="false" ht="12.75" hidden="false" customHeight="false" outlineLevel="0" collapsed="false">
      <c r="A152" s="0" t="str">
        <f aca="false">MID(B152,5,4)</f>
        <v>1999</v>
      </c>
      <c r="B152" s="0" t="s">
        <v>13401</v>
      </c>
      <c r="C152" s="0" t="s">
        <v>13402</v>
      </c>
      <c r="D152" s="0" t="s">
        <v>13403</v>
      </c>
    </row>
    <row r="153" customFormat="false" ht="12.75" hidden="false" customHeight="false" outlineLevel="0" collapsed="false">
      <c r="A153" s="0" t="str">
        <f aca="false">MID(B153,5,4)</f>
        <v>1999</v>
      </c>
      <c r="B153" s="0" t="s">
        <v>13404</v>
      </c>
      <c r="C153" s="0" t="s">
        <v>13405</v>
      </c>
      <c r="D153" s="0" t="s">
        <v>13406</v>
      </c>
    </row>
    <row r="154" customFormat="false" ht="12.75" hidden="false" customHeight="false" outlineLevel="0" collapsed="false">
      <c r="A154" s="0" t="str">
        <f aca="false">MID(B154,5,4)</f>
        <v>1999</v>
      </c>
      <c r="B154" s="0" t="s">
        <v>13407</v>
      </c>
      <c r="C154" s="0" t="s">
        <v>13408</v>
      </c>
      <c r="D154" s="0" t="s">
        <v>13409</v>
      </c>
    </row>
    <row r="155" customFormat="false" ht="12.75" hidden="false" customHeight="false" outlineLevel="0" collapsed="false">
      <c r="A155" s="0" t="str">
        <f aca="false">MID(B155,5,4)</f>
        <v>1999</v>
      </c>
      <c r="B155" s="0" t="s">
        <v>13410</v>
      </c>
      <c r="C155" s="0" t="s">
        <v>13411</v>
      </c>
      <c r="D155" s="0" t="s">
        <v>13412</v>
      </c>
    </row>
    <row r="156" customFormat="false" ht="12.75" hidden="false" customHeight="false" outlineLevel="0" collapsed="false">
      <c r="A156" s="0" t="str">
        <f aca="false">MID(B156,5,4)</f>
        <v>1999</v>
      </c>
      <c r="B156" s="0" t="s">
        <v>13413</v>
      </c>
      <c r="C156" s="0" t="s">
        <v>13414</v>
      </c>
      <c r="D156" s="0" t="s">
        <v>13415</v>
      </c>
    </row>
    <row r="157" customFormat="false" ht="12.75" hidden="false" customHeight="false" outlineLevel="0" collapsed="false">
      <c r="A157" s="0" t="str">
        <f aca="false">MID(B157,5,4)</f>
        <v>1999</v>
      </c>
      <c r="B157" s="0" t="s">
        <v>13416</v>
      </c>
      <c r="C157" s="0" t="s">
        <v>13417</v>
      </c>
      <c r="D157" s="0" t="s">
        <v>13418</v>
      </c>
    </row>
    <row r="158" customFormat="false" ht="12.75" hidden="false" customHeight="false" outlineLevel="0" collapsed="false">
      <c r="A158" s="0" t="str">
        <f aca="false">MID(B158,5,4)</f>
        <v>1999</v>
      </c>
      <c r="B158" s="0" t="s">
        <v>13419</v>
      </c>
      <c r="C158" s="0" t="s">
        <v>13420</v>
      </c>
      <c r="D158" s="0" t="s">
        <v>13421</v>
      </c>
    </row>
    <row r="159" customFormat="false" ht="12.75" hidden="false" customHeight="false" outlineLevel="0" collapsed="false">
      <c r="A159" s="0" t="str">
        <f aca="false">MID(B159,5,4)</f>
        <v>1999</v>
      </c>
      <c r="B159" s="0" t="s">
        <v>13422</v>
      </c>
      <c r="C159" s="0" t="s">
        <v>13423</v>
      </c>
      <c r="D159" s="0" t="s">
        <v>13424</v>
      </c>
    </row>
    <row r="160" customFormat="false" ht="12.75" hidden="false" customHeight="false" outlineLevel="0" collapsed="false">
      <c r="A160" s="0" t="str">
        <f aca="false">MID(B160,5,4)</f>
        <v>1999</v>
      </c>
      <c r="B160" s="0" t="s">
        <v>13425</v>
      </c>
      <c r="C160" s="0" t="s">
        <v>13426</v>
      </c>
      <c r="D160" s="0" t="s">
        <v>13427</v>
      </c>
    </row>
    <row r="161" customFormat="false" ht="12.75" hidden="false" customHeight="false" outlineLevel="0" collapsed="false">
      <c r="A161" s="0" t="str">
        <f aca="false">MID(B161,5,4)</f>
        <v>1999</v>
      </c>
      <c r="B161" s="0" t="s">
        <v>13428</v>
      </c>
      <c r="C161" s="0" t="s">
        <v>13429</v>
      </c>
      <c r="D161" s="0" t="s">
        <v>13430</v>
      </c>
    </row>
    <row r="162" customFormat="false" ht="12.75" hidden="false" customHeight="false" outlineLevel="0" collapsed="false">
      <c r="A162" s="0" t="str">
        <f aca="false">MID(B162,5,4)</f>
        <v>1999</v>
      </c>
      <c r="B162" s="0" t="s">
        <v>13431</v>
      </c>
      <c r="C162" s="0" t="s">
        <v>13432</v>
      </c>
      <c r="D162" s="0" t="s">
        <v>13433</v>
      </c>
    </row>
    <row r="163" customFormat="false" ht="12.75" hidden="false" customHeight="false" outlineLevel="0" collapsed="false">
      <c r="A163" s="0" t="str">
        <f aca="false">MID(B163,5,4)</f>
        <v>1999</v>
      </c>
      <c r="B163" s="0" t="s">
        <v>13434</v>
      </c>
      <c r="C163" s="0" t="s">
        <v>13435</v>
      </c>
      <c r="D163" s="0" t="s">
        <v>13436</v>
      </c>
    </row>
    <row r="164" customFormat="false" ht="12.75" hidden="false" customHeight="false" outlineLevel="0" collapsed="false">
      <c r="A164" s="0" t="str">
        <f aca="false">MID(B164,5,4)</f>
        <v>1999</v>
      </c>
      <c r="B164" s="0" t="s">
        <v>13437</v>
      </c>
      <c r="C164" s="0" t="s">
        <v>13438</v>
      </c>
      <c r="D164" s="0" t="s">
        <v>13439</v>
      </c>
    </row>
    <row r="165" customFormat="false" ht="12.75" hidden="false" customHeight="false" outlineLevel="0" collapsed="false">
      <c r="A165" s="0" t="str">
        <f aca="false">MID(B165,5,4)</f>
        <v>1999</v>
      </c>
      <c r="B165" s="0" t="s">
        <v>13440</v>
      </c>
      <c r="C165" s="0" t="s">
        <v>13441</v>
      </c>
      <c r="D165" s="0" t="s">
        <v>13442</v>
      </c>
    </row>
    <row r="166" customFormat="false" ht="12.75" hidden="false" customHeight="false" outlineLevel="0" collapsed="false">
      <c r="A166" s="0" t="str">
        <f aca="false">MID(B166,5,4)</f>
        <v>1999</v>
      </c>
      <c r="B166" s="0" t="s">
        <v>13443</v>
      </c>
      <c r="C166" s="0" t="s">
        <v>13444</v>
      </c>
      <c r="D166" s="0" t="s">
        <v>13445</v>
      </c>
    </row>
    <row r="167" customFormat="false" ht="12.75" hidden="false" customHeight="false" outlineLevel="0" collapsed="false">
      <c r="A167" s="0" t="str">
        <f aca="false">MID(B167,5,4)</f>
        <v>1999</v>
      </c>
      <c r="B167" s="0" t="s">
        <v>13446</v>
      </c>
      <c r="C167" s="0" t="s">
        <v>13447</v>
      </c>
      <c r="D167" s="0" t="s">
        <v>13448</v>
      </c>
    </row>
    <row r="168" customFormat="false" ht="12.75" hidden="false" customHeight="false" outlineLevel="0" collapsed="false">
      <c r="A168" s="0" t="str">
        <f aca="false">MID(B168,5,4)</f>
        <v>1999</v>
      </c>
      <c r="B168" s="0" t="s">
        <v>13449</v>
      </c>
      <c r="C168" s="0" t="s">
        <v>13450</v>
      </c>
      <c r="D168" s="0" t="s">
        <v>13451</v>
      </c>
    </row>
    <row r="169" customFormat="false" ht="12.75" hidden="false" customHeight="false" outlineLevel="0" collapsed="false">
      <c r="A169" s="0" t="str">
        <f aca="false">MID(B169,5,4)</f>
        <v>1999</v>
      </c>
      <c r="B169" s="0" t="s">
        <v>13452</v>
      </c>
      <c r="C169" s="0" t="s">
        <v>13453</v>
      </c>
      <c r="D169" s="0" t="s">
        <v>13454</v>
      </c>
    </row>
    <row r="170" customFormat="false" ht="12.75" hidden="false" customHeight="false" outlineLevel="0" collapsed="false">
      <c r="A170" s="0" t="str">
        <f aca="false">MID(B170,5,4)</f>
        <v>1999</v>
      </c>
      <c r="B170" s="0" t="s">
        <v>13455</v>
      </c>
      <c r="C170" s="0" t="s">
        <v>13456</v>
      </c>
      <c r="D170" s="0" t="s">
        <v>13457</v>
      </c>
    </row>
    <row r="171" customFormat="false" ht="12.75" hidden="false" customHeight="false" outlineLevel="0" collapsed="false">
      <c r="A171" s="0" t="str">
        <f aca="false">MID(B171,5,4)</f>
        <v>1999</v>
      </c>
      <c r="B171" s="0" t="s">
        <v>13458</v>
      </c>
      <c r="C171" s="0" t="s">
        <v>13459</v>
      </c>
      <c r="D171" s="0" t="s">
        <v>13460</v>
      </c>
    </row>
    <row r="172" customFormat="false" ht="12.75" hidden="false" customHeight="false" outlineLevel="0" collapsed="false">
      <c r="A172" s="0" t="str">
        <f aca="false">MID(B172,5,4)</f>
        <v>1999</v>
      </c>
      <c r="B172" s="0" t="s">
        <v>13461</v>
      </c>
      <c r="C172" s="0" t="s">
        <v>13462</v>
      </c>
      <c r="D172" s="0" t="s">
        <v>13463</v>
      </c>
    </row>
    <row r="173" customFormat="false" ht="12.75" hidden="false" customHeight="false" outlineLevel="0" collapsed="false">
      <c r="A173" s="0" t="str">
        <f aca="false">MID(B173,5,4)</f>
        <v>1999</v>
      </c>
      <c r="B173" s="0" t="s">
        <v>13464</v>
      </c>
      <c r="C173" s="0" t="s">
        <v>13465</v>
      </c>
      <c r="D173" s="0" t="s">
        <v>13466</v>
      </c>
    </row>
    <row r="174" customFormat="false" ht="12.75" hidden="false" customHeight="false" outlineLevel="0" collapsed="false">
      <c r="A174" s="0" t="str">
        <f aca="false">MID(B174,5,4)</f>
        <v>1999</v>
      </c>
      <c r="B174" s="0" t="s">
        <v>13467</v>
      </c>
      <c r="C174" s="0" t="s">
        <v>13468</v>
      </c>
      <c r="D174" s="0" t="s">
        <v>13469</v>
      </c>
    </row>
    <row r="175" customFormat="false" ht="12.75" hidden="false" customHeight="false" outlineLevel="0" collapsed="false">
      <c r="A175" s="0" t="str">
        <f aca="false">MID(B175,5,4)</f>
        <v>1999</v>
      </c>
      <c r="B175" s="0" t="s">
        <v>13470</v>
      </c>
      <c r="C175" s="0" t="s">
        <v>13471</v>
      </c>
      <c r="D175" s="0" t="s">
        <v>13472</v>
      </c>
    </row>
    <row r="176" customFormat="false" ht="12.75" hidden="false" customHeight="false" outlineLevel="0" collapsed="false">
      <c r="A176" s="0" t="str">
        <f aca="false">MID(B176,5,4)</f>
        <v>1999</v>
      </c>
      <c r="B176" s="0" t="s">
        <v>13473</v>
      </c>
      <c r="C176" s="0" t="s">
        <v>13474</v>
      </c>
      <c r="D176" s="0" t="s">
        <v>13475</v>
      </c>
    </row>
    <row r="177" customFormat="false" ht="12.75" hidden="false" customHeight="false" outlineLevel="0" collapsed="false">
      <c r="A177" s="0" t="str">
        <f aca="false">MID(B177,5,4)</f>
        <v>1999</v>
      </c>
      <c r="B177" s="0" t="s">
        <v>13476</v>
      </c>
      <c r="C177" s="0" t="s">
        <v>13477</v>
      </c>
      <c r="D177" s="0" t="s">
        <v>13478</v>
      </c>
    </row>
    <row r="178" customFormat="false" ht="12.75" hidden="false" customHeight="false" outlineLevel="0" collapsed="false">
      <c r="A178" s="0" t="str">
        <f aca="false">MID(B178,5,4)</f>
        <v>1999</v>
      </c>
      <c r="B178" s="0" t="s">
        <v>13479</v>
      </c>
      <c r="C178" s="0" t="s">
        <v>13480</v>
      </c>
      <c r="D178" s="0" t="s">
        <v>13481</v>
      </c>
    </row>
    <row r="179" customFormat="false" ht="12.75" hidden="false" customHeight="false" outlineLevel="0" collapsed="false">
      <c r="A179" s="0" t="str">
        <f aca="false">MID(B179,5,4)</f>
        <v>1999</v>
      </c>
      <c r="B179" s="0" t="s">
        <v>13482</v>
      </c>
      <c r="C179" s="0" t="s">
        <v>13483</v>
      </c>
      <c r="D179" s="0" t="s">
        <v>13484</v>
      </c>
    </row>
    <row r="180" customFormat="false" ht="12.75" hidden="false" customHeight="false" outlineLevel="0" collapsed="false">
      <c r="A180" s="0" t="str">
        <f aca="false">MID(B180,5,4)</f>
        <v>1999</v>
      </c>
      <c r="B180" s="0" t="s">
        <v>13485</v>
      </c>
      <c r="C180" s="0" t="s">
        <v>13486</v>
      </c>
      <c r="D180" s="0" t="s">
        <v>13487</v>
      </c>
    </row>
    <row r="181" customFormat="false" ht="12.75" hidden="false" customHeight="false" outlineLevel="0" collapsed="false">
      <c r="A181" s="0" t="str">
        <f aca="false">MID(B181,5,4)</f>
        <v>1999</v>
      </c>
      <c r="B181" s="0" t="s">
        <v>13488</v>
      </c>
      <c r="C181" s="0" t="s">
        <v>13489</v>
      </c>
      <c r="D181" s="0" t="s">
        <v>13490</v>
      </c>
    </row>
    <row r="182" customFormat="false" ht="12.75" hidden="false" customHeight="false" outlineLevel="0" collapsed="false">
      <c r="A182" s="0" t="str">
        <f aca="false">MID(B182,5,4)</f>
        <v>1999</v>
      </c>
      <c r="B182" s="0" t="s">
        <v>13491</v>
      </c>
      <c r="C182" s="0" t="s">
        <v>13492</v>
      </c>
      <c r="D182" s="0" t="s">
        <v>13493</v>
      </c>
    </row>
    <row r="183" customFormat="false" ht="12.75" hidden="false" customHeight="false" outlineLevel="0" collapsed="false">
      <c r="A183" s="0" t="str">
        <f aca="false">MID(B183,5,4)</f>
        <v>1999</v>
      </c>
      <c r="B183" s="0" t="s">
        <v>13494</v>
      </c>
      <c r="C183" s="0" t="s">
        <v>13495</v>
      </c>
      <c r="D183" s="0" t="s">
        <v>13496</v>
      </c>
    </row>
    <row r="184" customFormat="false" ht="12.75" hidden="false" customHeight="false" outlineLevel="0" collapsed="false">
      <c r="A184" s="0" t="str">
        <f aca="false">MID(B184,5,4)</f>
        <v>1999</v>
      </c>
      <c r="B184" s="0" t="s">
        <v>13497</v>
      </c>
      <c r="C184" s="0" t="s">
        <v>13498</v>
      </c>
      <c r="D184" s="0" t="s">
        <v>13499</v>
      </c>
    </row>
    <row r="185" customFormat="false" ht="12.75" hidden="false" customHeight="false" outlineLevel="0" collapsed="false">
      <c r="A185" s="0" t="str">
        <f aca="false">MID(B185,5,4)</f>
        <v>1999</v>
      </c>
      <c r="B185" s="0" t="s">
        <v>13500</v>
      </c>
      <c r="C185" s="0" t="s">
        <v>13501</v>
      </c>
      <c r="D185" s="0" t="s">
        <v>13502</v>
      </c>
    </row>
    <row r="186" customFormat="false" ht="12.75" hidden="false" customHeight="false" outlineLevel="0" collapsed="false">
      <c r="A186" s="0" t="str">
        <f aca="false">MID(B186,5,4)</f>
        <v>1999</v>
      </c>
      <c r="B186" s="0" t="s">
        <v>13503</v>
      </c>
      <c r="C186" s="0" t="s">
        <v>13504</v>
      </c>
      <c r="D186" s="0" t="s">
        <v>13505</v>
      </c>
    </row>
    <row r="187" customFormat="false" ht="12.75" hidden="false" customHeight="false" outlineLevel="0" collapsed="false">
      <c r="A187" s="0" t="str">
        <f aca="false">MID(B187,5,4)</f>
        <v>1999</v>
      </c>
      <c r="B187" s="0" t="s">
        <v>13506</v>
      </c>
      <c r="C187" s="0" t="s">
        <v>13507</v>
      </c>
      <c r="D187" s="0" t="s">
        <v>13508</v>
      </c>
    </row>
    <row r="188" customFormat="false" ht="12.75" hidden="false" customHeight="false" outlineLevel="0" collapsed="false">
      <c r="A188" s="0" t="str">
        <f aca="false">MID(B188,5,4)</f>
        <v>1999</v>
      </c>
      <c r="B188" s="0" t="s">
        <v>13509</v>
      </c>
      <c r="C188" s="0" t="s">
        <v>13510</v>
      </c>
      <c r="D188" s="0" t="s">
        <v>13511</v>
      </c>
    </row>
    <row r="189" customFormat="false" ht="12.75" hidden="false" customHeight="false" outlineLevel="0" collapsed="false">
      <c r="A189" s="0" t="str">
        <f aca="false">MID(B189,5,4)</f>
        <v>1999</v>
      </c>
      <c r="B189" s="0" t="s">
        <v>13512</v>
      </c>
      <c r="C189" s="0" t="s">
        <v>13513</v>
      </c>
      <c r="D189" s="0" t="s">
        <v>13514</v>
      </c>
    </row>
    <row r="190" customFormat="false" ht="12.75" hidden="false" customHeight="false" outlineLevel="0" collapsed="false">
      <c r="A190" s="0" t="str">
        <f aca="false">MID(B190,5,4)</f>
        <v>1999</v>
      </c>
      <c r="B190" s="0" t="s">
        <v>13515</v>
      </c>
      <c r="C190" s="0" t="s">
        <v>13516</v>
      </c>
      <c r="D190" s="0" t="s">
        <v>13517</v>
      </c>
    </row>
    <row r="191" customFormat="false" ht="12.75" hidden="false" customHeight="false" outlineLevel="0" collapsed="false">
      <c r="A191" s="0" t="str">
        <f aca="false">MID(B191,5,4)</f>
        <v>1999</v>
      </c>
      <c r="B191" s="0" t="s">
        <v>13518</v>
      </c>
      <c r="C191" s="0" t="s">
        <v>13519</v>
      </c>
      <c r="D191" s="0" t="s">
        <v>13520</v>
      </c>
    </row>
    <row r="192" customFormat="false" ht="12.75" hidden="false" customHeight="false" outlineLevel="0" collapsed="false">
      <c r="A192" s="0" t="str">
        <f aca="false">MID(B192,5,4)</f>
        <v>1999</v>
      </c>
      <c r="B192" s="0" t="s">
        <v>13521</v>
      </c>
      <c r="C192" s="0" t="s">
        <v>13522</v>
      </c>
      <c r="D192" s="0" t="s">
        <v>13523</v>
      </c>
    </row>
    <row r="193" customFormat="false" ht="12.75" hidden="false" customHeight="false" outlineLevel="0" collapsed="false">
      <c r="A193" s="0" t="str">
        <f aca="false">MID(B193,5,4)</f>
        <v>1999</v>
      </c>
      <c r="B193" s="0" t="s">
        <v>13524</v>
      </c>
      <c r="C193" s="0" t="s">
        <v>13525</v>
      </c>
      <c r="D193" s="0" t="s">
        <v>13526</v>
      </c>
    </row>
    <row r="194" customFormat="false" ht="12.75" hidden="false" customHeight="false" outlineLevel="0" collapsed="false">
      <c r="A194" s="0" t="str">
        <f aca="false">MID(B194,5,4)</f>
        <v>1999</v>
      </c>
      <c r="B194" s="0" t="s">
        <v>13527</v>
      </c>
      <c r="C194" s="0" t="s">
        <v>13528</v>
      </c>
      <c r="D194" s="0" t="s">
        <v>13529</v>
      </c>
    </row>
    <row r="195" customFormat="false" ht="12.75" hidden="false" customHeight="false" outlineLevel="0" collapsed="false">
      <c r="A195" s="0" t="str">
        <f aca="false">MID(B195,5,4)</f>
        <v>1999</v>
      </c>
      <c r="B195" s="0" t="s">
        <v>13530</v>
      </c>
      <c r="C195" s="0" t="s">
        <v>13531</v>
      </c>
      <c r="D195" s="0" t="s">
        <v>13532</v>
      </c>
    </row>
    <row r="196" customFormat="false" ht="12.75" hidden="false" customHeight="false" outlineLevel="0" collapsed="false">
      <c r="A196" s="0" t="str">
        <f aca="false">MID(B196,5,4)</f>
        <v>1999</v>
      </c>
      <c r="B196" s="0" t="s">
        <v>13533</v>
      </c>
      <c r="C196" s="0" t="s">
        <v>13534</v>
      </c>
      <c r="D196" s="0" t="s">
        <v>13535</v>
      </c>
    </row>
    <row r="197" customFormat="false" ht="12.75" hidden="false" customHeight="false" outlineLevel="0" collapsed="false">
      <c r="A197" s="0" t="str">
        <f aca="false">MID(B197,5,4)</f>
        <v>1999</v>
      </c>
      <c r="B197" s="0" t="s">
        <v>13536</v>
      </c>
      <c r="C197" s="0" t="s">
        <v>13537</v>
      </c>
      <c r="D197" s="0" t="s">
        <v>13538</v>
      </c>
    </row>
    <row r="198" customFormat="false" ht="12.75" hidden="false" customHeight="false" outlineLevel="0" collapsed="false">
      <c r="A198" s="0" t="str">
        <f aca="false">MID(B198,5,4)</f>
        <v>1999</v>
      </c>
      <c r="B198" s="0" t="s">
        <v>13539</v>
      </c>
      <c r="C198" s="0" t="s">
        <v>13540</v>
      </c>
      <c r="D198" s="0" t="s">
        <v>13541</v>
      </c>
    </row>
    <row r="199" customFormat="false" ht="12.75" hidden="false" customHeight="false" outlineLevel="0" collapsed="false">
      <c r="A199" s="0" t="str">
        <f aca="false">MID(B199,5,4)</f>
        <v>1999</v>
      </c>
      <c r="B199" s="0" t="s">
        <v>13542</v>
      </c>
      <c r="C199" s="0" t="s">
        <v>13543</v>
      </c>
      <c r="D199" s="0" t="s">
        <v>13544</v>
      </c>
    </row>
    <row r="200" customFormat="false" ht="12.75" hidden="false" customHeight="false" outlineLevel="0" collapsed="false">
      <c r="A200" s="0" t="str">
        <f aca="false">MID(B200,5,4)</f>
        <v>1999</v>
      </c>
      <c r="B200" s="0" t="s">
        <v>13545</v>
      </c>
      <c r="C200" s="0" t="s">
        <v>13546</v>
      </c>
      <c r="D200" s="0" t="s">
        <v>13547</v>
      </c>
    </row>
    <row r="201" customFormat="false" ht="12.75" hidden="false" customHeight="false" outlineLevel="0" collapsed="false">
      <c r="A201" s="0" t="str">
        <f aca="false">MID(B201,5,4)</f>
        <v>1999</v>
      </c>
      <c r="B201" s="0" t="s">
        <v>13548</v>
      </c>
      <c r="C201" s="0" t="s">
        <v>13549</v>
      </c>
      <c r="D201" s="0" t="s">
        <v>13550</v>
      </c>
    </row>
    <row r="202" customFormat="false" ht="12.75" hidden="false" customHeight="false" outlineLevel="0" collapsed="false">
      <c r="A202" s="0" t="str">
        <f aca="false">MID(B202,5,4)</f>
        <v>1999</v>
      </c>
      <c r="B202" s="0" t="s">
        <v>13551</v>
      </c>
      <c r="C202" s="0" t="s">
        <v>13552</v>
      </c>
      <c r="D202" s="0" t="s">
        <v>13553</v>
      </c>
    </row>
    <row r="203" customFormat="false" ht="12.75" hidden="false" customHeight="false" outlineLevel="0" collapsed="false">
      <c r="A203" s="0" t="str">
        <f aca="false">MID(B203,5,4)</f>
        <v>1999</v>
      </c>
      <c r="B203" s="0" t="s">
        <v>13554</v>
      </c>
      <c r="C203" s="0" t="s">
        <v>13555</v>
      </c>
      <c r="D203" s="0" t="s">
        <v>13556</v>
      </c>
    </row>
    <row r="204" customFormat="false" ht="12.75" hidden="false" customHeight="false" outlineLevel="0" collapsed="false">
      <c r="A204" s="0" t="str">
        <f aca="false">MID(B204,5,4)</f>
        <v>1999</v>
      </c>
      <c r="B204" s="0" t="s">
        <v>13557</v>
      </c>
      <c r="C204" s="0" t="s">
        <v>13558</v>
      </c>
      <c r="D204" s="0" t="s">
        <v>13559</v>
      </c>
    </row>
    <row r="205" customFormat="false" ht="12.75" hidden="false" customHeight="false" outlineLevel="0" collapsed="false">
      <c r="A205" s="0" t="str">
        <f aca="false">MID(B205,5,4)</f>
        <v>1999</v>
      </c>
      <c r="B205" s="0" t="s">
        <v>13560</v>
      </c>
      <c r="C205" s="0" t="s">
        <v>13561</v>
      </c>
      <c r="D205" s="0" t="s">
        <v>13562</v>
      </c>
    </row>
    <row r="206" customFormat="false" ht="12.75" hidden="false" customHeight="false" outlineLevel="0" collapsed="false">
      <c r="A206" s="0" t="str">
        <f aca="false">MID(B206,5,4)</f>
        <v>1999</v>
      </c>
      <c r="B206" s="0" t="s">
        <v>13563</v>
      </c>
      <c r="C206" s="0" t="s">
        <v>13564</v>
      </c>
      <c r="D206" s="0" t="s">
        <v>13565</v>
      </c>
    </row>
    <row r="207" customFormat="false" ht="12.75" hidden="false" customHeight="false" outlineLevel="0" collapsed="false">
      <c r="A207" s="0" t="str">
        <f aca="false">MID(B207,5,4)</f>
        <v>1999</v>
      </c>
      <c r="B207" s="0" t="s">
        <v>13566</v>
      </c>
      <c r="C207" s="0" t="s">
        <v>13567</v>
      </c>
      <c r="D207" s="0" t="s">
        <v>13568</v>
      </c>
    </row>
    <row r="208" customFormat="false" ht="12.75" hidden="false" customHeight="false" outlineLevel="0" collapsed="false">
      <c r="A208" s="0" t="str">
        <f aca="false">MID(B208,5,4)</f>
        <v>1999</v>
      </c>
      <c r="B208" s="0" t="s">
        <v>13569</v>
      </c>
      <c r="C208" s="0" t="s">
        <v>13570</v>
      </c>
      <c r="D208" s="0" t="s">
        <v>13571</v>
      </c>
    </row>
    <row r="209" customFormat="false" ht="12.75" hidden="false" customHeight="false" outlineLevel="0" collapsed="false">
      <c r="A209" s="0" t="str">
        <f aca="false">MID(B209,5,4)</f>
        <v>1999</v>
      </c>
      <c r="B209" s="0" t="s">
        <v>13572</v>
      </c>
      <c r="C209" s="0" t="s">
        <v>13573</v>
      </c>
      <c r="D209" s="0" t="s">
        <v>13574</v>
      </c>
    </row>
    <row r="210" customFormat="false" ht="12.75" hidden="false" customHeight="false" outlineLevel="0" collapsed="false">
      <c r="A210" s="0" t="str">
        <f aca="false">MID(B210,5,4)</f>
        <v>1999</v>
      </c>
      <c r="B210" s="0" t="s">
        <v>13575</v>
      </c>
      <c r="C210" s="0" t="s">
        <v>13576</v>
      </c>
      <c r="D210" s="0" t="s">
        <v>13577</v>
      </c>
    </row>
    <row r="211" customFormat="false" ht="12.75" hidden="false" customHeight="false" outlineLevel="0" collapsed="false">
      <c r="A211" s="0" t="str">
        <f aca="false">MID(B211,5,4)</f>
        <v>1999</v>
      </c>
      <c r="B211" s="0" t="s">
        <v>13578</v>
      </c>
      <c r="C211" s="0" t="s">
        <v>13579</v>
      </c>
      <c r="D211" s="0" t="s">
        <v>13580</v>
      </c>
    </row>
    <row r="212" customFormat="false" ht="12.75" hidden="false" customHeight="false" outlineLevel="0" collapsed="false">
      <c r="A212" s="0" t="str">
        <f aca="false">MID(B212,5,4)</f>
        <v>1999</v>
      </c>
      <c r="B212" s="0" t="s">
        <v>13581</v>
      </c>
      <c r="C212" s="0" t="s">
        <v>13582</v>
      </c>
      <c r="D212" s="0" t="s">
        <v>13583</v>
      </c>
    </row>
    <row r="213" customFormat="false" ht="12.75" hidden="false" customHeight="false" outlineLevel="0" collapsed="false">
      <c r="A213" s="0" t="str">
        <f aca="false">MID(B213,5,4)</f>
        <v>1999</v>
      </c>
      <c r="B213" s="0" t="s">
        <v>13584</v>
      </c>
      <c r="C213" s="0" t="s">
        <v>13585</v>
      </c>
      <c r="D213" s="0" t="s">
        <v>13586</v>
      </c>
    </row>
    <row r="214" customFormat="false" ht="12.75" hidden="false" customHeight="false" outlineLevel="0" collapsed="false">
      <c r="A214" s="0" t="str">
        <f aca="false">MID(B214,5,4)</f>
        <v>1999</v>
      </c>
      <c r="B214" s="0" t="s">
        <v>13587</v>
      </c>
      <c r="C214" s="0" t="s">
        <v>13588</v>
      </c>
      <c r="D214" s="0" t="s">
        <v>13589</v>
      </c>
    </row>
    <row r="215" customFormat="false" ht="12.75" hidden="false" customHeight="false" outlineLevel="0" collapsed="false">
      <c r="A215" s="0" t="str">
        <f aca="false">MID(B215,5,4)</f>
        <v>1999</v>
      </c>
      <c r="B215" s="0" t="s">
        <v>13590</v>
      </c>
      <c r="C215" s="0" t="s">
        <v>13591</v>
      </c>
      <c r="D215" s="0" t="s">
        <v>13592</v>
      </c>
    </row>
    <row r="216" customFormat="false" ht="12.75" hidden="false" customHeight="false" outlineLevel="0" collapsed="false">
      <c r="A216" s="0" t="str">
        <f aca="false">MID(B216,5,4)</f>
        <v>1999</v>
      </c>
      <c r="B216" s="0" t="s">
        <v>13593</v>
      </c>
      <c r="C216" s="0" t="s">
        <v>13594</v>
      </c>
      <c r="D216" s="0" t="s">
        <v>13595</v>
      </c>
    </row>
    <row r="217" customFormat="false" ht="12.75" hidden="false" customHeight="false" outlineLevel="0" collapsed="false">
      <c r="A217" s="0" t="str">
        <f aca="false">MID(B217,5,4)</f>
        <v>1999</v>
      </c>
      <c r="B217" s="0" t="s">
        <v>13596</v>
      </c>
      <c r="C217" s="0" t="s">
        <v>13597</v>
      </c>
      <c r="D217" s="0" t="s">
        <v>13598</v>
      </c>
    </row>
    <row r="218" customFormat="false" ht="12.75" hidden="false" customHeight="false" outlineLevel="0" collapsed="false">
      <c r="A218" s="0" t="str">
        <f aca="false">MID(B218,5,4)</f>
        <v>1999</v>
      </c>
      <c r="B218" s="0" t="s">
        <v>13599</v>
      </c>
      <c r="C218" s="0" t="s">
        <v>13600</v>
      </c>
      <c r="D218" s="0" t="s">
        <v>13601</v>
      </c>
    </row>
    <row r="219" customFormat="false" ht="12.75" hidden="false" customHeight="false" outlineLevel="0" collapsed="false">
      <c r="A219" s="0" t="str">
        <f aca="false">MID(B219,5,4)</f>
        <v>1999</v>
      </c>
      <c r="B219" s="0" t="s">
        <v>13602</v>
      </c>
      <c r="C219" s="0" t="s">
        <v>13603</v>
      </c>
      <c r="D219" s="0" t="s">
        <v>13604</v>
      </c>
    </row>
    <row r="220" customFormat="false" ht="12.75" hidden="false" customHeight="false" outlineLevel="0" collapsed="false">
      <c r="A220" s="0" t="str">
        <f aca="false">MID(B220,5,4)</f>
        <v>1999</v>
      </c>
      <c r="B220" s="0" t="s">
        <v>13605</v>
      </c>
      <c r="C220" s="0" t="s">
        <v>13606</v>
      </c>
    </row>
    <row r="221" customFormat="false" ht="12.75" hidden="false" customHeight="false" outlineLevel="0" collapsed="false">
      <c r="A221" s="0" t="str">
        <f aca="false">MID(B221,5,4)</f>
        <v>1999</v>
      </c>
      <c r="B221" s="0" t="s">
        <v>13607</v>
      </c>
      <c r="C221" s="0" t="s">
        <v>13608</v>
      </c>
      <c r="D221" s="0" t="s">
        <v>13609</v>
      </c>
    </row>
    <row r="222" customFormat="false" ht="12.75" hidden="false" customHeight="false" outlineLevel="0" collapsed="false">
      <c r="A222" s="0" t="str">
        <f aca="false">MID(B222,5,4)</f>
        <v>1999</v>
      </c>
      <c r="B222" s="0" t="s">
        <v>13610</v>
      </c>
      <c r="C222" s="0" t="s">
        <v>13611</v>
      </c>
      <c r="D222" s="0" t="s">
        <v>13612</v>
      </c>
    </row>
    <row r="223" customFormat="false" ht="12.75" hidden="false" customHeight="false" outlineLevel="0" collapsed="false">
      <c r="A223" s="0" t="str">
        <f aca="false">MID(B223,5,4)</f>
        <v>1999</v>
      </c>
      <c r="B223" s="0" t="s">
        <v>13613</v>
      </c>
      <c r="C223" s="0" t="s">
        <v>13614</v>
      </c>
      <c r="D223" s="0" t="s">
        <v>13615</v>
      </c>
    </row>
    <row r="224" customFormat="false" ht="12.75" hidden="false" customHeight="false" outlineLevel="0" collapsed="false">
      <c r="A224" s="0" t="str">
        <f aca="false">MID(B224,5,4)</f>
        <v>1999</v>
      </c>
      <c r="B224" s="0" t="s">
        <v>13616</v>
      </c>
      <c r="C224" s="0" t="s">
        <v>13617</v>
      </c>
      <c r="D224" s="0" t="s">
        <v>13618</v>
      </c>
    </row>
    <row r="225" customFormat="false" ht="12.75" hidden="false" customHeight="false" outlineLevel="0" collapsed="false">
      <c r="A225" s="0" t="str">
        <f aca="false">MID(B225,5,4)</f>
        <v>1999</v>
      </c>
      <c r="B225" s="0" t="s">
        <v>13619</v>
      </c>
      <c r="C225" s="0" t="s">
        <v>13620</v>
      </c>
      <c r="D225" s="0" t="s">
        <v>13621</v>
      </c>
    </row>
    <row r="226" customFormat="false" ht="12.75" hidden="false" customHeight="false" outlineLevel="0" collapsed="false">
      <c r="A226" s="0" t="str">
        <f aca="false">MID(B226,5,4)</f>
        <v>1999</v>
      </c>
      <c r="B226" s="0" t="s">
        <v>13622</v>
      </c>
      <c r="C226" s="0" t="s">
        <v>13623</v>
      </c>
      <c r="D226" s="0" t="s">
        <v>13624</v>
      </c>
    </row>
    <row r="227" customFormat="false" ht="12.75" hidden="false" customHeight="false" outlineLevel="0" collapsed="false">
      <c r="A227" s="0" t="str">
        <f aca="false">MID(B227,5,4)</f>
        <v>1999</v>
      </c>
      <c r="B227" s="0" t="s">
        <v>13625</v>
      </c>
      <c r="C227" s="0" t="s">
        <v>13626</v>
      </c>
      <c r="D227" s="0" t="s">
        <v>13627</v>
      </c>
    </row>
    <row r="228" customFormat="false" ht="12.75" hidden="false" customHeight="false" outlineLevel="0" collapsed="false">
      <c r="A228" s="0" t="str">
        <f aca="false">MID(B228,5,4)</f>
        <v>1999</v>
      </c>
      <c r="B228" s="0" t="s">
        <v>13628</v>
      </c>
      <c r="C228" s="0" t="s">
        <v>13629</v>
      </c>
      <c r="D228" s="0" t="s">
        <v>13630</v>
      </c>
    </row>
    <row r="229" customFormat="false" ht="12.75" hidden="false" customHeight="false" outlineLevel="0" collapsed="false">
      <c r="A229" s="0" t="str">
        <f aca="false">MID(B229,5,4)</f>
        <v>1999</v>
      </c>
      <c r="B229" s="0" t="s">
        <v>13631</v>
      </c>
      <c r="C229" s="0" t="s">
        <v>13632</v>
      </c>
      <c r="D229" s="0" t="s">
        <v>13633</v>
      </c>
    </row>
    <row r="230" customFormat="false" ht="12.75" hidden="false" customHeight="false" outlineLevel="0" collapsed="false">
      <c r="A230" s="0" t="str">
        <f aca="false">MID(B230,5,4)</f>
        <v>1999</v>
      </c>
      <c r="B230" s="0" t="s">
        <v>13634</v>
      </c>
      <c r="C230" s="0" t="s">
        <v>13635</v>
      </c>
      <c r="D230" s="0" t="s">
        <v>13636</v>
      </c>
    </row>
    <row r="231" customFormat="false" ht="12.75" hidden="false" customHeight="false" outlineLevel="0" collapsed="false">
      <c r="A231" s="0" t="str">
        <f aca="false">MID(B231,5,4)</f>
        <v>1999</v>
      </c>
      <c r="B231" s="0" t="s">
        <v>13637</v>
      </c>
      <c r="C231" s="0" t="s">
        <v>13638</v>
      </c>
      <c r="D231" s="0" t="s">
        <v>13639</v>
      </c>
    </row>
    <row r="232" customFormat="false" ht="12.75" hidden="false" customHeight="false" outlineLevel="0" collapsed="false">
      <c r="A232" s="0" t="str">
        <f aca="false">MID(B232,5,4)</f>
        <v>1999</v>
      </c>
      <c r="B232" s="0" t="s">
        <v>13640</v>
      </c>
      <c r="C232" s="0" t="s">
        <v>13641</v>
      </c>
      <c r="D232" s="0" t="s">
        <v>13642</v>
      </c>
    </row>
    <row r="233" customFormat="false" ht="12.75" hidden="false" customHeight="false" outlineLevel="0" collapsed="false">
      <c r="A233" s="0" t="str">
        <f aca="false">MID(B233,5,4)</f>
        <v>1999</v>
      </c>
      <c r="B233" s="0" t="s">
        <v>13643</v>
      </c>
      <c r="C233" s="0" t="s">
        <v>13644</v>
      </c>
      <c r="D233" s="0" t="s">
        <v>13645</v>
      </c>
    </row>
    <row r="234" customFormat="false" ht="12.75" hidden="false" customHeight="false" outlineLevel="0" collapsed="false">
      <c r="A234" s="0" t="str">
        <f aca="false">MID(B234,5,4)</f>
        <v>1999</v>
      </c>
      <c r="B234" s="0" t="s">
        <v>13646</v>
      </c>
      <c r="C234" s="0" t="s">
        <v>13647</v>
      </c>
      <c r="D234" s="0" t="s">
        <v>13648</v>
      </c>
    </row>
    <row r="235" customFormat="false" ht="12.75" hidden="false" customHeight="false" outlineLevel="0" collapsed="false">
      <c r="A235" s="0" t="str">
        <f aca="false">MID(B235,5,4)</f>
        <v>1999</v>
      </c>
      <c r="B235" s="0" t="s">
        <v>13649</v>
      </c>
      <c r="C235" s="0" t="s">
        <v>13650</v>
      </c>
      <c r="D235" s="0" t="s">
        <v>13651</v>
      </c>
    </row>
    <row r="236" customFormat="false" ht="12.75" hidden="false" customHeight="false" outlineLevel="0" collapsed="false">
      <c r="A236" s="0" t="str">
        <f aca="false">MID(B236,5,4)</f>
        <v>1999</v>
      </c>
      <c r="B236" s="0" t="s">
        <v>13652</v>
      </c>
      <c r="C236" s="0" t="s">
        <v>13653</v>
      </c>
      <c r="D236" s="0" t="s">
        <v>13654</v>
      </c>
    </row>
    <row r="237" customFormat="false" ht="12.75" hidden="false" customHeight="false" outlineLevel="0" collapsed="false">
      <c r="A237" s="0" t="str">
        <f aca="false">MID(B237,5,4)</f>
        <v>1999</v>
      </c>
      <c r="B237" s="0" t="s">
        <v>13655</v>
      </c>
      <c r="C237" s="0" t="s">
        <v>13656</v>
      </c>
      <c r="D237" s="0" t="s">
        <v>13657</v>
      </c>
    </row>
    <row r="238" customFormat="false" ht="12.75" hidden="false" customHeight="false" outlineLevel="0" collapsed="false">
      <c r="A238" s="0" t="str">
        <f aca="false">MID(B238,5,4)</f>
        <v>1999</v>
      </c>
      <c r="B238" s="0" t="s">
        <v>13658</v>
      </c>
      <c r="C238" s="0" t="s">
        <v>13659</v>
      </c>
      <c r="D238" s="0" t="s">
        <v>13660</v>
      </c>
    </row>
    <row r="239" customFormat="false" ht="12.75" hidden="false" customHeight="false" outlineLevel="0" collapsed="false">
      <c r="A239" s="0" t="str">
        <f aca="false">MID(B239,5,4)</f>
        <v>1999</v>
      </c>
      <c r="B239" s="0" t="s">
        <v>13661</v>
      </c>
      <c r="C239" s="0" t="s">
        <v>13662</v>
      </c>
      <c r="D239" s="0" t="s">
        <v>13663</v>
      </c>
    </row>
    <row r="240" customFormat="false" ht="12.75" hidden="false" customHeight="false" outlineLevel="0" collapsed="false">
      <c r="A240" s="0" t="str">
        <f aca="false">MID(B240,5,4)</f>
        <v>1999</v>
      </c>
      <c r="B240" s="0" t="s">
        <v>13664</v>
      </c>
      <c r="C240" s="0" t="s">
        <v>13665</v>
      </c>
      <c r="D240" s="0" t="s">
        <v>13666</v>
      </c>
    </row>
    <row r="241" customFormat="false" ht="12.75" hidden="false" customHeight="false" outlineLevel="0" collapsed="false">
      <c r="A241" s="0" t="str">
        <f aca="false">MID(B241,5,4)</f>
        <v>1999</v>
      </c>
      <c r="B241" s="0" t="s">
        <v>13667</v>
      </c>
      <c r="C241" s="0" t="s">
        <v>13668</v>
      </c>
      <c r="D241" s="0" t="s">
        <v>13669</v>
      </c>
    </row>
    <row r="242" customFormat="false" ht="12.75" hidden="false" customHeight="false" outlineLevel="0" collapsed="false">
      <c r="A242" s="0" t="str">
        <f aca="false">MID(B242,5,4)</f>
        <v>1999</v>
      </c>
      <c r="B242" s="0" t="s">
        <v>13670</v>
      </c>
      <c r="C242" s="0" t="s">
        <v>13671</v>
      </c>
      <c r="D242" s="0" t="s">
        <v>13672</v>
      </c>
    </row>
    <row r="243" customFormat="false" ht="12.75" hidden="false" customHeight="false" outlineLevel="0" collapsed="false">
      <c r="A243" s="0" t="str">
        <f aca="false">MID(B243,5,4)</f>
        <v>1999</v>
      </c>
      <c r="B243" s="0" t="s">
        <v>13673</v>
      </c>
      <c r="C243" s="0" t="s">
        <v>13674</v>
      </c>
      <c r="D243" s="0" t="s">
        <v>13675</v>
      </c>
    </row>
    <row r="244" customFormat="false" ht="12.75" hidden="false" customHeight="false" outlineLevel="0" collapsed="false">
      <c r="A244" s="0" t="str">
        <f aca="false">MID(B244,5,4)</f>
        <v>1999</v>
      </c>
      <c r="B244" s="0" t="s">
        <v>13676</v>
      </c>
      <c r="C244" s="0" t="s">
        <v>13677</v>
      </c>
      <c r="D244" s="0" t="s">
        <v>13678</v>
      </c>
    </row>
    <row r="245" customFormat="false" ht="12.75" hidden="false" customHeight="false" outlineLevel="0" collapsed="false">
      <c r="A245" s="0" t="str">
        <f aca="false">MID(B245,5,4)</f>
        <v>1999</v>
      </c>
      <c r="B245" s="0" t="s">
        <v>13679</v>
      </c>
      <c r="C245" s="0" t="s">
        <v>13680</v>
      </c>
      <c r="D245" s="0" t="s">
        <v>13681</v>
      </c>
    </row>
    <row r="246" customFormat="false" ht="12.75" hidden="false" customHeight="false" outlineLevel="0" collapsed="false">
      <c r="A246" s="0" t="str">
        <f aca="false">MID(B246,5,4)</f>
        <v>1999</v>
      </c>
      <c r="B246" s="0" t="s">
        <v>13682</v>
      </c>
      <c r="C246" s="0" t="s">
        <v>13683</v>
      </c>
      <c r="D246" s="0" t="s">
        <v>13684</v>
      </c>
    </row>
    <row r="247" customFormat="false" ht="12.75" hidden="false" customHeight="false" outlineLevel="0" collapsed="false">
      <c r="A247" s="0" t="str">
        <f aca="false">MID(B247,5,4)</f>
        <v>1999</v>
      </c>
      <c r="B247" s="0" t="s">
        <v>13685</v>
      </c>
      <c r="C247" s="0" t="s">
        <v>13686</v>
      </c>
      <c r="D247" s="0" t="s">
        <v>13687</v>
      </c>
    </row>
    <row r="248" customFormat="false" ht="12.75" hidden="false" customHeight="false" outlineLevel="0" collapsed="false">
      <c r="A248" s="0" t="str">
        <f aca="false">MID(B248,5,4)</f>
        <v>1999</v>
      </c>
      <c r="B248" s="0" t="s">
        <v>13688</v>
      </c>
      <c r="C248" s="0" t="s">
        <v>13689</v>
      </c>
      <c r="D248" s="0" t="s">
        <v>13690</v>
      </c>
    </row>
    <row r="249" customFormat="false" ht="12.75" hidden="false" customHeight="false" outlineLevel="0" collapsed="false">
      <c r="A249" s="0" t="str">
        <f aca="false">MID(B249,5,4)</f>
        <v>1999</v>
      </c>
      <c r="B249" s="0" t="s">
        <v>13691</v>
      </c>
      <c r="C249" s="0" t="s">
        <v>13692</v>
      </c>
      <c r="D249" s="0" t="s">
        <v>13693</v>
      </c>
    </row>
    <row r="250" customFormat="false" ht="12.75" hidden="false" customHeight="false" outlineLevel="0" collapsed="false">
      <c r="A250" s="0" t="str">
        <f aca="false">MID(B250,5,4)</f>
        <v>1999</v>
      </c>
      <c r="B250" s="0" t="s">
        <v>13694</v>
      </c>
      <c r="C250" s="0" t="s">
        <v>13695</v>
      </c>
      <c r="D250" s="0" t="s">
        <v>13696</v>
      </c>
    </row>
    <row r="251" customFormat="false" ht="12.75" hidden="false" customHeight="false" outlineLevel="0" collapsed="false">
      <c r="A251" s="0" t="str">
        <f aca="false">MID(B251,5,4)</f>
        <v>1999</v>
      </c>
      <c r="B251" s="0" t="s">
        <v>13697</v>
      </c>
      <c r="C251" s="0" t="s">
        <v>13698</v>
      </c>
      <c r="D251" s="0" t="s">
        <v>13699</v>
      </c>
    </row>
    <row r="252" customFormat="false" ht="12.75" hidden="false" customHeight="false" outlineLevel="0" collapsed="false">
      <c r="A252" s="0" t="str">
        <f aca="false">MID(B252,5,4)</f>
        <v>1999</v>
      </c>
      <c r="B252" s="0" t="s">
        <v>13700</v>
      </c>
      <c r="C252" s="0" t="s">
        <v>13701</v>
      </c>
      <c r="D252" s="0" t="s">
        <v>13702</v>
      </c>
    </row>
    <row r="253" customFormat="false" ht="12.75" hidden="false" customHeight="false" outlineLevel="0" collapsed="false">
      <c r="A253" s="0" t="str">
        <f aca="false">MID(B253,5,4)</f>
        <v>1999</v>
      </c>
      <c r="B253" s="0" t="s">
        <v>13703</v>
      </c>
      <c r="C253" s="0" t="s">
        <v>13704</v>
      </c>
      <c r="D253" s="0" t="s">
        <v>13705</v>
      </c>
    </row>
    <row r="254" customFormat="false" ht="12.75" hidden="false" customHeight="false" outlineLevel="0" collapsed="false">
      <c r="A254" s="0" t="str">
        <f aca="false">MID(B254,5,4)</f>
        <v>1999</v>
      </c>
      <c r="B254" s="0" t="s">
        <v>13706</v>
      </c>
      <c r="C254" s="0" t="s">
        <v>13707</v>
      </c>
      <c r="D254" s="0" t="s">
        <v>13708</v>
      </c>
    </row>
    <row r="255" customFormat="false" ht="12.75" hidden="false" customHeight="false" outlineLevel="0" collapsed="false">
      <c r="A255" s="0" t="str">
        <f aca="false">MID(B255,5,4)</f>
        <v>1999</v>
      </c>
      <c r="B255" s="0" t="s">
        <v>13709</v>
      </c>
      <c r="C255" s="0" t="s">
        <v>13710</v>
      </c>
      <c r="D255" s="0" t="s">
        <v>13711</v>
      </c>
    </row>
    <row r="256" customFormat="false" ht="12.75" hidden="false" customHeight="false" outlineLevel="0" collapsed="false">
      <c r="A256" s="0" t="str">
        <f aca="false">MID(B256,5,4)</f>
        <v>1999</v>
      </c>
      <c r="B256" s="0" t="s">
        <v>13712</v>
      </c>
      <c r="C256" s="0" t="s">
        <v>13713</v>
      </c>
      <c r="D256" s="0" t="s">
        <v>13714</v>
      </c>
    </row>
    <row r="257" customFormat="false" ht="12.75" hidden="false" customHeight="false" outlineLevel="0" collapsed="false">
      <c r="A257" s="0" t="str">
        <f aca="false">MID(B257,5,4)</f>
        <v>1999</v>
      </c>
      <c r="B257" s="0" t="s">
        <v>13715</v>
      </c>
      <c r="C257" s="0" t="s">
        <v>13716</v>
      </c>
      <c r="D257" s="0" t="s">
        <v>13717</v>
      </c>
    </row>
    <row r="258" customFormat="false" ht="12.75" hidden="false" customHeight="false" outlineLevel="0" collapsed="false">
      <c r="A258" s="0" t="str">
        <f aca="false">MID(B258,5,4)</f>
        <v>1999</v>
      </c>
      <c r="B258" s="0" t="s">
        <v>13718</v>
      </c>
      <c r="C258" s="0" t="s">
        <v>13719</v>
      </c>
      <c r="D258" s="0" t="s">
        <v>13720</v>
      </c>
    </row>
    <row r="259" customFormat="false" ht="12.75" hidden="false" customHeight="false" outlineLevel="0" collapsed="false">
      <c r="A259" s="0" t="str">
        <f aca="false">MID(B259,5,4)</f>
        <v>1999</v>
      </c>
      <c r="B259" s="0" t="s">
        <v>13721</v>
      </c>
      <c r="C259" s="0" t="s">
        <v>13722</v>
      </c>
      <c r="D259" s="0" t="s">
        <v>13723</v>
      </c>
    </row>
    <row r="260" customFormat="false" ht="12.75" hidden="false" customHeight="false" outlineLevel="0" collapsed="false">
      <c r="A260" s="0" t="str">
        <f aca="false">MID(B260,5,4)</f>
        <v>1999</v>
      </c>
      <c r="B260" s="0" t="s">
        <v>13724</v>
      </c>
      <c r="C260" s="0" t="s">
        <v>13725</v>
      </c>
      <c r="D260" s="0" t="s">
        <v>13726</v>
      </c>
    </row>
    <row r="261" customFormat="false" ht="12.75" hidden="false" customHeight="false" outlineLevel="0" collapsed="false">
      <c r="A261" s="0" t="str">
        <f aca="false">MID(B261,5,4)</f>
        <v>1999</v>
      </c>
      <c r="B261" s="0" t="s">
        <v>13727</v>
      </c>
      <c r="C261" s="0" t="s">
        <v>13728</v>
      </c>
      <c r="D261" s="0" t="s">
        <v>13729</v>
      </c>
    </row>
    <row r="262" customFormat="false" ht="12.75" hidden="false" customHeight="false" outlineLevel="0" collapsed="false">
      <c r="A262" s="0" t="str">
        <f aca="false">MID(B262,5,4)</f>
        <v>1999</v>
      </c>
      <c r="B262" s="0" t="s">
        <v>13730</v>
      </c>
      <c r="C262" s="0" t="s">
        <v>13731</v>
      </c>
      <c r="D262" s="0" t="s">
        <v>13732</v>
      </c>
    </row>
    <row r="263" customFormat="false" ht="12.75" hidden="false" customHeight="false" outlineLevel="0" collapsed="false">
      <c r="A263" s="0" t="str">
        <f aca="false">MID(B263,5,4)</f>
        <v>1999</v>
      </c>
      <c r="B263" s="0" t="s">
        <v>13733</v>
      </c>
      <c r="C263" s="0" t="s">
        <v>13734</v>
      </c>
      <c r="D263" s="0" t="s">
        <v>13735</v>
      </c>
    </row>
    <row r="264" customFormat="false" ht="12.75" hidden="false" customHeight="false" outlineLevel="0" collapsed="false">
      <c r="A264" s="0" t="str">
        <f aca="false">MID(B264,5,4)</f>
        <v>1999</v>
      </c>
      <c r="B264" s="0" t="s">
        <v>13736</v>
      </c>
      <c r="C264" s="0" t="s">
        <v>13737</v>
      </c>
      <c r="D264" s="0" t="s">
        <v>13738</v>
      </c>
    </row>
    <row r="265" customFormat="false" ht="12.75" hidden="false" customHeight="false" outlineLevel="0" collapsed="false">
      <c r="A265" s="0" t="str">
        <f aca="false">MID(B265,5,4)</f>
        <v>1999</v>
      </c>
      <c r="B265" s="0" t="s">
        <v>13739</v>
      </c>
      <c r="C265" s="0" t="s">
        <v>13740</v>
      </c>
      <c r="D265" s="0" t="s">
        <v>13741</v>
      </c>
    </row>
    <row r="266" customFormat="false" ht="12.75" hidden="false" customHeight="false" outlineLevel="0" collapsed="false">
      <c r="A266" s="0" t="str">
        <f aca="false">MID(B266,5,4)</f>
        <v>1999</v>
      </c>
      <c r="B266" s="0" t="s">
        <v>13742</v>
      </c>
      <c r="C266" s="0" t="s">
        <v>13743</v>
      </c>
      <c r="D266" s="0" t="s">
        <v>13744</v>
      </c>
    </row>
    <row r="267" customFormat="false" ht="12.75" hidden="false" customHeight="false" outlineLevel="0" collapsed="false">
      <c r="A267" s="0" t="str">
        <f aca="false">MID(B267,5,4)</f>
        <v>1999</v>
      </c>
      <c r="B267" s="0" t="s">
        <v>13745</v>
      </c>
      <c r="C267" s="0" t="s">
        <v>13746</v>
      </c>
      <c r="D267" s="0" t="s">
        <v>13747</v>
      </c>
    </row>
    <row r="268" customFormat="false" ht="12.75" hidden="false" customHeight="false" outlineLevel="0" collapsed="false">
      <c r="A268" s="0" t="str">
        <f aca="false">MID(B268,5,4)</f>
        <v>1999</v>
      </c>
      <c r="B268" s="0" t="s">
        <v>13748</v>
      </c>
      <c r="C268" s="0" t="s">
        <v>13749</v>
      </c>
      <c r="D268" s="0" t="s">
        <v>13750</v>
      </c>
    </row>
    <row r="269" customFormat="false" ht="12.75" hidden="false" customHeight="false" outlineLevel="0" collapsed="false">
      <c r="A269" s="0" t="str">
        <f aca="false">MID(B269,5,4)</f>
        <v>1999</v>
      </c>
      <c r="B269" s="0" t="s">
        <v>13751</v>
      </c>
      <c r="C269" s="0" t="s">
        <v>13752</v>
      </c>
      <c r="D269" s="0" t="s">
        <v>13753</v>
      </c>
    </row>
    <row r="270" customFormat="false" ht="12.75" hidden="false" customHeight="false" outlineLevel="0" collapsed="false">
      <c r="A270" s="0" t="str">
        <f aca="false">MID(B270,5,4)</f>
        <v>1999</v>
      </c>
      <c r="B270" s="0" t="s">
        <v>13754</v>
      </c>
      <c r="C270" s="0" t="s">
        <v>13755</v>
      </c>
      <c r="D270" s="0" t="s">
        <v>13756</v>
      </c>
    </row>
    <row r="271" customFormat="false" ht="12.75" hidden="false" customHeight="false" outlineLevel="0" collapsed="false">
      <c r="A271" s="0" t="str">
        <f aca="false">MID(B271,5,4)</f>
        <v>1999</v>
      </c>
      <c r="B271" s="0" t="s">
        <v>13757</v>
      </c>
      <c r="C271" s="0" t="s">
        <v>13758</v>
      </c>
      <c r="D271" s="0" t="s">
        <v>13759</v>
      </c>
    </row>
    <row r="272" customFormat="false" ht="12.75" hidden="false" customHeight="false" outlineLevel="0" collapsed="false">
      <c r="A272" s="0" t="str">
        <f aca="false">MID(B272,5,4)</f>
        <v>1999</v>
      </c>
      <c r="B272" s="0" t="s">
        <v>13760</v>
      </c>
      <c r="C272" s="0" t="s">
        <v>13761</v>
      </c>
      <c r="D272" s="0" t="s">
        <v>13762</v>
      </c>
    </row>
    <row r="273" customFormat="false" ht="12.75" hidden="false" customHeight="false" outlineLevel="0" collapsed="false">
      <c r="A273" s="0" t="str">
        <f aca="false">MID(B273,5,4)</f>
        <v>1999</v>
      </c>
      <c r="B273" s="0" t="s">
        <v>13763</v>
      </c>
      <c r="C273" s="0" t="s">
        <v>13764</v>
      </c>
      <c r="D273" s="0" t="s">
        <v>13765</v>
      </c>
    </row>
    <row r="274" customFormat="false" ht="12.75" hidden="false" customHeight="false" outlineLevel="0" collapsed="false">
      <c r="A274" s="0" t="str">
        <f aca="false">MID(B274,5,4)</f>
        <v>1999</v>
      </c>
      <c r="B274" s="0" t="s">
        <v>13766</v>
      </c>
      <c r="C274" s="0" t="s">
        <v>13767</v>
      </c>
      <c r="D274" s="0" t="s">
        <v>13768</v>
      </c>
    </row>
    <row r="275" customFormat="false" ht="12.75" hidden="false" customHeight="false" outlineLevel="0" collapsed="false">
      <c r="A275" s="0" t="str">
        <f aca="false">MID(B275,5,4)</f>
        <v>1999</v>
      </c>
      <c r="B275" s="0" t="s">
        <v>13769</v>
      </c>
      <c r="C275" s="0" t="s">
        <v>13770</v>
      </c>
      <c r="D275" s="0" t="s">
        <v>13771</v>
      </c>
    </row>
    <row r="276" customFormat="false" ht="12.75" hidden="false" customHeight="false" outlineLevel="0" collapsed="false">
      <c r="A276" s="0" t="str">
        <f aca="false">MID(B276,5,4)</f>
        <v>1999</v>
      </c>
      <c r="B276" s="0" t="s">
        <v>13772</v>
      </c>
      <c r="C276" s="0" t="s">
        <v>13773</v>
      </c>
      <c r="D276" s="0" t="s">
        <v>13774</v>
      </c>
    </row>
    <row r="277" customFormat="false" ht="12.75" hidden="false" customHeight="false" outlineLevel="0" collapsed="false">
      <c r="A277" s="0" t="str">
        <f aca="false">MID(B277,5,4)</f>
        <v>1999</v>
      </c>
      <c r="B277" s="0" t="s">
        <v>13775</v>
      </c>
      <c r="C277" s="0" t="s">
        <v>13776</v>
      </c>
      <c r="D277" s="0" t="s">
        <v>13777</v>
      </c>
    </row>
    <row r="278" customFormat="false" ht="12.75" hidden="false" customHeight="false" outlineLevel="0" collapsed="false">
      <c r="A278" s="0" t="str">
        <f aca="false">MID(B278,5,4)</f>
        <v>1999</v>
      </c>
      <c r="B278" s="0" t="s">
        <v>13778</v>
      </c>
      <c r="C278" s="0" t="s">
        <v>13779</v>
      </c>
      <c r="D278" s="0" t="s">
        <v>13780</v>
      </c>
    </row>
    <row r="279" customFormat="false" ht="12.75" hidden="false" customHeight="false" outlineLevel="0" collapsed="false">
      <c r="A279" s="0" t="str">
        <f aca="false">MID(B279,5,4)</f>
        <v>1999</v>
      </c>
      <c r="B279" s="0" t="s">
        <v>13781</v>
      </c>
      <c r="C279" s="0" t="s">
        <v>13782</v>
      </c>
      <c r="D279" s="0" t="s">
        <v>13783</v>
      </c>
    </row>
    <row r="280" customFormat="false" ht="12.75" hidden="false" customHeight="false" outlineLevel="0" collapsed="false">
      <c r="A280" s="0" t="str">
        <f aca="false">MID(B280,5,4)</f>
        <v>1999</v>
      </c>
      <c r="B280" s="0" t="s">
        <v>13784</v>
      </c>
      <c r="C280" s="0" t="s">
        <v>13785</v>
      </c>
      <c r="D280" s="0" t="s">
        <v>13786</v>
      </c>
    </row>
    <row r="281" customFormat="false" ht="12.75" hidden="false" customHeight="false" outlineLevel="0" collapsed="false">
      <c r="A281" s="0" t="str">
        <f aca="false">MID(B281,5,4)</f>
        <v>1999</v>
      </c>
      <c r="B281" s="0" t="s">
        <v>13787</v>
      </c>
      <c r="C281" s="0" t="s">
        <v>13788</v>
      </c>
      <c r="D281" s="0" t="s">
        <v>13789</v>
      </c>
    </row>
    <row r="282" customFormat="false" ht="12.75" hidden="false" customHeight="false" outlineLevel="0" collapsed="false">
      <c r="A282" s="0" t="str">
        <f aca="false">MID(B282,5,4)</f>
        <v>1999</v>
      </c>
      <c r="B282" s="0" t="s">
        <v>13790</v>
      </c>
      <c r="C282" s="0" t="s">
        <v>13791</v>
      </c>
      <c r="D282" s="0" t="s">
        <v>13792</v>
      </c>
    </row>
    <row r="283" customFormat="false" ht="12.75" hidden="false" customHeight="false" outlineLevel="0" collapsed="false">
      <c r="A283" s="0" t="str">
        <f aca="false">MID(B283,5,4)</f>
        <v>1999</v>
      </c>
      <c r="B283" s="0" t="s">
        <v>13793</v>
      </c>
      <c r="C283" s="0" t="s">
        <v>13794</v>
      </c>
      <c r="D283" s="0" t="s">
        <v>13795</v>
      </c>
    </row>
    <row r="284" customFormat="false" ht="12.75" hidden="false" customHeight="false" outlineLevel="0" collapsed="false">
      <c r="A284" s="0" t="str">
        <f aca="false">MID(B284,5,4)</f>
        <v>1999</v>
      </c>
      <c r="B284" s="0" t="s">
        <v>13796</v>
      </c>
      <c r="C284" s="0" t="s">
        <v>13797</v>
      </c>
      <c r="D284" s="0" t="s">
        <v>13798</v>
      </c>
    </row>
    <row r="285" customFormat="false" ht="12.75" hidden="false" customHeight="false" outlineLevel="0" collapsed="false">
      <c r="A285" s="0" t="str">
        <f aca="false">MID(B285,5,4)</f>
        <v>1999</v>
      </c>
      <c r="B285" s="0" t="s">
        <v>13799</v>
      </c>
      <c r="C285" s="0" t="s">
        <v>13800</v>
      </c>
      <c r="D285" s="0" t="s">
        <v>13801</v>
      </c>
    </row>
    <row r="286" customFormat="false" ht="12.75" hidden="false" customHeight="false" outlineLevel="0" collapsed="false">
      <c r="A286" s="0" t="str">
        <f aca="false">MID(B286,5,4)</f>
        <v>1999</v>
      </c>
      <c r="B286" s="0" t="s">
        <v>13802</v>
      </c>
      <c r="C286" s="0" t="s">
        <v>13803</v>
      </c>
      <c r="D286" s="0" t="s">
        <v>13804</v>
      </c>
    </row>
    <row r="287" customFormat="false" ht="12.75" hidden="false" customHeight="false" outlineLevel="0" collapsed="false">
      <c r="A287" s="0" t="str">
        <f aca="false">MID(B287,5,4)</f>
        <v>1999</v>
      </c>
      <c r="B287" s="0" t="s">
        <v>13805</v>
      </c>
      <c r="C287" s="0" t="s">
        <v>13806</v>
      </c>
      <c r="D287" s="0" t="s">
        <v>13807</v>
      </c>
    </row>
    <row r="288" customFormat="false" ht="12.75" hidden="false" customHeight="false" outlineLevel="0" collapsed="false">
      <c r="A288" s="0" t="str">
        <f aca="false">MID(B288,5,4)</f>
        <v>1999</v>
      </c>
      <c r="B288" s="0" t="s">
        <v>13808</v>
      </c>
      <c r="C288" s="0" t="s">
        <v>13809</v>
      </c>
      <c r="D288" s="0" t="s">
        <v>13810</v>
      </c>
    </row>
    <row r="289" customFormat="false" ht="12.75" hidden="false" customHeight="false" outlineLevel="0" collapsed="false">
      <c r="A289" s="0" t="str">
        <f aca="false">MID(B289,5,4)</f>
        <v>1999</v>
      </c>
      <c r="B289" s="0" t="s">
        <v>13811</v>
      </c>
      <c r="C289" s="0" t="s">
        <v>13812</v>
      </c>
      <c r="D289" s="0" t="s">
        <v>13813</v>
      </c>
    </row>
    <row r="290" customFormat="false" ht="12.75" hidden="false" customHeight="false" outlineLevel="0" collapsed="false">
      <c r="A290" s="0" t="str">
        <f aca="false">MID(B290,5,4)</f>
        <v>1999</v>
      </c>
      <c r="B290" s="0" t="s">
        <v>13814</v>
      </c>
      <c r="C290" s="0" t="s">
        <v>13815</v>
      </c>
      <c r="D290" s="0" t="s">
        <v>13816</v>
      </c>
    </row>
    <row r="291" customFormat="false" ht="12.75" hidden="false" customHeight="false" outlineLevel="0" collapsed="false">
      <c r="A291" s="0" t="str">
        <f aca="false">MID(B291,5,4)</f>
        <v>1999</v>
      </c>
      <c r="B291" s="0" t="s">
        <v>13817</v>
      </c>
      <c r="C291" s="0" t="s">
        <v>13818</v>
      </c>
      <c r="D291" s="0" t="s">
        <v>13819</v>
      </c>
    </row>
    <row r="292" customFormat="false" ht="12.75" hidden="false" customHeight="false" outlineLevel="0" collapsed="false">
      <c r="A292" s="0" t="str">
        <f aca="false">MID(B292,5,4)</f>
        <v>1999</v>
      </c>
      <c r="B292" s="0" t="s">
        <v>13820</v>
      </c>
      <c r="C292" s="0" t="s">
        <v>13821</v>
      </c>
      <c r="D292" s="0" t="s">
        <v>13822</v>
      </c>
    </row>
    <row r="293" customFormat="false" ht="12.75" hidden="false" customHeight="false" outlineLevel="0" collapsed="false">
      <c r="A293" s="0" t="str">
        <f aca="false">MID(B293,5,4)</f>
        <v>1999</v>
      </c>
      <c r="B293" s="0" t="s">
        <v>13823</v>
      </c>
      <c r="C293" s="0" t="s">
        <v>13824</v>
      </c>
      <c r="D293" s="0" t="s">
        <v>13825</v>
      </c>
    </row>
    <row r="294" customFormat="false" ht="12.75" hidden="false" customHeight="false" outlineLevel="0" collapsed="false">
      <c r="A294" s="0" t="str">
        <f aca="false">MID(B294,5,4)</f>
        <v>1999</v>
      </c>
      <c r="B294" s="0" t="s">
        <v>13826</v>
      </c>
      <c r="C294" s="0" t="s">
        <v>13827</v>
      </c>
      <c r="D294" s="0" t="s">
        <v>13828</v>
      </c>
    </row>
    <row r="295" customFormat="false" ht="12.75" hidden="false" customHeight="false" outlineLevel="0" collapsed="false">
      <c r="A295" s="0" t="str">
        <f aca="false">MID(B295,5,4)</f>
        <v>1999</v>
      </c>
      <c r="B295" s="0" t="s">
        <v>13829</v>
      </c>
      <c r="C295" s="0" t="s">
        <v>13830</v>
      </c>
      <c r="D295" s="0" t="s">
        <v>13831</v>
      </c>
    </row>
    <row r="296" customFormat="false" ht="12.75" hidden="false" customHeight="false" outlineLevel="0" collapsed="false">
      <c r="A296" s="0" t="str">
        <f aca="false">MID(B296,5,4)</f>
        <v>1999</v>
      </c>
      <c r="B296" s="0" t="s">
        <v>13832</v>
      </c>
      <c r="C296" s="0" t="s">
        <v>13833</v>
      </c>
      <c r="D296" s="0" t="s">
        <v>13834</v>
      </c>
    </row>
    <row r="297" customFormat="false" ht="12.75" hidden="false" customHeight="false" outlineLevel="0" collapsed="false">
      <c r="A297" s="0" t="str">
        <f aca="false">MID(B297,5,4)</f>
        <v>1999</v>
      </c>
      <c r="B297" s="0" t="s">
        <v>13835</v>
      </c>
      <c r="C297" s="0" t="s">
        <v>13836</v>
      </c>
      <c r="D297" s="0" t="s">
        <v>13837</v>
      </c>
    </row>
    <row r="298" customFormat="false" ht="12.75" hidden="false" customHeight="false" outlineLevel="0" collapsed="false">
      <c r="A298" s="0" t="str">
        <f aca="false">MID(B298,5,4)</f>
        <v>1999</v>
      </c>
      <c r="B298" s="0" t="s">
        <v>13838</v>
      </c>
      <c r="C298" s="0" t="s">
        <v>13839</v>
      </c>
      <c r="D298" s="0" t="s">
        <v>13840</v>
      </c>
    </row>
    <row r="299" customFormat="false" ht="12.75" hidden="false" customHeight="false" outlineLevel="0" collapsed="false">
      <c r="A299" s="0" t="str">
        <f aca="false">MID(B299,5,4)</f>
        <v>1999</v>
      </c>
      <c r="B299" s="0" t="s">
        <v>13841</v>
      </c>
      <c r="C299" s="0" t="s">
        <v>13842</v>
      </c>
      <c r="D299" s="0" t="s">
        <v>13843</v>
      </c>
    </row>
    <row r="300" customFormat="false" ht="12.75" hidden="false" customHeight="false" outlineLevel="0" collapsed="false">
      <c r="A300" s="0" t="str">
        <f aca="false">MID(B300,5,4)</f>
        <v>1999</v>
      </c>
      <c r="B300" s="0" t="s">
        <v>13844</v>
      </c>
      <c r="C300" s="0" t="s">
        <v>13845</v>
      </c>
      <c r="D300" s="0" t="s">
        <v>13846</v>
      </c>
    </row>
    <row r="301" customFormat="false" ht="12.75" hidden="false" customHeight="false" outlineLevel="0" collapsed="false">
      <c r="A301" s="0" t="str">
        <f aca="false">MID(B301,5,4)</f>
        <v>1999</v>
      </c>
      <c r="B301" s="0" t="s">
        <v>13847</v>
      </c>
      <c r="C301" s="0" t="s">
        <v>13848</v>
      </c>
      <c r="D301" s="0" t="s">
        <v>13849</v>
      </c>
    </row>
    <row r="302" customFormat="false" ht="12.75" hidden="false" customHeight="false" outlineLevel="0" collapsed="false">
      <c r="A302" s="0" t="str">
        <f aca="false">MID(B302,5,4)</f>
        <v>1999</v>
      </c>
      <c r="B302" s="0" t="s">
        <v>13850</v>
      </c>
      <c r="C302" s="0" t="s">
        <v>13851</v>
      </c>
      <c r="D302" s="0" t="s">
        <v>13852</v>
      </c>
    </row>
    <row r="303" customFormat="false" ht="12.75" hidden="false" customHeight="false" outlineLevel="0" collapsed="false">
      <c r="A303" s="0" t="str">
        <f aca="false">MID(B303,5,4)</f>
        <v>1999</v>
      </c>
      <c r="B303" s="0" t="s">
        <v>13853</v>
      </c>
      <c r="C303" s="0" t="s">
        <v>13854</v>
      </c>
      <c r="D303" s="0" t="s">
        <v>13855</v>
      </c>
    </row>
    <row r="304" customFormat="false" ht="12.75" hidden="false" customHeight="false" outlineLevel="0" collapsed="false">
      <c r="A304" s="0" t="str">
        <f aca="false">MID(B304,5,4)</f>
        <v>1999</v>
      </c>
      <c r="B304" s="0" t="s">
        <v>13856</v>
      </c>
      <c r="C304" s="0" t="s">
        <v>13857</v>
      </c>
      <c r="D304" s="0" t="s">
        <v>13858</v>
      </c>
    </row>
    <row r="305" customFormat="false" ht="12.75" hidden="false" customHeight="false" outlineLevel="0" collapsed="false">
      <c r="A305" s="0" t="str">
        <f aca="false">MID(B305,5,4)</f>
        <v>1999</v>
      </c>
      <c r="B305" s="0" t="s">
        <v>13859</v>
      </c>
      <c r="C305" s="0" t="s">
        <v>13860</v>
      </c>
      <c r="D305" s="0" t="s">
        <v>13861</v>
      </c>
    </row>
    <row r="306" customFormat="false" ht="12.75" hidden="false" customHeight="false" outlineLevel="0" collapsed="false">
      <c r="A306" s="0" t="str">
        <f aca="false">MID(B306,5,4)</f>
        <v>1999</v>
      </c>
      <c r="B306" s="0" t="s">
        <v>13862</v>
      </c>
      <c r="C306" s="0" t="s">
        <v>13863</v>
      </c>
      <c r="D306" s="0" t="s">
        <v>13864</v>
      </c>
    </row>
    <row r="307" customFormat="false" ht="12.75" hidden="false" customHeight="false" outlineLevel="0" collapsed="false">
      <c r="A307" s="0" t="str">
        <f aca="false">MID(B307,5,4)</f>
        <v>1999</v>
      </c>
      <c r="B307" s="0" t="s">
        <v>13865</v>
      </c>
      <c r="C307" s="0" t="s">
        <v>13866</v>
      </c>
      <c r="D307" s="0" t="s">
        <v>13867</v>
      </c>
    </row>
    <row r="308" customFormat="false" ht="12.75" hidden="false" customHeight="false" outlineLevel="0" collapsed="false">
      <c r="A308" s="0" t="str">
        <f aca="false">MID(B308,5,4)</f>
        <v>1999</v>
      </c>
      <c r="B308" s="0" t="s">
        <v>13868</v>
      </c>
      <c r="C308" s="0" t="s">
        <v>13869</v>
      </c>
      <c r="D308" s="0" t="s">
        <v>13870</v>
      </c>
    </row>
    <row r="309" customFormat="false" ht="12.75" hidden="false" customHeight="false" outlineLevel="0" collapsed="false">
      <c r="A309" s="0" t="str">
        <f aca="false">MID(B309,5,4)</f>
        <v>1999</v>
      </c>
      <c r="B309" s="0" t="s">
        <v>13871</v>
      </c>
      <c r="C309" s="0" t="s">
        <v>13872</v>
      </c>
      <c r="D309" s="0" t="s">
        <v>13873</v>
      </c>
    </row>
    <row r="310" customFormat="false" ht="12.75" hidden="false" customHeight="false" outlineLevel="0" collapsed="false">
      <c r="A310" s="0" t="str">
        <f aca="false">MID(B310,5,4)</f>
        <v>1999</v>
      </c>
      <c r="B310" s="0" t="s">
        <v>13874</v>
      </c>
      <c r="C310" s="0" t="s">
        <v>13875</v>
      </c>
      <c r="D310" s="0" t="s">
        <v>13876</v>
      </c>
    </row>
    <row r="311" customFormat="false" ht="12.75" hidden="false" customHeight="false" outlineLevel="0" collapsed="false">
      <c r="A311" s="0" t="str">
        <f aca="false">MID(B311,5,4)</f>
        <v>1999</v>
      </c>
      <c r="B311" s="0" t="s">
        <v>13877</v>
      </c>
      <c r="C311" s="0" t="s">
        <v>13878</v>
      </c>
      <c r="D311" s="0" t="s">
        <v>13879</v>
      </c>
    </row>
    <row r="312" customFormat="false" ht="12.75" hidden="false" customHeight="false" outlineLevel="0" collapsed="false">
      <c r="A312" s="0" t="str">
        <f aca="false">MID(B312,5,4)</f>
        <v>1999</v>
      </c>
      <c r="B312" s="0" t="s">
        <v>13880</v>
      </c>
      <c r="C312" s="0" t="s">
        <v>13881</v>
      </c>
      <c r="D312" s="0" t="s">
        <v>13882</v>
      </c>
    </row>
    <row r="313" customFormat="false" ht="12.75" hidden="false" customHeight="false" outlineLevel="0" collapsed="false">
      <c r="A313" s="0" t="str">
        <f aca="false">MID(B313,5,4)</f>
        <v>1999</v>
      </c>
      <c r="B313" s="0" t="s">
        <v>13883</v>
      </c>
      <c r="C313" s="0" t="s">
        <v>13884</v>
      </c>
      <c r="D313" s="0" t="s">
        <v>13885</v>
      </c>
    </row>
    <row r="314" customFormat="false" ht="12.75" hidden="false" customHeight="false" outlineLevel="0" collapsed="false">
      <c r="A314" s="0" t="str">
        <f aca="false">MID(B314,5,4)</f>
        <v>1999</v>
      </c>
      <c r="B314" s="0" t="s">
        <v>13886</v>
      </c>
      <c r="C314" s="0" t="s">
        <v>13887</v>
      </c>
      <c r="D314" s="0" t="s">
        <v>13888</v>
      </c>
    </row>
    <row r="315" customFormat="false" ht="12.75" hidden="false" customHeight="false" outlineLevel="0" collapsed="false">
      <c r="A315" s="0" t="str">
        <f aca="false">MID(B315,5,4)</f>
        <v>1999</v>
      </c>
      <c r="B315" s="0" t="s">
        <v>13889</v>
      </c>
      <c r="C315" s="0" t="s">
        <v>13890</v>
      </c>
      <c r="D315" s="0" t="s">
        <v>13891</v>
      </c>
    </row>
    <row r="316" customFormat="false" ht="12.75" hidden="false" customHeight="false" outlineLevel="0" collapsed="false">
      <c r="A316" s="0" t="str">
        <f aca="false">MID(B316,5,4)</f>
        <v>1999</v>
      </c>
      <c r="B316" s="0" t="s">
        <v>13892</v>
      </c>
      <c r="C316" s="0" t="s">
        <v>13893</v>
      </c>
      <c r="D316" s="0" t="s">
        <v>13894</v>
      </c>
    </row>
    <row r="317" customFormat="false" ht="12.75" hidden="false" customHeight="false" outlineLevel="0" collapsed="false">
      <c r="A317" s="0" t="str">
        <f aca="false">MID(B317,5,4)</f>
        <v>1999</v>
      </c>
      <c r="B317" s="0" t="s">
        <v>13895</v>
      </c>
      <c r="C317" s="0" t="s">
        <v>13896</v>
      </c>
      <c r="D317" s="0" t="s">
        <v>13897</v>
      </c>
    </row>
    <row r="318" customFormat="false" ht="12.75" hidden="false" customHeight="false" outlineLevel="0" collapsed="false">
      <c r="A318" s="0" t="str">
        <f aca="false">MID(B318,5,4)</f>
        <v>1999</v>
      </c>
      <c r="B318" s="0" t="s">
        <v>13898</v>
      </c>
      <c r="C318" s="0" t="s">
        <v>13899</v>
      </c>
      <c r="D318" s="0" t="s">
        <v>13900</v>
      </c>
    </row>
    <row r="319" customFormat="false" ht="12.75" hidden="false" customHeight="false" outlineLevel="0" collapsed="false">
      <c r="A319" s="0" t="str">
        <f aca="false">MID(B319,5,4)</f>
        <v>1999</v>
      </c>
      <c r="B319" s="0" t="s">
        <v>13901</v>
      </c>
      <c r="C319" s="0" t="s">
        <v>13902</v>
      </c>
      <c r="D319" s="0" t="s">
        <v>13903</v>
      </c>
    </row>
    <row r="320" customFormat="false" ht="12.75" hidden="false" customHeight="false" outlineLevel="0" collapsed="false">
      <c r="A320" s="0" t="str">
        <f aca="false">MID(B320,5,4)</f>
        <v>1999</v>
      </c>
      <c r="B320" s="0" t="s">
        <v>13904</v>
      </c>
      <c r="C320" s="0" t="s">
        <v>13905</v>
      </c>
      <c r="D320" s="0" t="s">
        <v>13906</v>
      </c>
    </row>
    <row r="321" customFormat="false" ht="12.75" hidden="false" customHeight="false" outlineLevel="0" collapsed="false">
      <c r="A321" s="0" t="str">
        <f aca="false">MID(B321,5,4)</f>
        <v>1999</v>
      </c>
      <c r="B321" s="0" t="s">
        <v>13907</v>
      </c>
      <c r="C321" s="0" t="s">
        <v>13908</v>
      </c>
      <c r="D321" s="0" t="s">
        <v>13909</v>
      </c>
    </row>
    <row r="322" customFormat="false" ht="12.75" hidden="false" customHeight="false" outlineLevel="0" collapsed="false">
      <c r="A322" s="0" t="str">
        <f aca="false">MID(B322,5,4)</f>
        <v>1999</v>
      </c>
      <c r="B322" s="0" t="s">
        <v>13910</v>
      </c>
      <c r="C322" s="0" t="s">
        <v>13911</v>
      </c>
      <c r="D322" s="0" t="s">
        <v>13912</v>
      </c>
    </row>
    <row r="323" customFormat="false" ht="12.75" hidden="false" customHeight="false" outlineLevel="0" collapsed="false">
      <c r="A323" s="0" t="str">
        <f aca="false">MID(B323,5,4)</f>
        <v>1999</v>
      </c>
      <c r="B323" s="0" t="s">
        <v>13913</v>
      </c>
      <c r="C323" s="0" t="s">
        <v>13914</v>
      </c>
      <c r="D323" s="0" t="s">
        <v>13915</v>
      </c>
    </row>
    <row r="324" customFormat="false" ht="12.75" hidden="false" customHeight="false" outlineLevel="0" collapsed="false">
      <c r="A324" s="0" t="str">
        <f aca="false">MID(B324,5,4)</f>
        <v>1999</v>
      </c>
      <c r="B324" s="0" t="s">
        <v>13916</v>
      </c>
      <c r="C324" s="0" t="s">
        <v>13917</v>
      </c>
      <c r="D324" s="0" t="s">
        <v>13918</v>
      </c>
    </row>
    <row r="325" customFormat="false" ht="12.75" hidden="false" customHeight="false" outlineLevel="0" collapsed="false">
      <c r="A325" s="0" t="str">
        <f aca="false">MID(B325,5,4)</f>
        <v>1999</v>
      </c>
      <c r="B325" s="0" t="s">
        <v>13919</v>
      </c>
      <c r="C325" s="0" t="s">
        <v>13920</v>
      </c>
      <c r="D325" s="0" t="s">
        <v>13921</v>
      </c>
    </row>
    <row r="326" customFormat="false" ht="12.75" hidden="false" customHeight="false" outlineLevel="0" collapsed="false">
      <c r="A326" s="0" t="str">
        <f aca="false">MID(B326,5,4)</f>
        <v>1999</v>
      </c>
      <c r="B326" s="0" t="s">
        <v>13922</v>
      </c>
      <c r="C326" s="0" t="s">
        <v>13923</v>
      </c>
      <c r="D326" s="0" t="s">
        <v>13924</v>
      </c>
    </row>
    <row r="327" customFormat="false" ht="12.75" hidden="false" customHeight="false" outlineLevel="0" collapsed="false">
      <c r="A327" s="0" t="str">
        <f aca="false">MID(B327,5,4)</f>
        <v>1999</v>
      </c>
      <c r="B327" s="0" t="s">
        <v>13925</v>
      </c>
      <c r="C327" s="0" t="s">
        <v>13926</v>
      </c>
      <c r="D327" s="0" t="s">
        <v>13927</v>
      </c>
    </row>
    <row r="328" customFormat="false" ht="12.75" hidden="false" customHeight="false" outlineLevel="0" collapsed="false">
      <c r="A328" s="0" t="str">
        <f aca="false">MID(B328,5,4)</f>
        <v>1999</v>
      </c>
      <c r="B328" s="0" t="s">
        <v>13928</v>
      </c>
      <c r="C328" s="0" t="s">
        <v>13929</v>
      </c>
      <c r="D328" s="0" t="s">
        <v>13930</v>
      </c>
    </row>
    <row r="329" customFormat="false" ht="12.75" hidden="false" customHeight="false" outlineLevel="0" collapsed="false">
      <c r="A329" s="0" t="str">
        <f aca="false">MID(B329,5,4)</f>
        <v>1999</v>
      </c>
      <c r="B329" s="0" t="s">
        <v>13931</v>
      </c>
      <c r="C329" s="0" t="s">
        <v>13932</v>
      </c>
      <c r="D329" s="0" t="s">
        <v>13933</v>
      </c>
    </row>
    <row r="330" customFormat="false" ht="12.75" hidden="false" customHeight="false" outlineLevel="0" collapsed="false">
      <c r="A330" s="0" t="str">
        <f aca="false">MID(B330,5,4)</f>
        <v>1999</v>
      </c>
      <c r="B330" s="0" t="s">
        <v>13934</v>
      </c>
      <c r="C330" s="0" t="s">
        <v>13935</v>
      </c>
      <c r="D330" s="0" t="s">
        <v>13936</v>
      </c>
    </row>
    <row r="331" customFormat="false" ht="12.75" hidden="false" customHeight="false" outlineLevel="0" collapsed="false">
      <c r="A331" s="0" t="str">
        <f aca="false">MID(B331,5,4)</f>
        <v>1999</v>
      </c>
      <c r="B331" s="0" t="s">
        <v>13937</v>
      </c>
      <c r="C331" s="0" t="s">
        <v>13938</v>
      </c>
      <c r="D331" s="0" t="s">
        <v>13939</v>
      </c>
    </row>
    <row r="332" customFormat="false" ht="12.75" hidden="false" customHeight="false" outlineLevel="0" collapsed="false">
      <c r="A332" s="0" t="str">
        <f aca="false">MID(B332,5,4)</f>
        <v>1999</v>
      </c>
      <c r="B332" s="0" t="s">
        <v>13940</v>
      </c>
      <c r="C332" s="0" t="s">
        <v>13941</v>
      </c>
      <c r="D332" s="0" t="s">
        <v>13942</v>
      </c>
    </row>
    <row r="333" customFormat="false" ht="12.75" hidden="false" customHeight="false" outlineLevel="0" collapsed="false">
      <c r="A333" s="0" t="str">
        <f aca="false">MID(B333,5,4)</f>
        <v>1999</v>
      </c>
      <c r="B333" s="0" t="s">
        <v>13943</v>
      </c>
      <c r="C333" s="0" t="s">
        <v>13944</v>
      </c>
      <c r="D333" s="0" t="s">
        <v>13945</v>
      </c>
    </row>
    <row r="334" customFormat="false" ht="12.75" hidden="false" customHeight="false" outlineLevel="0" collapsed="false">
      <c r="A334" s="0" t="str">
        <f aca="false">MID(B334,5,4)</f>
        <v>1999</v>
      </c>
      <c r="B334" s="0" t="s">
        <v>13946</v>
      </c>
      <c r="C334" s="0" t="s">
        <v>13947</v>
      </c>
      <c r="D334" s="0" t="s">
        <v>13948</v>
      </c>
    </row>
    <row r="335" customFormat="false" ht="12.75" hidden="false" customHeight="false" outlineLevel="0" collapsed="false">
      <c r="A335" s="0" t="str">
        <f aca="false">MID(B335,5,4)</f>
        <v>1999</v>
      </c>
      <c r="B335" s="0" t="s">
        <v>13949</v>
      </c>
      <c r="C335" s="0" t="s">
        <v>13950</v>
      </c>
      <c r="D335" s="0" t="s">
        <v>13951</v>
      </c>
    </row>
    <row r="336" customFormat="false" ht="12.75" hidden="false" customHeight="false" outlineLevel="0" collapsed="false">
      <c r="A336" s="0" t="str">
        <f aca="false">MID(B336,5,4)</f>
        <v>1999</v>
      </c>
      <c r="B336" s="0" t="s">
        <v>13952</v>
      </c>
      <c r="C336" s="0" t="s">
        <v>13953</v>
      </c>
      <c r="D336" s="0" t="s">
        <v>13954</v>
      </c>
    </row>
    <row r="337" customFormat="false" ht="12.75" hidden="false" customHeight="false" outlineLevel="0" collapsed="false">
      <c r="A337" s="0" t="str">
        <f aca="false">MID(B337,5,4)</f>
        <v>1999</v>
      </c>
      <c r="B337" s="0" t="s">
        <v>13955</v>
      </c>
      <c r="C337" s="0" t="s">
        <v>13956</v>
      </c>
      <c r="D337" s="0" t="s">
        <v>13957</v>
      </c>
    </row>
    <row r="338" customFormat="false" ht="12.75" hidden="false" customHeight="false" outlineLevel="0" collapsed="false">
      <c r="A338" s="0" t="str">
        <f aca="false">MID(B338,5,4)</f>
        <v>1999</v>
      </c>
      <c r="B338" s="0" t="s">
        <v>13958</v>
      </c>
      <c r="C338" s="0" t="s">
        <v>13959</v>
      </c>
      <c r="D338" s="0" t="s">
        <v>13960</v>
      </c>
    </row>
    <row r="339" customFormat="false" ht="12.75" hidden="false" customHeight="false" outlineLevel="0" collapsed="false">
      <c r="A339" s="0" t="str">
        <f aca="false">MID(B339,5,4)</f>
        <v>1999</v>
      </c>
      <c r="B339" s="0" t="s">
        <v>13961</v>
      </c>
      <c r="C339" s="0" t="s">
        <v>13962</v>
      </c>
      <c r="D339" s="0" t="s">
        <v>13963</v>
      </c>
    </row>
    <row r="340" customFormat="false" ht="12.75" hidden="false" customHeight="false" outlineLevel="0" collapsed="false">
      <c r="A340" s="0" t="str">
        <f aca="false">MID(B340,5,4)</f>
        <v>1999</v>
      </c>
      <c r="B340" s="0" t="s">
        <v>13964</v>
      </c>
      <c r="C340" s="0" t="s">
        <v>13965</v>
      </c>
      <c r="D340" s="0" t="s">
        <v>13966</v>
      </c>
    </row>
    <row r="341" customFormat="false" ht="12.75" hidden="false" customHeight="false" outlineLevel="0" collapsed="false">
      <c r="A341" s="0" t="str">
        <f aca="false">MID(B341,5,4)</f>
        <v>1999</v>
      </c>
      <c r="B341" s="0" t="s">
        <v>13967</v>
      </c>
      <c r="C341" s="0" t="s">
        <v>13968</v>
      </c>
      <c r="D341" s="0" t="s">
        <v>13969</v>
      </c>
    </row>
    <row r="342" customFormat="false" ht="12.75" hidden="false" customHeight="false" outlineLevel="0" collapsed="false">
      <c r="A342" s="0" t="str">
        <f aca="false">MID(B342,5,4)</f>
        <v>1999</v>
      </c>
      <c r="B342" s="0" t="s">
        <v>13970</v>
      </c>
      <c r="C342" s="0" t="s">
        <v>13971</v>
      </c>
      <c r="D342" s="0" t="s">
        <v>13972</v>
      </c>
    </row>
    <row r="343" customFormat="false" ht="12.75" hidden="false" customHeight="false" outlineLevel="0" collapsed="false">
      <c r="A343" s="0" t="str">
        <f aca="false">MID(B343,5,4)</f>
        <v>1999</v>
      </c>
      <c r="B343" s="0" t="s">
        <v>13973</v>
      </c>
      <c r="C343" s="0" t="s">
        <v>13974</v>
      </c>
      <c r="D343" s="0" t="s">
        <v>13975</v>
      </c>
    </row>
    <row r="344" customFormat="false" ht="12.75" hidden="false" customHeight="false" outlineLevel="0" collapsed="false">
      <c r="A344" s="0" t="str">
        <f aca="false">MID(B344,5,4)</f>
        <v>1999</v>
      </c>
      <c r="B344" s="0" t="s">
        <v>13976</v>
      </c>
      <c r="C344" s="0" t="s">
        <v>13977</v>
      </c>
      <c r="D344" s="0" t="s">
        <v>13978</v>
      </c>
    </row>
    <row r="345" customFormat="false" ht="12.75" hidden="false" customHeight="false" outlineLevel="0" collapsed="false">
      <c r="A345" s="0" t="str">
        <f aca="false">MID(B345,5,4)</f>
        <v>1999</v>
      </c>
      <c r="B345" s="0" t="s">
        <v>13979</v>
      </c>
      <c r="C345" s="0" t="s">
        <v>13980</v>
      </c>
      <c r="D345" s="0" t="s">
        <v>13981</v>
      </c>
    </row>
    <row r="346" customFormat="false" ht="12.75" hidden="false" customHeight="false" outlineLevel="0" collapsed="false">
      <c r="A346" s="0" t="str">
        <f aca="false">MID(B346,5,4)</f>
        <v>1999</v>
      </c>
      <c r="B346" s="0" t="s">
        <v>13982</v>
      </c>
      <c r="C346" s="0" t="s">
        <v>13983</v>
      </c>
      <c r="D346" s="0" t="s">
        <v>13984</v>
      </c>
    </row>
    <row r="347" customFormat="false" ht="12.75" hidden="false" customHeight="false" outlineLevel="0" collapsed="false">
      <c r="A347" s="0" t="str">
        <f aca="false">MID(B347,5,4)</f>
        <v>1999</v>
      </c>
      <c r="B347" s="0" t="s">
        <v>13985</v>
      </c>
      <c r="C347" s="0" t="s">
        <v>13986</v>
      </c>
      <c r="D347" s="0" t="s">
        <v>13987</v>
      </c>
    </row>
    <row r="348" customFormat="false" ht="12.75" hidden="false" customHeight="false" outlineLevel="0" collapsed="false">
      <c r="A348" s="0" t="str">
        <f aca="false">MID(B348,5,4)</f>
        <v>1999</v>
      </c>
      <c r="B348" s="0" t="s">
        <v>13988</v>
      </c>
      <c r="C348" s="0" t="s">
        <v>13989</v>
      </c>
      <c r="D348" s="0" t="s">
        <v>13990</v>
      </c>
    </row>
    <row r="349" customFormat="false" ht="12.75" hidden="false" customHeight="false" outlineLevel="0" collapsed="false">
      <c r="A349" s="0" t="str">
        <f aca="false">MID(B349,5,4)</f>
        <v>1999</v>
      </c>
      <c r="B349" s="0" t="s">
        <v>13991</v>
      </c>
      <c r="C349" s="0" t="s">
        <v>13992</v>
      </c>
      <c r="D349" s="0" t="s">
        <v>13993</v>
      </c>
    </row>
    <row r="350" customFormat="false" ht="12.75" hidden="false" customHeight="false" outlineLevel="0" collapsed="false">
      <c r="A350" s="0" t="str">
        <f aca="false">MID(B350,5,4)</f>
        <v>1999</v>
      </c>
      <c r="B350" s="0" t="s">
        <v>13994</v>
      </c>
      <c r="C350" s="0" t="s">
        <v>13995</v>
      </c>
      <c r="D350" s="0" t="s">
        <v>13996</v>
      </c>
    </row>
    <row r="351" customFormat="false" ht="12.75" hidden="false" customHeight="false" outlineLevel="0" collapsed="false">
      <c r="A351" s="0" t="str">
        <f aca="false">MID(B351,5,4)</f>
        <v>1999</v>
      </c>
      <c r="B351" s="0" t="s">
        <v>13997</v>
      </c>
      <c r="C351" s="0" t="s">
        <v>13998</v>
      </c>
      <c r="D351" s="0" t="s">
        <v>13999</v>
      </c>
    </row>
    <row r="352" customFormat="false" ht="12.75" hidden="false" customHeight="false" outlineLevel="0" collapsed="false">
      <c r="A352" s="0" t="str">
        <f aca="false">MID(B352,5,4)</f>
        <v>1999</v>
      </c>
      <c r="B352" s="0" t="s">
        <v>14000</v>
      </c>
      <c r="C352" s="0" t="s">
        <v>14001</v>
      </c>
      <c r="D352" s="0" t="s">
        <v>14002</v>
      </c>
    </row>
    <row r="353" customFormat="false" ht="12.75" hidden="false" customHeight="false" outlineLevel="0" collapsed="false">
      <c r="A353" s="0" t="str">
        <f aca="false">MID(B353,5,4)</f>
        <v>1999</v>
      </c>
      <c r="B353" s="0" t="s">
        <v>14003</v>
      </c>
      <c r="C353" s="0" t="s">
        <v>14004</v>
      </c>
      <c r="D353" s="0" t="s">
        <v>14005</v>
      </c>
    </row>
    <row r="354" customFormat="false" ht="12.75" hidden="false" customHeight="false" outlineLevel="0" collapsed="false">
      <c r="A354" s="0" t="str">
        <f aca="false">MID(B354,5,4)</f>
        <v>1999</v>
      </c>
      <c r="B354" s="0" t="s">
        <v>14006</v>
      </c>
      <c r="C354" s="0" t="s">
        <v>14007</v>
      </c>
      <c r="D354" s="0" t="s">
        <v>14008</v>
      </c>
    </row>
    <row r="355" customFormat="false" ht="12.75" hidden="false" customHeight="false" outlineLevel="0" collapsed="false">
      <c r="A355" s="0" t="str">
        <f aca="false">MID(B355,5,4)</f>
        <v>1999</v>
      </c>
      <c r="B355" s="0" t="s">
        <v>14009</v>
      </c>
      <c r="C355" s="0" t="s">
        <v>14010</v>
      </c>
      <c r="D355" s="0" t="s">
        <v>14011</v>
      </c>
    </row>
    <row r="356" customFormat="false" ht="12.75" hidden="false" customHeight="false" outlineLevel="0" collapsed="false">
      <c r="A356" s="0" t="str">
        <f aca="false">MID(B356,5,4)</f>
        <v>1999</v>
      </c>
      <c r="B356" s="0" t="s">
        <v>14012</v>
      </c>
      <c r="C356" s="0" t="s">
        <v>14013</v>
      </c>
      <c r="D356" s="0" t="s">
        <v>14014</v>
      </c>
    </row>
    <row r="357" customFormat="false" ht="12.75" hidden="false" customHeight="false" outlineLevel="0" collapsed="false">
      <c r="A357" s="0" t="str">
        <f aca="false">MID(B357,5,4)</f>
        <v>1999</v>
      </c>
      <c r="B357" s="0" t="s">
        <v>14015</v>
      </c>
      <c r="C357" s="0" t="s">
        <v>14016</v>
      </c>
      <c r="D357" s="0" t="s">
        <v>14017</v>
      </c>
    </row>
    <row r="358" customFormat="false" ht="12.75" hidden="false" customHeight="false" outlineLevel="0" collapsed="false">
      <c r="A358" s="0" t="str">
        <f aca="false">MID(B358,5,4)</f>
        <v>1999</v>
      </c>
      <c r="B358" s="0" t="s">
        <v>14018</v>
      </c>
      <c r="C358" s="0" t="s">
        <v>14019</v>
      </c>
      <c r="D358" s="0" t="s">
        <v>14020</v>
      </c>
    </row>
    <row r="359" customFormat="false" ht="12.75" hidden="false" customHeight="false" outlineLevel="0" collapsed="false">
      <c r="A359" s="0" t="str">
        <f aca="false">MID(B359,5,4)</f>
        <v>1999</v>
      </c>
      <c r="B359" s="0" t="s">
        <v>14021</v>
      </c>
      <c r="C359" s="0" t="s">
        <v>14022</v>
      </c>
      <c r="D359" s="0" t="s">
        <v>14023</v>
      </c>
    </row>
    <row r="360" customFormat="false" ht="12.75" hidden="false" customHeight="false" outlineLevel="0" collapsed="false">
      <c r="A360" s="0" t="str">
        <f aca="false">MID(B360,5,4)</f>
        <v>1999</v>
      </c>
      <c r="B360" s="0" t="s">
        <v>14024</v>
      </c>
      <c r="C360" s="0" t="s">
        <v>14025</v>
      </c>
      <c r="D360" s="0" t="s">
        <v>14026</v>
      </c>
    </row>
    <row r="361" customFormat="false" ht="12.75" hidden="false" customHeight="false" outlineLevel="0" collapsed="false">
      <c r="A361" s="0" t="str">
        <f aca="false">MID(B361,5,4)</f>
        <v>1999</v>
      </c>
      <c r="B361" s="0" t="s">
        <v>14027</v>
      </c>
      <c r="C361" s="0" t="s">
        <v>14028</v>
      </c>
      <c r="D361" s="0" t="s">
        <v>14029</v>
      </c>
    </row>
    <row r="362" customFormat="false" ht="12.75" hidden="false" customHeight="false" outlineLevel="0" collapsed="false">
      <c r="A362" s="0" t="str">
        <f aca="false">MID(B362,5,4)</f>
        <v>1999</v>
      </c>
      <c r="B362" s="0" t="s">
        <v>14030</v>
      </c>
      <c r="C362" s="0" t="s">
        <v>14031</v>
      </c>
      <c r="D362" s="0" t="s">
        <v>14032</v>
      </c>
    </row>
    <row r="363" customFormat="false" ht="12.75" hidden="false" customHeight="false" outlineLevel="0" collapsed="false">
      <c r="A363" s="0" t="str">
        <f aca="false">MID(B363,5,4)</f>
        <v>1999</v>
      </c>
      <c r="B363" s="0" t="s">
        <v>14033</v>
      </c>
      <c r="C363" s="0" t="s">
        <v>14034</v>
      </c>
      <c r="D363" s="0" t="s">
        <v>14035</v>
      </c>
    </row>
    <row r="364" customFormat="false" ht="12.75" hidden="false" customHeight="false" outlineLevel="0" collapsed="false">
      <c r="A364" s="0" t="str">
        <f aca="false">MID(B364,5,4)</f>
        <v>1999</v>
      </c>
      <c r="B364" s="0" t="s">
        <v>14036</v>
      </c>
      <c r="C364" s="0" t="s">
        <v>14037</v>
      </c>
      <c r="D364" s="0" t="s">
        <v>14038</v>
      </c>
    </row>
    <row r="365" customFormat="false" ht="12.75" hidden="false" customHeight="false" outlineLevel="0" collapsed="false">
      <c r="A365" s="0" t="str">
        <f aca="false">MID(B365,5,4)</f>
        <v>1999</v>
      </c>
      <c r="B365" s="0" t="s">
        <v>14039</v>
      </c>
      <c r="C365" s="0" t="s">
        <v>14040</v>
      </c>
      <c r="D365" s="0" t="s">
        <v>14041</v>
      </c>
    </row>
    <row r="366" customFormat="false" ht="12.75" hidden="false" customHeight="false" outlineLevel="0" collapsed="false">
      <c r="A366" s="0" t="str">
        <f aca="false">MID(B366,5,4)</f>
        <v>1999</v>
      </c>
      <c r="B366" s="0" t="s">
        <v>14042</v>
      </c>
      <c r="C366" s="0" t="s">
        <v>14043</v>
      </c>
      <c r="D366" s="0" t="s">
        <v>14044</v>
      </c>
    </row>
    <row r="367" customFormat="false" ht="12.75" hidden="false" customHeight="false" outlineLevel="0" collapsed="false">
      <c r="A367" s="0" t="str">
        <f aca="false">MID(B367,5,4)</f>
        <v>1999</v>
      </c>
      <c r="B367" s="0" t="s">
        <v>14045</v>
      </c>
      <c r="C367" s="0" t="s">
        <v>14046</v>
      </c>
      <c r="D367" s="0" t="s">
        <v>14047</v>
      </c>
    </row>
    <row r="368" customFormat="false" ht="12.75" hidden="false" customHeight="false" outlineLevel="0" collapsed="false">
      <c r="A368" s="0" t="str">
        <f aca="false">MID(B368,5,4)</f>
        <v>1999</v>
      </c>
      <c r="B368" s="0" t="s">
        <v>14048</v>
      </c>
      <c r="C368" s="0" t="s">
        <v>14049</v>
      </c>
      <c r="D368" s="0" t="s">
        <v>14050</v>
      </c>
    </row>
    <row r="369" customFormat="false" ht="12.75" hidden="false" customHeight="false" outlineLevel="0" collapsed="false">
      <c r="A369" s="0" t="str">
        <f aca="false">MID(B369,5,4)</f>
        <v>1999</v>
      </c>
      <c r="B369" s="0" t="s">
        <v>14051</v>
      </c>
      <c r="C369" s="0" t="s">
        <v>14052</v>
      </c>
      <c r="D369" s="0" t="s">
        <v>14053</v>
      </c>
    </row>
    <row r="370" customFormat="false" ht="12.75" hidden="false" customHeight="false" outlineLevel="0" collapsed="false">
      <c r="A370" s="0" t="str">
        <f aca="false">MID(B370,5,4)</f>
        <v>1999</v>
      </c>
      <c r="B370" s="0" t="s">
        <v>14054</v>
      </c>
      <c r="C370" s="0" t="s">
        <v>14055</v>
      </c>
      <c r="D370" s="0" t="s">
        <v>14056</v>
      </c>
    </row>
    <row r="371" customFormat="false" ht="12.75" hidden="false" customHeight="false" outlineLevel="0" collapsed="false">
      <c r="A371" s="0" t="str">
        <f aca="false">MID(B371,5,4)</f>
        <v>1999</v>
      </c>
      <c r="B371" s="0" t="s">
        <v>14057</v>
      </c>
      <c r="C371" s="0" t="s">
        <v>14058</v>
      </c>
      <c r="D371" s="0" t="s">
        <v>14059</v>
      </c>
    </row>
    <row r="372" customFormat="false" ht="12.75" hidden="false" customHeight="false" outlineLevel="0" collapsed="false">
      <c r="A372" s="0" t="str">
        <f aca="false">MID(B372,5,4)</f>
        <v>1999</v>
      </c>
      <c r="B372" s="0" t="s">
        <v>14060</v>
      </c>
      <c r="C372" s="0" t="s">
        <v>14061</v>
      </c>
      <c r="D372" s="0" t="s">
        <v>14062</v>
      </c>
    </row>
    <row r="373" customFormat="false" ht="12.75" hidden="false" customHeight="false" outlineLevel="0" collapsed="false">
      <c r="A373" s="0" t="str">
        <f aca="false">MID(B373,5,4)</f>
        <v>1999</v>
      </c>
      <c r="B373" s="0" t="s">
        <v>14063</v>
      </c>
      <c r="C373" s="0" t="s">
        <v>14064</v>
      </c>
      <c r="D373" s="0" t="s">
        <v>14065</v>
      </c>
    </row>
    <row r="374" customFormat="false" ht="12.75" hidden="false" customHeight="false" outlineLevel="0" collapsed="false">
      <c r="A374" s="0" t="str">
        <f aca="false">MID(B374,5,4)</f>
        <v>1999</v>
      </c>
      <c r="B374" s="0" t="s">
        <v>14066</v>
      </c>
      <c r="C374" s="0" t="s">
        <v>14067</v>
      </c>
      <c r="D374" s="0" t="s">
        <v>14068</v>
      </c>
    </row>
    <row r="375" customFormat="false" ht="12.75" hidden="false" customHeight="false" outlineLevel="0" collapsed="false">
      <c r="A375" s="0" t="str">
        <f aca="false">MID(B375,5,4)</f>
        <v>1999</v>
      </c>
      <c r="B375" s="0" t="s">
        <v>14069</v>
      </c>
      <c r="C375" s="0" t="s">
        <v>14070</v>
      </c>
      <c r="D375" s="0" t="s">
        <v>14071</v>
      </c>
    </row>
    <row r="376" customFormat="false" ht="12.75" hidden="false" customHeight="false" outlineLevel="0" collapsed="false">
      <c r="A376" s="0" t="str">
        <f aca="false">MID(B376,5,4)</f>
        <v>1999</v>
      </c>
      <c r="B376" s="0" t="s">
        <v>14072</v>
      </c>
      <c r="C376" s="0" t="s">
        <v>14073</v>
      </c>
      <c r="D376" s="0" t="s">
        <v>14074</v>
      </c>
    </row>
    <row r="377" customFormat="false" ht="12.75" hidden="false" customHeight="false" outlineLevel="0" collapsed="false">
      <c r="A377" s="0" t="str">
        <f aca="false">MID(B377,5,4)</f>
        <v>1999</v>
      </c>
      <c r="B377" s="0" t="s">
        <v>14075</v>
      </c>
      <c r="C377" s="0" t="s">
        <v>14076</v>
      </c>
      <c r="D377" s="0" t="s">
        <v>14077</v>
      </c>
    </row>
    <row r="378" customFormat="false" ht="12.75" hidden="false" customHeight="false" outlineLevel="0" collapsed="false">
      <c r="A378" s="0" t="str">
        <f aca="false">MID(B378,5,4)</f>
        <v>1999</v>
      </c>
      <c r="B378" s="0" t="s">
        <v>14078</v>
      </c>
      <c r="C378" s="0" t="s">
        <v>14079</v>
      </c>
      <c r="D378" s="0" t="s">
        <v>14080</v>
      </c>
    </row>
    <row r="379" customFormat="false" ht="12.75" hidden="false" customHeight="false" outlineLevel="0" collapsed="false">
      <c r="A379" s="0" t="str">
        <f aca="false">MID(B379,5,4)</f>
        <v>1999</v>
      </c>
      <c r="B379" s="0" t="s">
        <v>14081</v>
      </c>
      <c r="C379" s="0" t="s">
        <v>14082</v>
      </c>
      <c r="D379" s="0" t="s">
        <v>14083</v>
      </c>
    </row>
    <row r="380" customFormat="false" ht="12.75" hidden="false" customHeight="false" outlineLevel="0" collapsed="false">
      <c r="A380" s="0" t="str">
        <f aca="false">MID(B380,5,4)</f>
        <v>1999</v>
      </c>
      <c r="B380" s="0" t="s">
        <v>14084</v>
      </c>
      <c r="C380" s="0" t="s">
        <v>14085</v>
      </c>
      <c r="D380" s="0" t="s">
        <v>14086</v>
      </c>
    </row>
    <row r="381" customFormat="false" ht="12.75" hidden="false" customHeight="false" outlineLevel="0" collapsed="false">
      <c r="A381" s="0" t="str">
        <f aca="false">MID(B381,5,4)</f>
        <v>1999</v>
      </c>
      <c r="B381" s="0" t="s">
        <v>14087</v>
      </c>
      <c r="C381" s="0" t="s">
        <v>14088</v>
      </c>
      <c r="D381" s="0" t="s">
        <v>14089</v>
      </c>
    </row>
    <row r="382" customFormat="false" ht="12.75" hidden="false" customHeight="false" outlineLevel="0" collapsed="false">
      <c r="A382" s="0" t="str">
        <f aca="false">MID(B382,5,4)</f>
        <v>1999</v>
      </c>
      <c r="B382" s="0" t="s">
        <v>14090</v>
      </c>
      <c r="C382" s="0" t="s">
        <v>14091</v>
      </c>
      <c r="D382" s="0" t="s">
        <v>14092</v>
      </c>
    </row>
    <row r="383" customFormat="false" ht="12.75" hidden="false" customHeight="false" outlineLevel="0" collapsed="false">
      <c r="A383" s="0" t="str">
        <f aca="false">MID(B383,5,4)</f>
        <v>1999</v>
      </c>
      <c r="B383" s="0" t="s">
        <v>14093</v>
      </c>
      <c r="C383" s="0" t="s">
        <v>14094</v>
      </c>
      <c r="D383" s="0" t="s">
        <v>14095</v>
      </c>
    </row>
    <row r="384" customFormat="false" ht="12.75" hidden="false" customHeight="false" outlineLevel="0" collapsed="false">
      <c r="A384" s="0" t="str">
        <f aca="false">MID(B384,5,4)</f>
        <v>1999</v>
      </c>
      <c r="B384" s="0" t="s">
        <v>14096</v>
      </c>
      <c r="C384" s="0" t="s">
        <v>14097</v>
      </c>
      <c r="D384" s="0" t="s">
        <v>14098</v>
      </c>
    </row>
    <row r="385" customFormat="false" ht="12.75" hidden="false" customHeight="false" outlineLevel="0" collapsed="false">
      <c r="A385" s="0" t="str">
        <f aca="false">MID(B385,5,4)</f>
        <v>1999</v>
      </c>
      <c r="B385" s="0" t="s">
        <v>14099</v>
      </c>
      <c r="C385" s="0" t="s">
        <v>14100</v>
      </c>
      <c r="D385" s="0" t="s">
        <v>14101</v>
      </c>
    </row>
    <row r="386" customFormat="false" ht="12.75" hidden="false" customHeight="false" outlineLevel="0" collapsed="false">
      <c r="A386" s="0" t="str">
        <f aca="false">MID(B386,5,4)</f>
        <v>1999</v>
      </c>
      <c r="B386" s="0" t="s">
        <v>14102</v>
      </c>
      <c r="C386" s="0" t="s">
        <v>14103</v>
      </c>
      <c r="D386" s="0" t="s">
        <v>14104</v>
      </c>
    </row>
    <row r="387" customFormat="false" ht="12.75" hidden="false" customHeight="false" outlineLevel="0" collapsed="false">
      <c r="A387" s="0" t="str">
        <f aca="false">MID(B387,5,4)</f>
        <v>1999</v>
      </c>
      <c r="B387" s="0" t="s">
        <v>14105</v>
      </c>
      <c r="C387" s="0" t="s">
        <v>14106</v>
      </c>
      <c r="D387" s="0" t="s">
        <v>14107</v>
      </c>
    </row>
    <row r="388" customFormat="false" ht="12.75" hidden="false" customHeight="false" outlineLevel="0" collapsed="false">
      <c r="A388" s="0" t="str">
        <f aca="false">MID(B388,5,4)</f>
        <v>1999</v>
      </c>
      <c r="B388" s="0" t="s">
        <v>14108</v>
      </c>
      <c r="C388" s="0" t="s">
        <v>14109</v>
      </c>
      <c r="D388" s="0" t="s">
        <v>14110</v>
      </c>
    </row>
    <row r="389" customFormat="false" ht="12.75" hidden="false" customHeight="false" outlineLevel="0" collapsed="false">
      <c r="A389" s="0" t="str">
        <f aca="false">MID(B389,5,4)</f>
        <v>1999</v>
      </c>
      <c r="B389" s="0" t="s">
        <v>14111</v>
      </c>
      <c r="C389" s="0" t="s">
        <v>14112</v>
      </c>
      <c r="D389" s="0" t="s">
        <v>14113</v>
      </c>
    </row>
    <row r="390" customFormat="false" ht="12.75" hidden="false" customHeight="false" outlineLevel="0" collapsed="false">
      <c r="A390" s="0" t="str">
        <f aca="false">MID(B390,5,4)</f>
        <v>1999</v>
      </c>
      <c r="B390" s="0" t="s">
        <v>14114</v>
      </c>
      <c r="C390" s="0" t="s">
        <v>14115</v>
      </c>
      <c r="D390" s="0" t="s">
        <v>14116</v>
      </c>
    </row>
    <row r="391" customFormat="false" ht="12.75" hidden="false" customHeight="false" outlineLevel="0" collapsed="false">
      <c r="A391" s="0" t="str">
        <f aca="false">MID(B391,5,4)</f>
        <v>1999</v>
      </c>
      <c r="B391" s="0" t="s">
        <v>14117</v>
      </c>
      <c r="C391" s="0" t="s">
        <v>14118</v>
      </c>
      <c r="D391" s="0" t="s">
        <v>14119</v>
      </c>
    </row>
    <row r="392" customFormat="false" ht="12.75" hidden="false" customHeight="false" outlineLevel="0" collapsed="false">
      <c r="A392" s="0" t="str">
        <f aca="false">MID(B392,5,4)</f>
        <v>1999</v>
      </c>
      <c r="B392" s="0" t="s">
        <v>14120</v>
      </c>
      <c r="C392" s="0" t="s">
        <v>14121</v>
      </c>
      <c r="D392" s="0" t="s">
        <v>14122</v>
      </c>
    </row>
    <row r="393" customFormat="false" ht="12.75" hidden="false" customHeight="false" outlineLevel="0" collapsed="false">
      <c r="A393" s="0" t="str">
        <f aca="false">MID(B393,5,4)</f>
        <v>1999</v>
      </c>
      <c r="B393" s="0" t="s">
        <v>14123</v>
      </c>
      <c r="C393" s="0" t="s">
        <v>14124</v>
      </c>
      <c r="D393" s="0" t="s">
        <v>14125</v>
      </c>
    </row>
    <row r="394" customFormat="false" ht="12.75" hidden="false" customHeight="false" outlineLevel="0" collapsed="false">
      <c r="A394" s="0" t="str">
        <f aca="false">MID(B394,5,4)</f>
        <v>1999</v>
      </c>
      <c r="B394" s="0" t="s">
        <v>14126</v>
      </c>
      <c r="C394" s="0" t="s">
        <v>14127</v>
      </c>
      <c r="D394" s="0" t="s">
        <v>14128</v>
      </c>
    </row>
    <row r="395" customFormat="false" ht="12.75" hidden="false" customHeight="false" outlineLevel="0" collapsed="false">
      <c r="A395" s="0" t="str">
        <f aca="false">MID(B395,5,4)</f>
        <v>1999</v>
      </c>
      <c r="B395" s="0" t="s">
        <v>14129</v>
      </c>
      <c r="C395" s="0" t="s">
        <v>14130</v>
      </c>
      <c r="D395" s="0" t="s">
        <v>14131</v>
      </c>
    </row>
    <row r="396" customFormat="false" ht="12.75" hidden="false" customHeight="false" outlineLevel="0" collapsed="false">
      <c r="A396" s="0" t="str">
        <f aca="false">MID(B396,5,4)</f>
        <v>1999</v>
      </c>
      <c r="B396" s="0" t="s">
        <v>14132</v>
      </c>
      <c r="C396" s="0" t="s">
        <v>14133</v>
      </c>
      <c r="D396" s="0" t="s">
        <v>14134</v>
      </c>
    </row>
    <row r="397" customFormat="false" ht="12.75" hidden="false" customHeight="false" outlineLevel="0" collapsed="false">
      <c r="A397" s="0" t="str">
        <f aca="false">MID(B397,5,4)</f>
        <v>1999</v>
      </c>
      <c r="B397" s="0" t="s">
        <v>14135</v>
      </c>
      <c r="C397" s="0" t="s">
        <v>14136</v>
      </c>
      <c r="D397" s="0" t="s">
        <v>14137</v>
      </c>
    </row>
    <row r="398" customFormat="false" ht="12.75" hidden="false" customHeight="false" outlineLevel="0" collapsed="false">
      <c r="A398" s="0" t="str">
        <f aca="false">MID(B398,5,4)</f>
        <v>1999</v>
      </c>
      <c r="B398" s="0" t="s">
        <v>14138</v>
      </c>
      <c r="C398" s="0" t="s">
        <v>14139</v>
      </c>
      <c r="D398" s="0" t="s">
        <v>14140</v>
      </c>
    </row>
    <row r="399" customFormat="false" ht="12.75" hidden="false" customHeight="false" outlineLevel="0" collapsed="false">
      <c r="A399" s="0" t="str">
        <f aca="false">MID(B399,5,4)</f>
        <v>1999</v>
      </c>
      <c r="B399" s="0" t="s">
        <v>14141</v>
      </c>
      <c r="C399" s="0" t="s">
        <v>14142</v>
      </c>
      <c r="D399" s="0" t="s">
        <v>14143</v>
      </c>
    </row>
    <row r="400" customFormat="false" ht="12.75" hidden="false" customHeight="false" outlineLevel="0" collapsed="false">
      <c r="A400" s="0" t="str">
        <f aca="false">MID(B400,5,4)</f>
        <v>1999</v>
      </c>
      <c r="B400" s="0" t="s">
        <v>14144</v>
      </c>
      <c r="C400" s="0" t="s">
        <v>14145</v>
      </c>
      <c r="D400" s="0" t="s">
        <v>14146</v>
      </c>
    </row>
    <row r="401" customFormat="false" ht="12.75" hidden="false" customHeight="false" outlineLevel="0" collapsed="false">
      <c r="A401" s="0" t="str">
        <f aca="false">MID(B401,5,4)</f>
        <v>1999</v>
      </c>
      <c r="B401" s="0" t="s">
        <v>14147</v>
      </c>
      <c r="C401" s="0" t="s">
        <v>14148</v>
      </c>
      <c r="D401" s="0" t="s">
        <v>14149</v>
      </c>
    </row>
    <row r="402" customFormat="false" ht="12.75" hidden="false" customHeight="false" outlineLevel="0" collapsed="false">
      <c r="A402" s="0" t="str">
        <f aca="false">MID(B402,5,4)</f>
        <v>1999</v>
      </c>
      <c r="B402" s="0" t="s">
        <v>14150</v>
      </c>
      <c r="C402" s="0" t="s">
        <v>14151</v>
      </c>
      <c r="D402" s="0" t="s">
        <v>14152</v>
      </c>
    </row>
    <row r="403" customFormat="false" ht="12.75" hidden="false" customHeight="false" outlineLevel="0" collapsed="false">
      <c r="A403" s="0" t="str">
        <f aca="false">MID(B403,5,4)</f>
        <v>1999</v>
      </c>
      <c r="B403" s="0" t="s">
        <v>14153</v>
      </c>
      <c r="C403" s="0" t="s">
        <v>14154</v>
      </c>
      <c r="D403" s="0" t="s">
        <v>14155</v>
      </c>
    </row>
    <row r="404" customFormat="false" ht="12.75" hidden="false" customHeight="false" outlineLevel="0" collapsed="false">
      <c r="A404" s="0" t="str">
        <f aca="false">MID(B404,5,4)</f>
        <v>1999</v>
      </c>
      <c r="B404" s="0" t="s">
        <v>14156</v>
      </c>
      <c r="C404" s="0" t="s">
        <v>14157</v>
      </c>
      <c r="D404" s="0" t="s">
        <v>14158</v>
      </c>
    </row>
    <row r="405" customFormat="false" ht="12.75" hidden="false" customHeight="false" outlineLevel="0" collapsed="false">
      <c r="A405" s="0" t="str">
        <f aca="false">MID(B405,5,4)</f>
        <v>1999</v>
      </c>
      <c r="B405" s="0" t="s">
        <v>14159</v>
      </c>
      <c r="C405" s="0" t="s">
        <v>14160</v>
      </c>
      <c r="D405" s="0" t="s">
        <v>14161</v>
      </c>
    </row>
    <row r="406" customFormat="false" ht="12.75" hidden="false" customHeight="false" outlineLevel="0" collapsed="false">
      <c r="A406" s="0" t="str">
        <f aca="false">MID(B406,5,4)</f>
        <v>1999</v>
      </c>
      <c r="B406" s="0" t="s">
        <v>14162</v>
      </c>
      <c r="C406" s="0" t="s">
        <v>14163</v>
      </c>
      <c r="D406" s="0" t="s">
        <v>14164</v>
      </c>
    </row>
    <row r="407" customFormat="false" ht="12.75" hidden="false" customHeight="false" outlineLevel="0" collapsed="false">
      <c r="A407" s="0" t="str">
        <f aca="false">MID(B407,5,4)</f>
        <v>1999</v>
      </c>
      <c r="B407" s="0" t="s">
        <v>14165</v>
      </c>
      <c r="C407" s="0" t="s">
        <v>14166</v>
      </c>
      <c r="D407" s="0" t="s">
        <v>14167</v>
      </c>
    </row>
    <row r="408" customFormat="false" ht="12.75" hidden="false" customHeight="false" outlineLevel="0" collapsed="false">
      <c r="A408" s="0" t="str">
        <f aca="false">MID(B408,5,4)</f>
        <v>1999</v>
      </c>
      <c r="B408" s="0" t="s">
        <v>14168</v>
      </c>
      <c r="C408" s="0" t="s">
        <v>14169</v>
      </c>
      <c r="D408" s="0" t="s">
        <v>14170</v>
      </c>
    </row>
    <row r="409" customFormat="false" ht="12.75" hidden="false" customHeight="false" outlineLevel="0" collapsed="false">
      <c r="A409" s="0" t="str">
        <f aca="false">MID(B409,5,4)</f>
        <v>1999</v>
      </c>
      <c r="B409" s="0" t="s">
        <v>14171</v>
      </c>
      <c r="C409" s="0" t="s">
        <v>14172</v>
      </c>
      <c r="D409" s="0" t="s">
        <v>14173</v>
      </c>
    </row>
    <row r="410" customFormat="false" ht="12.75" hidden="false" customHeight="false" outlineLevel="0" collapsed="false">
      <c r="A410" s="0" t="str">
        <f aca="false">MID(B410,5,4)</f>
        <v>1999</v>
      </c>
      <c r="B410" s="0" t="s">
        <v>14174</v>
      </c>
      <c r="C410" s="0" t="s">
        <v>14175</v>
      </c>
      <c r="D410" s="0" t="s">
        <v>14176</v>
      </c>
    </row>
    <row r="411" customFormat="false" ht="12.75" hidden="false" customHeight="false" outlineLevel="0" collapsed="false">
      <c r="A411" s="0" t="str">
        <f aca="false">MID(B411,5,4)</f>
        <v>1999</v>
      </c>
      <c r="B411" s="0" t="s">
        <v>14177</v>
      </c>
      <c r="C411" s="0" t="s">
        <v>14178</v>
      </c>
      <c r="D411" s="0" t="s">
        <v>14179</v>
      </c>
    </row>
    <row r="412" customFormat="false" ht="12.75" hidden="false" customHeight="false" outlineLevel="0" collapsed="false">
      <c r="A412" s="0" t="str">
        <f aca="false">MID(B412,5,4)</f>
        <v>1999</v>
      </c>
      <c r="B412" s="0" t="s">
        <v>14180</v>
      </c>
      <c r="C412" s="0" t="s">
        <v>14181</v>
      </c>
      <c r="D412" s="0" t="s">
        <v>14182</v>
      </c>
    </row>
    <row r="413" customFormat="false" ht="12.75" hidden="false" customHeight="false" outlineLevel="0" collapsed="false">
      <c r="A413" s="0" t="str">
        <f aca="false">MID(B413,5,4)</f>
        <v>1999</v>
      </c>
      <c r="B413" s="0" t="s">
        <v>14183</v>
      </c>
      <c r="C413" s="0" t="s">
        <v>14184</v>
      </c>
      <c r="D413" s="0" t="s">
        <v>14185</v>
      </c>
    </row>
    <row r="414" customFormat="false" ht="12.75" hidden="false" customHeight="false" outlineLevel="0" collapsed="false">
      <c r="A414" s="0" t="str">
        <f aca="false">MID(B414,5,4)</f>
        <v>1999</v>
      </c>
      <c r="B414" s="0" t="s">
        <v>14186</v>
      </c>
      <c r="C414" s="0" t="s">
        <v>14187</v>
      </c>
      <c r="D414" s="0" t="s">
        <v>14188</v>
      </c>
    </row>
    <row r="415" customFormat="false" ht="12.75" hidden="false" customHeight="false" outlineLevel="0" collapsed="false">
      <c r="A415" s="0" t="str">
        <f aca="false">MID(B415,5,4)</f>
        <v>1999</v>
      </c>
      <c r="B415" s="0" t="s">
        <v>14189</v>
      </c>
      <c r="C415" s="0" t="s">
        <v>14190</v>
      </c>
      <c r="D415" s="0" t="s">
        <v>14191</v>
      </c>
    </row>
    <row r="416" customFormat="false" ht="12.75" hidden="false" customHeight="false" outlineLevel="0" collapsed="false">
      <c r="A416" s="0" t="str">
        <f aca="false">MID(B416,5,4)</f>
        <v>1999</v>
      </c>
      <c r="B416" s="0" t="s">
        <v>14192</v>
      </c>
      <c r="C416" s="0" t="s">
        <v>14193</v>
      </c>
      <c r="D416" s="0" t="s">
        <v>14194</v>
      </c>
    </row>
    <row r="417" customFormat="false" ht="12.75" hidden="false" customHeight="false" outlineLevel="0" collapsed="false">
      <c r="A417" s="0" t="str">
        <f aca="false">MID(B417,5,4)</f>
        <v>1999</v>
      </c>
      <c r="B417" s="0" t="s">
        <v>14195</v>
      </c>
      <c r="C417" s="0" t="s">
        <v>14196</v>
      </c>
      <c r="D417" s="0" t="s">
        <v>14197</v>
      </c>
    </row>
    <row r="418" customFormat="false" ht="12.75" hidden="false" customHeight="false" outlineLevel="0" collapsed="false">
      <c r="A418" s="0" t="str">
        <f aca="false">MID(B418,5,4)</f>
        <v>1999</v>
      </c>
      <c r="B418" s="0" t="s">
        <v>14198</v>
      </c>
      <c r="C418" s="0" t="s">
        <v>14199</v>
      </c>
      <c r="D418" s="0" t="s">
        <v>14200</v>
      </c>
    </row>
    <row r="419" customFormat="false" ht="12.75" hidden="false" customHeight="false" outlineLevel="0" collapsed="false">
      <c r="A419" s="0" t="str">
        <f aca="false">MID(B419,5,4)</f>
        <v>1999</v>
      </c>
      <c r="B419" s="0" t="s">
        <v>14201</v>
      </c>
      <c r="C419" s="0" t="s">
        <v>14202</v>
      </c>
      <c r="D419" s="0" t="s">
        <v>14203</v>
      </c>
    </row>
    <row r="420" customFormat="false" ht="12.75" hidden="false" customHeight="false" outlineLevel="0" collapsed="false">
      <c r="A420" s="0" t="str">
        <f aca="false">MID(B420,5,4)</f>
        <v>1999</v>
      </c>
      <c r="B420" s="0" t="s">
        <v>14204</v>
      </c>
      <c r="C420" s="0" t="s">
        <v>14205</v>
      </c>
      <c r="D420" s="0" t="s">
        <v>14206</v>
      </c>
    </row>
    <row r="421" customFormat="false" ht="12.75" hidden="false" customHeight="false" outlineLevel="0" collapsed="false">
      <c r="A421" s="0" t="str">
        <f aca="false">MID(B421,5,4)</f>
        <v>1999</v>
      </c>
      <c r="B421" s="0" t="s">
        <v>14207</v>
      </c>
      <c r="C421" s="0" t="s">
        <v>14208</v>
      </c>
      <c r="D421" s="0" t="s">
        <v>14209</v>
      </c>
    </row>
    <row r="422" customFormat="false" ht="12.75" hidden="false" customHeight="false" outlineLevel="0" collapsed="false">
      <c r="A422" s="0" t="str">
        <f aca="false">MID(B422,5,4)</f>
        <v>1999</v>
      </c>
      <c r="B422" s="0" t="s">
        <v>14210</v>
      </c>
      <c r="C422" s="0" t="s">
        <v>14211</v>
      </c>
      <c r="D422" s="0" t="s">
        <v>14212</v>
      </c>
    </row>
    <row r="423" customFormat="false" ht="12.75" hidden="false" customHeight="false" outlineLevel="0" collapsed="false">
      <c r="A423" s="0" t="str">
        <f aca="false">MID(B423,5,4)</f>
        <v>1999</v>
      </c>
      <c r="B423" s="0" t="s">
        <v>14213</v>
      </c>
      <c r="C423" s="0" t="s">
        <v>14214</v>
      </c>
      <c r="D423" s="0" t="s">
        <v>14215</v>
      </c>
    </row>
    <row r="424" customFormat="false" ht="12.75" hidden="false" customHeight="false" outlineLevel="0" collapsed="false">
      <c r="A424" s="0" t="str">
        <f aca="false">MID(B424,5,4)</f>
        <v>1999</v>
      </c>
      <c r="B424" s="0" t="s">
        <v>14216</v>
      </c>
      <c r="C424" s="0" t="s">
        <v>14217</v>
      </c>
      <c r="D424" s="0" t="s">
        <v>14218</v>
      </c>
    </row>
    <row r="425" customFormat="false" ht="12.75" hidden="false" customHeight="false" outlineLevel="0" collapsed="false">
      <c r="A425" s="0" t="str">
        <f aca="false">MID(B425,5,4)</f>
        <v>1999</v>
      </c>
      <c r="B425" s="0" t="s">
        <v>14219</v>
      </c>
      <c r="C425" s="0" t="s">
        <v>14220</v>
      </c>
      <c r="D425" s="0" t="s">
        <v>14221</v>
      </c>
    </row>
    <row r="426" customFormat="false" ht="12.75" hidden="false" customHeight="false" outlineLevel="0" collapsed="false">
      <c r="A426" s="0" t="str">
        <f aca="false">MID(B426,5,4)</f>
        <v>1999</v>
      </c>
      <c r="B426" s="0" t="s">
        <v>14222</v>
      </c>
      <c r="C426" s="0" t="s">
        <v>14223</v>
      </c>
      <c r="D426" s="0" t="s">
        <v>14224</v>
      </c>
    </row>
    <row r="427" customFormat="false" ht="12.75" hidden="false" customHeight="false" outlineLevel="0" collapsed="false">
      <c r="A427" s="0" t="str">
        <f aca="false">MID(B427,5,4)</f>
        <v>1999</v>
      </c>
      <c r="B427" s="0" t="s">
        <v>14225</v>
      </c>
      <c r="C427" s="0" t="s">
        <v>14226</v>
      </c>
      <c r="D427" s="0" t="s">
        <v>14227</v>
      </c>
    </row>
    <row r="428" customFormat="false" ht="12.75" hidden="false" customHeight="false" outlineLevel="0" collapsed="false">
      <c r="A428" s="0" t="str">
        <f aca="false">MID(B428,5,4)</f>
        <v>1999</v>
      </c>
      <c r="B428" s="0" t="s">
        <v>14228</v>
      </c>
      <c r="C428" s="0" t="s">
        <v>14229</v>
      </c>
      <c r="D428" s="0" t="s">
        <v>14230</v>
      </c>
    </row>
    <row r="429" customFormat="false" ht="12.75" hidden="false" customHeight="false" outlineLevel="0" collapsed="false">
      <c r="A429" s="0" t="str">
        <f aca="false">MID(B429,5,4)</f>
        <v>1999</v>
      </c>
      <c r="B429" s="0" t="s">
        <v>14231</v>
      </c>
      <c r="C429" s="0" t="s">
        <v>14232</v>
      </c>
      <c r="D429" s="0" t="s">
        <v>14233</v>
      </c>
    </row>
    <row r="430" customFormat="false" ht="12.75" hidden="false" customHeight="false" outlineLevel="0" collapsed="false">
      <c r="A430" s="0" t="str">
        <f aca="false">MID(B430,5,4)</f>
        <v>1999</v>
      </c>
      <c r="B430" s="0" t="s">
        <v>14234</v>
      </c>
      <c r="C430" s="0" t="s">
        <v>14235</v>
      </c>
      <c r="D430" s="0" t="s">
        <v>14236</v>
      </c>
    </row>
    <row r="431" customFormat="false" ht="12.75" hidden="false" customHeight="false" outlineLevel="0" collapsed="false">
      <c r="A431" s="0" t="str">
        <f aca="false">MID(B431,5,4)</f>
        <v>1999</v>
      </c>
      <c r="B431" s="0" t="s">
        <v>14237</v>
      </c>
      <c r="C431" s="0" t="s">
        <v>14238</v>
      </c>
      <c r="D431" s="0" t="s">
        <v>14239</v>
      </c>
    </row>
    <row r="432" customFormat="false" ht="12.75" hidden="false" customHeight="false" outlineLevel="0" collapsed="false">
      <c r="A432" s="0" t="str">
        <f aca="false">MID(B432,5,4)</f>
        <v>1999</v>
      </c>
      <c r="B432" s="0" t="s">
        <v>14240</v>
      </c>
      <c r="C432" s="0" t="s">
        <v>14241</v>
      </c>
      <c r="D432" s="0" t="s">
        <v>14242</v>
      </c>
    </row>
    <row r="433" customFormat="false" ht="12.75" hidden="false" customHeight="false" outlineLevel="0" collapsed="false">
      <c r="A433" s="0" t="str">
        <f aca="false">MID(B433,5,4)</f>
        <v>1999</v>
      </c>
      <c r="B433" s="0" t="s">
        <v>14243</v>
      </c>
      <c r="C433" s="0" t="s">
        <v>14244</v>
      </c>
      <c r="D433" s="0" t="s">
        <v>14245</v>
      </c>
    </row>
    <row r="434" customFormat="false" ht="12.75" hidden="false" customHeight="false" outlineLevel="0" collapsed="false">
      <c r="A434" s="0" t="str">
        <f aca="false">MID(B434,5,4)</f>
        <v>1999</v>
      </c>
      <c r="B434" s="0" t="s">
        <v>14246</v>
      </c>
      <c r="C434" s="0" t="s">
        <v>14247</v>
      </c>
      <c r="D434" s="0" t="s">
        <v>14248</v>
      </c>
    </row>
    <row r="435" customFormat="false" ht="12.75" hidden="false" customHeight="false" outlineLevel="0" collapsed="false">
      <c r="A435" s="0" t="str">
        <f aca="false">MID(B435,5,4)</f>
        <v>1999</v>
      </c>
      <c r="B435" s="0" t="s">
        <v>14249</v>
      </c>
      <c r="C435" s="0" t="s">
        <v>14250</v>
      </c>
      <c r="D435" s="0" t="s">
        <v>14251</v>
      </c>
    </row>
    <row r="436" customFormat="false" ht="12.75" hidden="false" customHeight="false" outlineLevel="0" collapsed="false">
      <c r="A436" s="0" t="str">
        <f aca="false">MID(B436,5,4)</f>
        <v>1999</v>
      </c>
      <c r="B436" s="0" t="s">
        <v>14252</v>
      </c>
      <c r="C436" s="0" t="s">
        <v>14253</v>
      </c>
      <c r="D436" s="0" t="s">
        <v>14254</v>
      </c>
    </row>
    <row r="437" customFormat="false" ht="12.75" hidden="false" customHeight="false" outlineLevel="0" collapsed="false">
      <c r="A437" s="0" t="str">
        <f aca="false">MID(B437,5,4)</f>
        <v>1999</v>
      </c>
      <c r="B437" s="0" t="s">
        <v>14255</v>
      </c>
      <c r="C437" s="0" t="s">
        <v>14256</v>
      </c>
      <c r="D437" s="0" t="s">
        <v>14257</v>
      </c>
    </row>
    <row r="438" customFormat="false" ht="12.75" hidden="false" customHeight="false" outlineLevel="0" collapsed="false">
      <c r="A438" s="0" t="str">
        <f aca="false">MID(B438,5,4)</f>
        <v>1999</v>
      </c>
      <c r="B438" s="0" t="s">
        <v>14258</v>
      </c>
      <c r="C438" s="0" t="s">
        <v>14259</v>
      </c>
      <c r="D438" s="0" t="s">
        <v>14260</v>
      </c>
    </row>
    <row r="439" customFormat="false" ht="12.75" hidden="false" customHeight="false" outlineLevel="0" collapsed="false">
      <c r="A439" s="0" t="str">
        <f aca="false">MID(B439,5,4)</f>
        <v>1999</v>
      </c>
      <c r="B439" s="0" t="s">
        <v>14261</v>
      </c>
      <c r="C439" s="0" t="s">
        <v>14262</v>
      </c>
      <c r="D439" s="0" t="s">
        <v>14263</v>
      </c>
    </row>
    <row r="440" customFormat="false" ht="12.75" hidden="false" customHeight="false" outlineLevel="0" collapsed="false">
      <c r="A440" s="0" t="str">
        <f aca="false">MID(B440,5,4)</f>
        <v>1999</v>
      </c>
      <c r="B440" s="0" t="s">
        <v>14264</v>
      </c>
      <c r="C440" s="0" t="s">
        <v>14265</v>
      </c>
      <c r="D440" s="0" t="s">
        <v>14266</v>
      </c>
    </row>
    <row r="441" customFormat="false" ht="12.75" hidden="false" customHeight="false" outlineLevel="0" collapsed="false">
      <c r="A441" s="0" t="str">
        <f aca="false">MID(B441,5,4)</f>
        <v>1999</v>
      </c>
      <c r="B441" s="0" t="s">
        <v>14267</v>
      </c>
      <c r="C441" s="0" t="s">
        <v>14268</v>
      </c>
      <c r="D441" s="0" t="s">
        <v>14269</v>
      </c>
    </row>
    <row r="442" customFormat="false" ht="12.75" hidden="false" customHeight="false" outlineLevel="0" collapsed="false">
      <c r="A442" s="0" t="str">
        <f aca="false">MID(B442,5,4)</f>
        <v>1999</v>
      </c>
      <c r="B442" s="0" t="s">
        <v>14270</v>
      </c>
      <c r="C442" s="0" t="s">
        <v>14271</v>
      </c>
      <c r="D442" s="0" t="s">
        <v>14272</v>
      </c>
    </row>
    <row r="443" customFormat="false" ht="12.75" hidden="false" customHeight="false" outlineLevel="0" collapsed="false">
      <c r="A443" s="0" t="str">
        <f aca="false">MID(B443,5,4)</f>
        <v>1999</v>
      </c>
      <c r="B443" s="0" t="s">
        <v>14273</v>
      </c>
      <c r="C443" s="0" t="s">
        <v>14274</v>
      </c>
      <c r="D443" s="0" t="s">
        <v>14275</v>
      </c>
    </row>
    <row r="444" customFormat="false" ht="12.75" hidden="false" customHeight="false" outlineLevel="0" collapsed="false">
      <c r="A444" s="0" t="str">
        <f aca="false">MID(B444,5,4)</f>
        <v>1999</v>
      </c>
      <c r="B444" s="0" t="s">
        <v>14276</v>
      </c>
      <c r="C444" s="0" t="s">
        <v>14277</v>
      </c>
      <c r="D444" s="0" t="s">
        <v>14278</v>
      </c>
    </row>
    <row r="445" customFormat="false" ht="12.75" hidden="false" customHeight="false" outlineLevel="0" collapsed="false">
      <c r="A445" s="0" t="str">
        <f aca="false">MID(B445,5,4)</f>
        <v>1999</v>
      </c>
      <c r="B445" s="0" t="s">
        <v>14279</v>
      </c>
      <c r="C445" s="0" t="s">
        <v>14280</v>
      </c>
      <c r="D445" s="0" t="s">
        <v>14281</v>
      </c>
    </row>
    <row r="446" customFormat="false" ht="12.75" hidden="false" customHeight="false" outlineLevel="0" collapsed="false">
      <c r="A446" s="0" t="str">
        <f aca="false">MID(B446,5,4)</f>
        <v>1999</v>
      </c>
      <c r="B446" s="0" t="s">
        <v>14282</v>
      </c>
      <c r="C446" s="0" t="s">
        <v>14283</v>
      </c>
      <c r="D446" s="0" t="s">
        <v>14284</v>
      </c>
    </row>
    <row r="447" customFormat="false" ht="12.75" hidden="false" customHeight="false" outlineLevel="0" collapsed="false">
      <c r="A447" s="0" t="str">
        <f aca="false">MID(B447,5,4)</f>
        <v>1999</v>
      </c>
      <c r="B447" s="0" t="s">
        <v>14285</v>
      </c>
      <c r="C447" s="0" t="s">
        <v>14286</v>
      </c>
      <c r="D447" s="0" t="s">
        <v>14287</v>
      </c>
    </row>
    <row r="448" customFormat="false" ht="12.75" hidden="false" customHeight="false" outlineLevel="0" collapsed="false">
      <c r="A448" s="0" t="str">
        <f aca="false">MID(B448,5,4)</f>
        <v>1999</v>
      </c>
      <c r="B448" s="0" t="s">
        <v>14288</v>
      </c>
      <c r="C448" s="0" t="s">
        <v>14289</v>
      </c>
      <c r="D448" s="0" t="s">
        <v>14290</v>
      </c>
    </row>
    <row r="449" customFormat="false" ht="12.75" hidden="false" customHeight="false" outlineLevel="0" collapsed="false">
      <c r="A449" s="0" t="str">
        <f aca="false">MID(B449,5,4)</f>
        <v>1999</v>
      </c>
      <c r="B449" s="0" t="s">
        <v>14291</v>
      </c>
      <c r="C449" s="0" t="s">
        <v>14292</v>
      </c>
      <c r="D449" s="0" t="s">
        <v>14293</v>
      </c>
    </row>
    <row r="450" customFormat="false" ht="12.75" hidden="false" customHeight="false" outlineLevel="0" collapsed="false">
      <c r="A450" s="0" t="str">
        <f aca="false">MID(B450,5,4)</f>
        <v>1999</v>
      </c>
      <c r="B450" s="0" t="s">
        <v>14294</v>
      </c>
      <c r="C450" s="0" t="s">
        <v>14295</v>
      </c>
      <c r="D450" s="0" t="s">
        <v>14296</v>
      </c>
    </row>
    <row r="451" customFormat="false" ht="12.75" hidden="false" customHeight="false" outlineLevel="0" collapsed="false">
      <c r="A451" s="0" t="str">
        <f aca="false">MID(B451,5,4)</f>
        <v>1999</v>
      </c>
      <c r="B451" s="0" t="s">
        <v>14297</v>
      </c>
      <c r="C451" s="0" t="s">
        <v>14298</v>
      </c>
      <c r="D451" s="0" t="s">
        <v>14299</v>
      </c>
    </row>
    <row r="452" customFormat="false" ht="12.75" hidden="false" customHeight="false" outlineLevel="0" collapsed="false">
      <c r="A452" s="0" t="str">
        <f aca="false">MID(B452,5,4)</f>
        <v>1999</v>
      </c>
      <c r="B452" s="0" t="s">
        <v>14300</v>
      </c>
      <c r="C452" s="0" t="s">
        <v>14301</v>
      </c>
      <c r="D452" s="0" t="s">
        <v>14302</v>
      </c>
    </row>
    <row r="453" customFormat="false" ht="12.75" hidden="false" customHeight="false" outlineLevel="0" collapsed="false">
      <c r="A453" s="0" t="str">
        <f aca="false">MID(B453,5,4)</f>
        <v>1999</v>
      </c>
      <c r="B453" s="0" t="s">
        <v>14303</v>
      </c>
      <c r="C453" s="0" t="s">
        <v>14304</v>
      </c>
      <c r="D453" s="0" t="s">
        <v>14305</v>
      </c>
    </row>
    <row r="454" customFormat="false" ht="12.75" hidden="false" customHeight="false" outlineLevel="0" collapsed="false">
      <c r="A454" s="0" t="str">
        <f aca="false">MID(B454,5,4)</f>
        <v>1999</v>
      </c>
      <c r="B454" s="0" t="s">
        <v>14306</v>
      </c>
      <c r="C454" s="0" t="s">
        <v>14307</v>
      </c>
      <c r="D454" s="0" t="s">
        <v>14308</v>
      </c>
    </row>
    <row r="455" customFormat="false" ht="12.75" hidden="false" customHeight="false" outlineLevel="0" collapsed="false">
      <c r="A455" s="0" t="str">
        <f aca="false">MID(B455,5,4)</f>
        <v>1999</v>
      </c>
      <c r="B455" s="0" t="s">
        <v>14309</v>
      </c>
      <c r="C455" s="0" t="s">
        <v>14310</v>
      </c>
      <c r="D455" s="0" t="s">
        <v>14311</v>
      </c>
    </row>
    <row r="456" customFormat="false" ht="12.75" hidden="false" customHeight="false" outlineLevel="0" collapsed="false">
      <c r="A456" s="0" t="str">
        <f aca="false">MID(B456,5,4)</f>
        <v>1999</v>
      </c>
      <c r="B456" s="0" t="s">
        <v>14312</v>
      </c>
      <c r="C456" s="0" t="s">
        <v>14313</v>
      </c>
      <c r="D456" s="0" t="s">
        <v>14311</v>
      </c>
    </row>
    <row r="457" customFormat="false" ht="12.75" hidden="false" customHeight="false" outlineLevel="0" collapsed="false">
      <c r="A457" s="0" t="str">
        <f aca="false">MID(B457,5,4)</f>
        <v>1999</v>
      </c>
      <c r="B457" s="0" t="s">
        <v>14314</v>
      </c>
      <c r="C457" s="0" t="s">
        <v>14315</v>
      </c>
      <c r="D457" s="0" t="s">
        <v>14316</v>
      </c>
    </row>
    <row r="458" customFormat="false" ht="12.75" hidden="false" customHeight="false" outlineLevel="0" collapsed="false">
      <c r="A458" s="0" t="str">
        <f aca="false">MID(B458,5,4)</f>
        <v>1999</v>
      </c>
      <c r="B458" s="0" t="s">
        <v>14317</v>
      </c>
      <c r="C458" s="0" t="s">
        <v>14318</v>
      </c>
      <c r="D458" s="0" t="s">
        <v>14319</v>
      </c>
    </row>
    <row r="459" customFormat="false" ht="12.75" hidden="false" customHeight="false" outlineLevel="0" collapsed="false">
      <c r="A459" s="0" t="str">
        <f aca="false">MID(B459,5,4)</f>
        <v>1999</v>
      </c>
      <c r="B459" s="0" t="s">
        <v>14320</v>
      </c>
      <c r="C459" s="0" t="s">
        <v>14321</v>
      </c>
      <c r="D459" s="0" t="s">
        <v>14322</v>
      </c>
    </row>
    <row r="460" customFormat="false" ht="12.75" hidden="false" customHeight="false" outlineLevel="0" collapsed="false">
      <c r="A460" s="0" t="str">
        <f aca="false">MID(B460,5,4)</f>
        <v>1999</v>
      </c>
      <c r="B460" s="0" t="s">
        <v>14323</v>
      </c>
      <c r="C460" s="0" t="s">
        <v>14324</v>
      </c>
      <c r="D460" s="0" t="s">
        <v>14325</v>
      </c>
    </row>
    <row r="461" customFormat="false" ht="12.75" hidden="false" customHeight="false" outlineLevel="0" collapsed="false">
      <c r="A461" s="0" t="str">
        <f aca="false">MID(B461,5,4)</f>
        <v>1999</v>
      </c>
      <c r="B461" s="0" t="s">
        <v>14326</v>
      </c>
      <c r="C461" s="0" t="s">
        <v>14327</v>
      </c>
      <c r="D461" s="0" t="s">
        <v>14328</v>
      </c>
    </row>
    <row r="462" customFormat="false" ht="12.75" hidden="false" customHeight="false" outlineLevel="0" collapsed="false">
      <c r="A462" s="0" t="str">
        <f aca="false">MID(B462,5,4)</f>
        <v>1999</v>
      </c>
      <c r="B462" s="0" t="s">
        <v>14329</v>
      </c>
      <c r="C462" s="0" t="s">
        <v>14330</v>
      </c>
      <c r="D462" s="0" t="s">
        <v>14331</v>
      </c>
    </row>
    <row r="463" customFormat="false" ht="12.75" hidden="false" customHeight="false" outlineLevel="0" collapsed="false">
      <c r="A463" s="0" t="str">
        <f aca="false">MID(B463,5,4)</f>
        <v>1999</v>
      </c>
      <c r="B463" s="0" t="s">
        <v>14332</v>
      </c>
      <c r="C463" s="0" t="s">
        <v>14333</v>
      </c>
      <c r="D463" s="0" t="s">
        <v>14334</v>
      </c>
    </row>
    <row r="464" customFormat="false" ht="12.75" hidden="false" customHeight="false" outlineLevel="0" collapsed="false">
      <c r="A464" s="0" t="str">
        <f aca="false">MID(B464,5,4)</f>
        <v>1999</v>
      </c>
      <c r="B464" s="0" t="s">
        <v>14335</v>
      </c>
      <c r="C464" s="0" t="s">
        <v>14336</v>
      </c>
      <c r="D464" s="0" t="s">
        <v>14337</v>
      </c>
    </row>
    <row r="465" customFormat="false" ht="12.75" hidden="false" customHeight="false" outlineLevel="0" collapsed="false">
      <c r="A465" s="0" t="str">
        <f aca="false">MID(B465,5,4)</f>
        <v>1999</v>
      </c>
      <c r="B465" s="0" t="s">
        <v>14338</v>
      </c>
      <c r="C465" s="0" t="s">
        <v>14339</v>
      </c>
      <c r="D465" s="0" t="s">
        <v>14340</v>
      </c>
    </row>
    <row r="466" customFormat="false" ht="12.75" hidden="false" customHeight="false" outlineLevel="0" collapsed="false">
      <c r="A466" s="0" t="str">
        <f aca="false">MID(B466,5,4)</f>
        <v>1999</v>
      </c>
      <c r="B466" s="0" t="s">
        <v>14341</v>
      </c>
      <c r="C466" s="0" t="s">
        <v>14342</v>
      </c>
      <c r="D466" s="0" t="s">
        <v>14343</v>
      </c>
    </row>
    <row r="467" customFormat="false" ht="12.75" hidden="false" customHeight="false" outlineLevel="0" collapsed="false">
      <c r="A467" s="0" t="str">
        <f aca="false">MID(B467,5,4)</f>
        <v>1999</v>
      </c>
      <c r="B467" s="0" t="s">
        <v>14344</v>
      </c>
      <c r="C467" s="0" t="s">
        <v>14345</v>
      </c>
      <c r="D467" s="0" t="s">
        <v>14346</v>
      </c>
    </row>
    <row r="468" customFormat="false" ht="12.75" hidden="false" customHeight="false" outlineLevel="0" collapsed="false">
      <c r="A468" s="0" t="str">
        <f aca="false">MID(B468,5,4)</f>
        <v>1999</v>
      </c>
      <c r="B468" s="0" t="s">
        <v>14347</v>
      </c>
      <c r="C468" s="0" t="s">
        <v>14348</v>
      </c>
      <c r="D468" s="0" t="s">
        <v>14349</v>
      </c>
    </row>
    <row r="469" customFormat="false" ht="12.75" hidden="false" customHeight="false" outlineLevel="0" collapsed="false">
      <c r="A469" s="0" t="str">
        <f aca="false">MID(B469,5,4)</f>
        <v>1999</v>
      </c>
      <c r="B469" s="0" t="s">
        <v>14350</v>
      </c>
      <c r="C469" s="0" t="s">
        <v>14351</v>
      </c>
      <c r="D469" s="0" t="s">
        <v>14352</v>
      </c>
    </row>
    <row r="470" customFormat="false" ht="12.75" hidden="false" customHeight="false" outlineLevel="0" collapsed="false">
      <c r="A470" s="0" t="str">
        <f aca="false">MID(B470,5,4)</f>
        <v>1999</v>
      </c>
      <c r="B470" s="0" t="s">
        <v>14353</v>
      </c>
      <c r="C470" s="0" t="s">
        <v>14354</v>
      </c>
      <c r="D470" s="0" t="s">
        <v>14355</v>
      </c>
    </row>
    <row r="471" customFormat="false" ht="12.75" hidden="false" customHeight="false" outlineLevel="0" collapsed="false">
      <c r="A471" s="0" t="str">
        <f aca="false">MID(B471,5,4)</f>
        <v>1999</v>
      </c>
      <c r="B471" s="0" t="s">
        <v>14356</v>
      </c>
      <c r="C471" s="0" t="s">
        <v>14357</v>
      </c>
      <c r="D471" s="0" t="s">
        <v>14358</v>
      </c>
    </row>
    <row r="472" customFormat="false" ht="12.75" hidden="false" customHeight="false" outlineLevel="0" collapsed="false">
      <c r="A472" s="0" t="str">
        <f aca="false">MID(B472,5,4)</f>
        <v>1999</v>
      </c>
      <c r="B472" s="0" t="s">
        <v>14359</v>
      </c>
      <c r="C472" s="0" t="s">
        <v>14360</v>
      </c>
      <c r="D472" s="0" t="s">
        <v>14361</v>
      </c>
    </row>
    <row r="473" customFormat="false" ht="12.75" hidden="false" customHeight="false" outlineLevel="0" collapsed="false">
      <c r="A473" s="0" t="str">
        <f aca="false">MID(B473,5,4)</f>
        <v>1999</v>
      </c>
      <c r="B473" s="0" t="s">
        <v>14362</v>
      </c>
      <c r="C473" s="0" t="s">
        <v>14363</v>
      </c>
      <c r="D473" s="0" t="s">
        <v>14364</v>
      </c>
    </row>
    <row r="474" customFormat="false" ht="12.75" hidden="false" customHeight="false" outlineLevel="0" collapsed="false">
      <c r="A474" s="0" t="str">
        <f aca="false">MID(B474,5,4)</f>
        <v>1999</v>
      </c>
      <c r="B474" s="0" t="s">
        <v>14365</v>
      </c>
      <c r="C474" s="0" t="s">
        <v>14366</v>
      </c>
      <c r="D474" s="0" t="s">
        <v>14367</v>
      </c>
    </row>
    <row r="475" customFormat="false" ht="12.75" hidden="false" customHeight="false" outlineLevel="0" collapsed="false">
      <c r="A475" s="0" t="str">
        <f aca="false">MID(B475,5,4)</f>
        <v>1999</v>
      </c>
      <c r="B475" s="0" t="s">
        <v>14368</v>
      </c>
      <c r="C475" s="0" t="s">
        <v>14369</v>
      </c>
      <c r="D475" s="0" t="s">
        <v>14370</v>
      </c>
    </row>
    <row r="476" customFormat="false" ht="12.75" hidden="false" customHeight="false" outlineLevel="0" collapsed="false">
      <c r="A476" s="0" t="str">
        <f aca="false">MID(B476,5,4)</f>
        <v>1999</v>
      </c>
      <c r="B476" s="0" t="s">
        <v>14371</v>
      </c>
      <c r="C476" s="0" t="s">
        <v>14372</v>
      </c>
      <c r="D476" s="0" t="s">
        <v>14373</v>
      </c>
    </row>
    <row r="477" customFormat="false" ht="12.75" hidden="false" customHeight="false" outlineLevel="0" collapsed="false">
      <c r="A477" s="0" t="str">
        <f aca="false">MID(B477,5,4)</f>
        <v>1999</v>
      </c>
      <c r="B477" s="0" t="s">
        <v>14374</v>
      </c>
      <c r="C477" s="0" t="s">
        <v>14375</v>
      </c>
      <c r="D477" s="0" t="s">
        <v>14376</v>
      </c>
    </row>
    <row r="478" customFormat="false" ht="12.75" hidden="false" customHeight="false" outlineLevel="0" collapsed="false">
      <c r="A478" s="0" t="str">
        <f aca="false">MID(B478,5,4)</f>
        <v>1999</v>
      </c>
      <c r="B478" s="0" t="s">
        <v>14377</v>
      </c>
      <c r="C478" s="0" t="s">
        <v>14378</v>
      </c>
      <c r="D478" s="0" t="s">
        <v>14379</v>
      </c>
    </row>
    <row r="479" customFormat="false" ht="12.75" hidden="false" customHeight="false" outlineLevel="0" collapsed="false">
      <c r="A479" s="0" t="str">
        <f aca="false">MID(B479,5,4)</f>
        <v>1999</v>
      </c>
      <c r="B479" s="0" t="s">
        <v>14380</v>
      </c>
      <c r="C479" s="0" t="s">
        <v>14381</v>
      </c>
      <c r="D479" s="0" t="s">
        <v>14382</v>
      </c>
    </row>
    <row r="480" customFormat="false" ht="12.75" hidden="false" customHeight="false" outlineLevel="0" collapsed="false">
      <c r="A480" s="0" t="str">
        <f aca="false">MID(B480,5,4)</f>
        <v>1999</v>
      </c>
      <c r="B480" s="0" t="s">
        <v>14383</v>
      </c>
      <c r="C480" s="0" t="s">
        <v>14384</v>
      </c>
      <c r="D480" s="0" t="s">
        <v>14385</v>
      </c>
    </row>
    <row r="481" customFormat="false" ht="12.75" hidden="false" customHeight="false" outlineLevel="0" collapsed="false">
      <c r="A481" s="0" t="str">
        <f aca="false">MID(B481,5,4)</f>
        <v>1999</v>
      </c>
      <c r="B481" s="0" t="s">
        <v>14386</v>
      </c>
      <c r="C481" s="0" t="s">
        <v>14387</v>
      </c>
      <c r="D481" s="0" t="s">
        <v>14388</v>
      </c>
    </row>
    <row r="482" customFormat="false" ht="12.75" hidden="false" customHeight="false" outlineLevel="0" collapsed="false">
      <c r="A482" s="0" t="str">
        <f aca="false">MID(B482,5,4)</f>
        <v>1999</v>
      </c>
      <c r="B482" s="0" t="s">
        <v>14389</v>
      </c>
      <c r="C482" s="0" t="s">
        <v>14390</v>
      </c>
      <c r="D482" s="0" t="s">
        <v>14391</v>
      </c>
    </row>
    <row r="483" customFormat="false" ht="12.75" hidden="false" customHeight="false" outlineLevel="0" collapsed="false">
      <c r="A483" s="0" t="str">
        <f aca="false">MID(B483,5,4)</f>
        <v>1999</v>
      </c>
      <c r="B483" s="0" t="s">
        <v>14392</v>
      </c>
      <c r="C483" s="0" t="s">
        <v>14393</v>
      </c>
      <c r="D483" s="0" t="s">
        <v>14394</v>
      </c>
    </row>
    <row r="484" customFormat="false" ht="12.75" hidden="false" customHeight="false" outlineLevel="0" collapsed="false">
      <c r="A484" s="0" t="str">
        <f aca="false">MID(B484,5,4)</f>
        <v>1999</v>
      </c>
      <c r="B484" s="0" t="s">
        <v>14395</v>
      </c>
      <c r="C484" s="0" t="s">
        <v>14396</v>
      </c>
      <c r="D484" s="0" t="s">
        <v>14397</v>
      </c>
    </row>
    <row r="485" customFormat="false" ht="12.75" hidden="false" customHeight="false" outlineLevel="0" collapsed="false">
      <c r="A485" s="0" t="str">
        <f aca="false">MID(B485,5,4)</f>
        <v>1999</v>
      </c>
      <c r="B485" s="0" t="s">
        <v>14398</v>
      </c>
      <c r="C485" s="0" t="s">
        <v>14399</v>
      </c>
      <c r="D485" s="0" t="s">
        <v>14400</v>
      </c>
    </row>
    <row r="486" customFormat="false" ht="12.75" hidden="false" customHeight="false" outlineLevel="0" collapsed="false">
      <c r="A486" s="0" t="str">
        <f aca="false">MID(B486,5,4)</f>
        <v>1999</v>
      </c>
      <c r="B486" s="0" t="s">
        <v>14401</v>
      </c>
      <c r="C486" s="0" t="s">
        <v>14402</v>
      </c>
      <c r="D486" s="0" t="s">
        <v>14403</v>
      </c>
    </row>
    <row r="487" customFormat="false" ht="12.75" hidden="false" customHeight="false" outlineLevel="0" collapsed="false">
      <c r="A487" s="0" t="str">
        <f aca="false">MID(B487,5,4)</f>
        <v>1999</v>
      </c>
      <c r="B487" s="0" t="s">
        <v>14404</v>
      </c>
      <c r="C487" s="0" t="s">
        <v>14405</v>
      </c>
      <c r="D487" s="0" t="s">
        <v>14406</v>
      </c>
    </row>
    <row r="488" customFormat="false" ht="12.75" hidden="false" customHeight="false" outlineLevel="0" collapsed="false">
      <c r="A488" s="0" t="str">
        <f aca="false">MID(B488,5,4)</f>
        <v>1999</v>
      </c>
      <c r="B488" s="0" t="s">
        <v>14407</v>
      </c>
      <c r="C488" s="0" t="s">
        <v>14408</v>
      </c>
      <c r="D488" s="0" t="s">
        <v>14409</v>
      </c>
    </row>
    <row r="489" customFormat="false" ht="12.75" hidden="false" customHeight="false" outlineLevel="0" collapsed="false">
      <c r="A489" s="0" t="str">
        <f aca="false">MID(B489,5,4)</f>
        <v>1999</v>
      </c>
      <c r="B489" s="0" t="s">
        <v>14410</v>
      </c>
      <c r="C489" s="0" t="s">
        <v>14411</v>
      </c>
      <c r="D489" s="0" t="s">
        <v>14412</v>
      </c>
    </row>
    <row r="490" customFormat="false" ht="12.75" hidden="false" customHeight="false" outlineLevel="0" collapsed="false">
      <c r="A490" s="0" t="str">
        <f aca="false">MID(B490,5,4)</f>
        <v>1999</v>
      </c>
      <c r="B490" s="0" t="s">
        <v>14413</v>
      </c>
      <c r="C490" s="0" t="s">
        <v>14414</v>
      </c>
      <c r="D490" s="0" t="s">
        <v>14415</v>
      </c>
    </row>
    <row r="491" customFormat="false" ht="12.75" hidden="false" customHeight="false" outlineLevel="0" collapsed="false">
      <c r="A491" s="0" t="str">
        <f aca="false">MID(B491,5,4)</f>
        <v>1999</v>
      </c>
      <c r="B491" s="0" t="s">
        <v>14416</v>
      </c>
      <c r="C491" s="0" t="s">
        <v>14417</v>
      </c>
      <c r="D491" s="0" t="s">
        <v>14418</v>
      </c>
    </row>
    <row r="492" customFormat="false" ht="12.75" hidden="false" customHeight="false" outlineLevel="0" collapsed="false">
      <c r="A492" s="0" t="str">
        <f aca="false">MID(B492,5,4)</f>
        <v>1999</v>
      </c>
      <c r="B492" s="0" t="s">
        <v>14419</v>
      </c>
      <c r="C492" s="0" t="s">
        <v>14420</v>
      </c>
      <c r="D492" s="0" t="s">
        <v>14421</v>
      </c>
    </row>
    <row r="493" customFormat="false" ht="12.75" hidden="false" customHeight="false" outlineLevel="0" collapsed="false">
      <c r="A493" s="0" t="str">
        <f aca="false">MID(B493,5,4)</f>
        <v>1999</v>
      </c>
      <c r="B493" s="0" t="s">
        <v>14422</v>
      </c>
      <c r="C493" s="0" t="s">
        <v>14423</v>
      </c>
      <c r="D493" s="0" t="s">
        <v>14424</v>
      </c>
    </row>
    <row r="494" customFormat="false" ht="12.75" hidden="false" customHeight="false" outlineLevel="0" collapsed="false">
      <c r="A494" s="0" t="str">
        <f aca="false">MID(B494,5,4)</f>
        <v>1999</v>
      </c>
      <c r="B494" s="0" t="s">
        <v>14425</v>
      </c>
      <c r="C494" s="0" t="s">
        <v>14426</v>
      </c>
      <c r="D494" s="0" t="s">
        <v>14427</v>
      </c>
    </row>
    <row r="495" customFormat="false" ht="12.75" hidden="false" customHeight="false" outlineLevel="0" collapsed="false">
      <c r="A495" s="0" t="str">
        <f aca="false">MID(B495,5,4)</f>
        <v>1999</v>
      </c>
      <c r="B495" s="0" t="s">
        <v>14428</v>
      </c>
      <c r="C495" s="0" t="s">
        <v>14429</v>
      </c>
      <c r="D495" s="0" t="s">
        <v>14430</v>
      </c>
    </row>
    <row r="496" customFormat="false" ht="12.75" hidden="false" customHeight="false" outlineLevel="0" collapsed="false">
      <c r="A496" s="0" t="str">
        <f aca="false">MID(B496,5,4)</f>
        <v>1999</v>
      </c>
      <c r="B496" s="0" t="s">
        <v>14431</v>
      </c>
      <c r="C496" s="0" t="s">
        <v>14432</v>
      </c>
      <c r="D496" s="0" t="s">
        <v>14427</v>
      </c>
    </row>
    <row r="497" customFormat="false" ht="12.75" hidden="false" customHeight="false" outlineLevel="0" collapsed="false">
      <c r="A497" s="0" t="str">
        <f aca="false">MID(B497,5,4)</f>
        <v>1999</v>
      </c>
      <c r="B497" s="0" t="s">
        <v>14433</v>
      </c>
      <c r="C497" s="0" t="s">
        <v>14434</v>
      </c>
      <c r="D497" s="0" t="s">
        <v>14435</v>
      </c>
    </row>
    <row r="498" customFormat="false" ht="12.75" hidden="false" customHeight="false" outlineLevel="0" collapsed="false">
      <c r="A498" s="0" t="str">
        <f aca="false">MID(B498,5,4)</f>
        <v>1999</v>
      </c>
      <c r="B498" s="0" t="s">
        <v>14436</v>
      </c>
      <c r="C498" s="0" t="s">
        <v>14437</v>
      </c>
      <c r="D498" s="0" t="s">
        <v>14438</v>
      </c>
    </row>
    <row r="499" customFormat="false" ht="12.75" hidden="false" customHeight="false" outlineLevel="0" collapsed="false">
      <c r="A499" s="0" t="str">
        <f aca="false">MID(B499,5,4)</f>
        <v>1999</v>
      </c>
      <c r="B499" s="0" t="s">
        <v>14439</v>
      </c>
      <c r="C499" s="0" t="s">
        <v>14440</v>
      </c>
      <c r="D499" s="0" t="s">
        <v>14441</v>
      </c>
    </row>
    <row r="500" customFormat="false" ht="12.75" hidden="false" customHeight="false" outlineLevel="0" collapsed="false">
      <c r="A500" s="0" t="str">
        <f aca="false">MID(B500,5,4)</f>
        <v>1999</v>
      </c>
      <c r="B500" s="0" t="s">
        <v>14442</v>
      </c>
      <c r="C500" s="0" t="s">
        <v>14443</v>
      </c>
      <c r="D500" s="0" t="s">
        <v>14444</v>
      </c>
    </row>
    <row r="501" customFormat="false" ht="12.75" hidden="false" customHeight="false" outlineLevel="0" collapsed="false">
      <c r="A501" s="0" t="str">
        <f aca="false">MID(B501,5,4)</f>
        <v>1999</v>
      </c>
      <c r="B501" s="0" t="s">
        <v>14445</v>
      </c>
      <c r="C501" s="0" t="s">
        <v>14446</v>
      </c>
      <c r="D501" s="0" t="s">
        <v>14447</v>
      </c>
    </row>
    <row r="502" customFormat="false" ht="12.75" hidden="false" customHeight="false" outlineLevel="0" collapsed="false">
      <c r="A502" s="0" t="str">
        <f aca="false">MID(B502,5,4)</f>
        <v>1999</v>
      </c>
      <c r="B502" s="0" t="s">
        <v>14448</v>
      </c>
      <c r="C502" s="0" t="s">
        <v>14449</v>
      </c>
      <c r="D502" s="0" t="s">
        <v>14450</v>
      </c>
    </row>
    <row r="503" customFormat="false" ht="12.75" hidden="false" customHeight="false" outlineLevel="0" collapsed="false">
      <c r="A503" s="0" t="str">
        <f aca="false">MID(B503,5,4)</f>
        <v>1999</v>
      </c>
      <c r="B503" s="0" t="s">
        <v>14451</v>
      </c>
      <c r="C503" s="0" t="s">
        <v>14452</v>
      </c>
      <c r="D503" s="0" t="s">
        <v>14453</v>
      </c>
    </row>
    <row r="504" customFormat="false" ht="12.75" hidden="false" customHeight="false" outlineLevel="0" collapsed="false">
      <c r="A504" s="0" t="str">
        <f aca="false">MID(B504,5,4)</f>
        <v>1999</v>
      </c>
      <c r="B504" s="0" t="s">
        <v>14454</v>
      </c>
      <c r="C504" s="0" t="s">
        <v>14455</v>
      </c>
      <c r="D504" s="0" t="s">
        <v>14456</v>
      </c>
    </row>
    <row r="505" customFormat="false" ht="12.75" hidden="false" customHeight="false" outlineLevel="0" collapsed="false">
      <c r="A505" s="0" t="str">
        <f aca="false">MID(B505,5,4)</f>
        <v>1999</v>
      </c>
      <c r="B505" s="0" t="s">
        <v>14457</v>
      </c>
      <c r="C505" s="0" t="s">
        <v>14458</v>
      </c>
      <c r="D505" s="0" t="s">
        <v>14459</v>
      </c>
    </row>
    <row r="506" customFormat="false" ht="12.75" hidden="false" customHeight="false" outlineLevel="0" collapsed="false">
      <c r="A506" s="0" t="str">
        <f aca="false">MID(B506,5,4)</f>
        <v>1999</v>
      </c>
      <c r="B506" s="0" t="s">
        <v>14460</v>
      </c>
      <c r="C506" s="0" t="s">
        <v>14461</v>
      </c>
      <c r="D506" s="0" t="s">
        <v>14462</v>
      </c>
    </row>
    <row r="507" customFormat="false" ht="12.75" hidden="false" customHeight="false" outlineLevel="0" collapsed="false">
      <c r="A507" s="0" t="str">
        <f aca="false">MID(B507,5,4)</f>
        <v>1999</v>
      </c>
      <c r="B507" s="0" t="s">
        <v>14463</v>
      </c>
      <c r="C507" s="0" t="s">
        <v>14464</v>
      </c>
      <c r="D507" s="0" t="s">
        <v>14465</v>
      </c>
    </row>
    <row r="508" customFormat="false" ht="12.75" hidden="false" customHeight="false" outlineLevel="0" collapsed="false">
      <c r="A508" s="0" t="str">
        <f aca="false">MID(B508,5,4)</f>
        <v>1999</v>
      </c>
      <c r="B508" s="0" t="s">
        <v>14466</v>
      </c>
      <c r="C508" s="0" t="s">
        <v>14467</v>
      </c>
      <c r="D508" s="0" t="s">
        <v>14468</v>
      </c>
    </row>
    <row r="509" customFormat="false" ht="12.75" hidden="false" customHeight="false" outlineLevel="0" collapsed="false">
      <c r="A509" s="0" t="str">
        <f aca="false">MID(B509,5,4)</f>
        <v>1999</v>
      </c>
      <c r="B509" s="0" t="s">
        <v>14469</v>
      </c>
      <c r="C509" s="0" t="s">
        <v>14470</v>
      </c>
      <c r="D509" s="0" t="s">
        <v>14471</v>
      </c>
    </row>
    <row r="510" customFormat="false" ht="12.75" hidden="false" customHeight="false" outlineLevel="0" collapsed="false">
      <c r="A510" s="0" t="str">
        <f aca="false">MID(B510,5,4)</f>
        <v>1999</v>
      </c>
      <c r="B510" s="0" t="s">
        <v>14472</v>
      </c>
      <c r="C510" s="0" t="s">
        <v>14473</v>
      </c>
      <c r="D510" s="0" t="s">
        <v>14474</v>
      </c>
    </row>
    <row r="511" customFormat="false" ht="12.75" hidden="false" customHeight="false" outlineLevel="0" collapsed="false">
      <c r="A511" s="0" t="str">
        <f aca="false">MID(B511,5,4)</f>
        <v>1999</v>
      </c>
      <c r="B511" s="0" t="s">
        <v>14475</v>
      </c>
      <c r="C511" s="0" t="s">
        <v>14476</v>
      </c>
      <c r="D511" s="0" t="s">
        <v>14477</v>
      </c>
    </row>
    <row r="512" customFormat="false" ht="12.75" hidden="false" customHeight="false" outlineLevel="0" collapsed="false">
      <c r="A512" s="0" t="str">
        <f aca="false">MID(B512,5,4)</f>
        <v>1999</v>
      </c>
      <c r="B512" s="0" t="s">
        <v>14478</v>
      </c>
      <c r="C512" s="0" t="s">
        <v>14479</v>
      </c>
      <c r="D512" s="0" t="s">
        <v>14480</v>
      </c>
    </row>
    <row r="513" customFormat="false" ht="12.75" hidden="false" customHeight="false" outlineLevel="0" collapsed="false">
      <c r="A513" s="0" t="str">
        <f aca="false">MID(B513,5,4)</f>
        <v>1999</v>
      </c>
      <c r="B513" s="0" t="s">
        <v>14481</v>
      </c>
      <c r="C513" s="0" t="s">
        <v>14482</v>
      </c>
      <c r="D513" s="0" t="s">
        <v>14483</v>
      </c>
    </row>
    <row r="514" customFormat="false" ht="12.75" hidden="false" customHeight="false" outlineLevel="0" collapsed="false">
      <c r="A514" s="0" t="str">
        <f aca="false">MID(B514,5,4)</f>
        <v>1999</v>
      </c>
      <c r="B514" s="0" t="s">
        <v>14484</v>
      </c>
      <c r="C514" s="0" t="s">
        <v>14485</v>
      </c>
      <c r="D514" s="0" t="s">
        <v>14486</v>
      </c>
    </row>
    <row r="515" customFormat="false" ht="12.75" hidden="false" customHeight="false" outlineLevel="0" collapsed="false">
      <c r="A515" s="0" t="str">
        <f aca="false">MID(B515,5,4)</f>
        <v>1999</v>
      </c>
      <c r="B515" s="0" t="s">
        <v>14487</v>
      </c>
      <c r="C515" s="0" t="s">
        <v>14488</v>
      </c>
      <c r="D515" s="0" t="s">
        <v>14489</v>
      </c>
    </row>
    <row r="516" customFormat="false" ht="12.75" hidden="false" customHeight="false" outlineLevel="0" collapsed="false">
      <c r="A516" s="0" t="str">
        <f aca="false">MID(B516,5,4)</f>
        <v>1999</v>
      </c>
      <c r="B516" s="0" t="s">
        <v>14490</v>
      </c>
      <c r="C516" s="0" t="s">
        <v>14491</v>
      </c>
      <c r="D516" s="0" t="s">
        <v>14492</v>
      </c>
    </row>
    <row r="517" customFormat="false" ht="12.75" hidden="false" customHeight="false" outlineLevel="0" collapsed="false">
      <c r="A517" s="0" t="str">
        <f aca="false">MID(B517,5,4)</f>
        <v>1999</v>
      </c>
      <c r="B517" s="0" t="s">
        <v>14493</v>
      </c>
      <c r="C517" s="0" t="s">
        <v>14494</v>
      </c>
      <c r="D517" s="0" t="s">
        <v>14495</v>
      </c>
    </row>
    <row r="518" customFormat="false" ht="12.75" hidden="false" customHeight="false" outlineLevel="0" collapsed="false">
      <c r="A518" s="0" t="str">
        <f aca="false">MID(B518,5,4)</f>
        <v>1999</v>
      </c>
      <c r="B518" s="0" t="s">
        <v>14496</v>
      </c>
      <c r="C518" s="0" t="s">
        <v>14497</v>
      </c>
      <c r="D518" s="0" t="s">
        <v>14498</v>
      </c>
    </row>
    <row r="519" customFormat="false" ht="12.75" hidden="false" customHeight="false" outlineLevel="0" collapsed="false">
      <c r="A519" s="0" t="str">
        <f aca="false">MID(B519,5,4)</f>
        <v>1999</v>
      </c>
      <c r="B519" s="0" t="s">
        <v>14499</v>
      </c>
      <c r="C519" s="0" t="s">
        <v>14500</v>
      </c>
      <c r="D519" s="0" t="s">
        <v>14501</v>
      </c>
    </row>
    <row r="520" customFormat="false" ht="12.75" hidden="false" customHeight="false" outlineLevel="0" collapsed="false">
      <c r="A520" s="0" t="str">
        <f aca="false">MID(B520,5,4)</f>
        <v>1999</v>
      </c>
      <c r="B520" s="0" t="s">
        <v>14502</v>
      </c>
      <c r="C520" s="0" t="s">
        <v>14503</v>
      </c>
      <c r="D520" s="0" t="s">
        <v>14504</v>
      </c>
    </row>
    <row r="521" customFormat="false" ht="12.75" hidden="false" customHeight="false" outlineLevel="0" collapsed="false">
      <c r="A521" s="0" t="str">
        <f aca="false">MID(B521,5,4)</f>
        <v>1999</v>
      </c>
      <c r="B521" s="0" t="s">
        <v>14505</v>
      </c>
      <c r="C521" s="0" t="s">
        <v>14506</v>
      </c>
      <c r="D521" s="0" t="s">
        <v>14507</v>
      </c>
    </row>
    <row r="522" customFormat="false" ht="12.75" hidden="false" customHeight="false" outlineLevel="0" collapsed="false">
      <c r="A522" s="0" t="str">
        <f aca="false">MID(B522,5,4)</f>
        <v>1999</v>
      </c>
      <c r="B522" s="0" t="s">
        <v>14508</v>
      </c>
      <c r="C522" s="0" t="s">
        <v>14509</v>
      </c>
      <c r="D522" s="0" t="s">
        <v>14510</v>
      </c>
    </row>
    <row r="523" customFormat="false" ht="12.75" hidden="false" customHeight="false" outlineLevel="0" collapsed="false">
      <c r="A523" s="0" t="str">
        <f aca="false">MID(B523,5,4)</f>
        <v>1999</v>
      </c>
      <c r="B523" s="0" t="s">
        <v>14511</v>
      </c>
      <c r="C523" s="0" t="s">
        <v>14512</v>
      </c>
      <c r="D523" s="0" t="s">
        <v>14513</v>
      </c>
    </row>
    <row r="524" customFormat="false" ht="12.75" hidden="false" customHeight="false" outlineLevel="0" collapsed="false">
      <c r="A524" s="0" t="str">
        <f aca="false">MID(B524,5,4)</f>
        <v>1999</v>
      </c>
      <c r="B524" s="0" t="s">
        <v>14514</v>
      </c>
      <c r="C524" s="0" t="s">
        <v>14515</v>
      </c>
      <c r="D524" s="0" t="s">
        <v>14516</v>
      </c>
    </row>
    <row r="525" customFormat="false" ht="12.75" hidden="false" customHeight="false" outlineLevel="0" collapsed="false">
      <c r="A525" s="0" t="str">
        <f aca="false">MID(B525,5,4)</f>
        <v>1999</v>
      </c>
      <c r="B525" s="0" t="s">
        <v>14517</v>
      </c>
      <c r="C525" s="0" t="s">
        <v>14518</v>
      </c>
      <c r="D525" s="0" t="s">
        <v>14519</v>
      </c>
    </row>
    <row r="526" customFormat="false" ht="12.75" hidden="false" customHeight="false" outlineLevel="0" collapsed="false">
      <c r="A526" s="0" t="str">
        <f aca="false">MID(B526,5,4)</f>
        <v>1999</v>
      </c>
      <c r="B526" s="0" t="s">
        <v>14520</v>
      </c>
      <c r="C526" s="0" t="s">
        <v>14521</v>
      </c>
      <c r="D526" s="0" t="s">
        <v>14522</v>
      </c>
    </row>
    <row r="527" customFormat="false" ht="12.75" hidden="false" customHeight="false" outlineLevel="0" collapsed="false">
      <c r="A527" s="0" t="str">
        <f aca="false">MID(B527,5,4)</f>
        <v>1999</v>
      </c>
      <c r="B527" s="0" t="s">
        <v>14523</v>
      </c>
      <c r="C527" s="0" t="s">
        <v>14524</v>
      </c>
      <c r="D527" s="0" t="s">
        <v>14525</v>
      </c>
    </row>
    <row r="528" customFormat="false" ht="12.75" hidden="false" customHeight="false" outlineLevel="0" collapsed="false">
      <c r="A528" s="0" t="str">
        <f aca="false">MID(B528,5,4)</f>
        <v>1999</v>
      </c>
      <c r="B528" s="0" t="s">
        <v>14526</v>
      </c>
      <c r="C528" s="0" t="s">
        <v>14527</v>
      </c>
      <c r="D528" s="0" t="s">
        <v>14528</v>
      </c>
    </row>
    <row r="529" customFormat="false" ht="12.75" hidden="false" customHeight="false" outlineLevel="0" collapsed="false">
      <c r="A529" s="0" t="str">
        <f aca="false">MID(B529,5,4)</f>
        <v>1999</v>
      </c>
      <c r="B529" s="0" t="s">
        <v>14529</v>
      </c>
      <c r="C529" s="0" t="s">
        <v>14530</v>
      </c>
      <c r="D529" s="0" t="s">
        <v>14531</v>
      </c>
    </row>
    <row r="530" customFormat="false" ht="12.75" hidden="false" customHeight="false" outlineLevel="0" collapsed="false">
      <c r="A530" s="0" t="str">
        <f aca="false">MID(B530,5,4)</f>
        <v>1999</v>
      </c>
      <c r="B530" s="0" t="s">
        <v>14532</v>
      </c>
      <c r="C530" s="0" t="s">
        <v>14533</v>
      </c>
      <c r="D530" s="0" t="s">
        <v>14534</v>
      </c>
    </row>
    <row r="531" customFormat="false" ht="12.75" hidden="false" customHeight="false" outlineLevel="0" collapsed="false">
      <c r="A531" s="0" t="str">
        <f aca="false">MID(B531,5,4)</f>
        <v>1999</v>
      </c>
      <c r="B531" s="0" t="s">
        <v>14535</v>
      </c>
      <c r="C531" s="0" t="s">
        <v>14536</v>
      </c>
      <c r="D531" s="0" t="s">
        <v>14537</v>
      </c>
    </row>
    <row r="532" customFormat="false" ht="12.75" hidden="false" customHeight="false" outlineLevel="0" collapsed="false">
      <c r="A532" s="0" t="str">
        <f aca="false">MID(B532,5,4)</f>
        <v>1999</v>
      </c>
      <c r="B532" s="0" t="s">
        <v>14538</v>
      </c>
      <c r="C532" s="0" t="s">
        <v>14539</v>
      </c>
      <c r="D532" s="0" t="s">
        <v>14540</v>
      </c>
    </row>
    <row r="533" customFormat="false" ht="12.75" hidden="false" customHeight="false" outlineLevel="0" collapsed="false">
      <c r="A533" s="0" t="str">
        <f aca="false">MID(B533,5,4)</f>
        <v>1999</v>
      </c>
      <c r="B533" s="0" t="s">
        <v>14541</v>
      </c>
      <c r="C533" s="0" t="s">
        <v>14542</v>
      </c>
      <c r="D533" s="0" t="s">
        <v>14543</v>
      </c>
    </row>
    <row r="534" customFormat="false" ht="12.75" hidden="false" customHeight="false" outlineLevel="0" collapsed="false">
      <c r="A534" s="0" t="str">
        <f aca="false">MID(B534,5,4)</f>
        <v>1999</v>
      </c>
      <c r="B534" s="0" t="s">
        <v>14544</v>
      </c>
      <c r="C534" s="0" t="s">
        <v>14545</v>
      </c>
      <c r="D534" s="0" t="s">
        <v>14546</v>
      </c>
    </row>
    <row r="535" customFormat="false" ht="12.75" hidden="false" customHeight="false" outlineLevel="0" collapsed="false">
      <c r="A535" s="0" t="str">
        <f aca="false">MID(B535,5,4)</f>
        <v>1999</v>
      </c>
      <c r="B535" s="0" t="s">
        <v>14547</v>
      </c>
      <c r="C535" s="0" t="s">
        <v>14548</v>
      </c>
      <c r="D535" s="0" t="s">
        <v>14549</v>
      </c>
    </row>
    <row r="536" customFormat="false" ht="12.75" hidden="false" customHeight="false" outlineLevel="0" collapsed="false">
      <c r="A536" s="0" t="str">
        <f aca="false">MID(B536,5,4)</f>
        <v>1999</v>
      </c>
      <c r="B536" s="0" t="s">
        <v>14550</v>
      </c>
      <c r="C536" s="0" t="s">
        <v>14551</v>
      </c>
      <c r="D536" s="0" t="s">
        <v>14552</v>
      </c>
    </row>
    <row r="537" customFormat="false" ht="12.75" hidden="false" customHeight="false" outlineLevel="0" collapsed="false">
      <c r="A537" s="0" t="str">
        <f aca="false">MID(B537,5,4)</f>
        <v>1999</v>
      </c>
      <c r="B537" s="0" t="s">
        <v>14553</v>
      </c>
      <c r="C537" s="0" t="s">
        <v>14554</v>
      </c>
      <c r="D537" s="0" t="s">
        <v>14555</v>
      </c>
    </row>
    <row r="538" customFormat="false" ht="12.75" hidden="false" customHeight="false" outlineLevel="0" collapsed="false">
      <c r="A538" s="0" t="str">
        <f aca="false">MID(B538,5,4)</f>
        <v>1999</v>
      </c>
      <c r="B538" s="0" t="s">
        <v>14556</v>
      </c>
      <c r="C538" s="0" t="s">
        <v>14557</v>
      </c>
      <c r="D538" s="0" t="s">
        <v>14558</v>
      </c>
    </row>
    <row r="539" customFormat="false" ht="12.75" hidden="false" customHeight="false" outlineLevel="0" collapsed="false">
      <c r="A539" s="0" t="str">
        <f aca="false">MID(B539,5,4)</f>
        <v>1999</v>
      </c>
      <c r="B539" s="0" t="s">
        <v>14559</v>
      </c>
      <c r="C539" s="0" t="s">
        <v>14560</v>
      </c>
      <c r="D539" s="0" t="s">
        <v>14561</v>
      </c>
    </row>
    <row r="540" customFormat="false" ht="12.75" hidden="false" customHeight="false" outlineLevel="0" collapsed="false">
      <c r="A540" s="0" t="str">
        <f aca="false">MID(B540,5,4)</f>
        <v>1999</v>
      </c>
      <c r="B540" s="0" t="s">
        <v>14562</v>
      </c>
      <c r="C540" s="0" t="s">
        <v>14563</v>
      </c>
      <c r="D540" s="0" t="s">
        <v>14564</v>
      </c>
    </row>
    <row r="541" customFormat="false" ht="12.75" hidden="false" customHeight="false" outlineLevel="0" collapsed="false">
      <c r="A541" s="0" t="str">
        <f aca="false">MID(B541,5,4)</f>
        <v>1999</v>
      </c>
      <c r="B541" s="0" t="s">
        <v>14565</v>
      </c>
      <c r="C541" s="0" t="s">
        <v>14566</v>
      </c>
      <c r="D541" s="0" t="s">
        <v>14567</v>
      </c>
    </row>
    <row r="542" customFormat="false" ht="12.75" hidden="false" customHeight="false" outlineLevel="0" collapsed="false">
      <c r="A542" s="0" t="str">
        <f aca="false">MID(B542,5,4)</f>
        <v>1999</v>
      </c>
      <c r="B542" s="0" t="s">
        <v>14568</v>
      </c>
      <c r="C542" s="0" t="s">
        <v>14569</v>
      </c>
      <c r="D542" s="0" t="s">
        <v>14570</v>
      </c>
    </row>
    <row r="543" customFormat="false" ht="12.75" hidden="false" customHeight="false" outlineLevel="0" collapsed="false">
      <c r="A543" s="0" t="str">
        <f aca="false">MID(B543,5,4)</f>
        <v>1999</v>
      </c>
      <c r="B543" s="0" t="s">
        <v>14571</v>
      </c>
      <c r="C543" s="0" t="s">
        <v>14572</v>
      </c>
      <c r="D543" s="0" t="s">
        <v>14573</v>
      </c>
    </row>
    <row r="544" customFormat="false" ht="12.75" hidden="false" customHeight="false" outlineLevel="0" collapsed="false">
      <c r="A544" s="0" t="str">
        <f aca="false">MID(B544,5,4)</f>
        <v>1999</v>
      </c>
      <c r="B544" s="0" t="s">
        <v>14574</v>
      </c>
      <c r="C544" s="0" t="s">
        <v>14575</v>
      </c>
      <c r="D544" s="0" t="s">
        <v>14573</v>
      </c>
    </row>
    <row r="545" customFormat="false" ht="12.75" hidden="false" customHeight="false" outlineLevel="0" collapsed="false">
      <c r="A545" s="0" t="str">
        <f aca="false">MID(B545,5,4)</f>
        <v>1999</v>
      </c>
      <c r="B545" s="0" t="s">
        <v>14576</v>
      </c>
      <c r="C545" s="0" t="s">
        <v>14577</v>
      </c>
      <c r="D545" s="0" t="s">
        <v>14578</v>
      </c>
    </row>
    <row r="546" customFormat="false" ht="12.75" hidden="false" customHeight="false" outlineLevel="0" collapsed="false">
      <c r="A546" s="0" t="str">
        <f aca="false">MID(B546,5,4)</f>
        <v>1999</v>
      </c>
      <c r="B546" s="0" t="s">
        <v>14579</v>
      </c>
      <c r="C546" s="0" t="s">
        <v>14580</v>
      </c>
      <c r="D546" s="0" t="s">
        <v>14581</v>
      </c>
    </row>
    <row r="547" customFormat="false" ht="12.75" hidden="false" customHeight="false" outlineLevel="0" collapsed="false">
      <c r="A547" s="0" t="str">
        <f aca="false">MID(B547,5,4)</f>
        <v>1999</v>
      </c>
      <c r="B547" s="0" t="s">
        <v>14582</v>
      </c>
      <c r="C547" s="0" t="s">
        <v>14583</v>
      </c>
      <c r="D547" s="0" t="s">
        <v>14584</v>
      </c>
    </row>
    <row r="548" customFormat="false" ht="12.75" hidden="false" customHeight="false" outlineLevel="0" collapsed="false">
      <c r="A548" s="0" t="str">
        <f aca="false">MID(B548,5,4)</f>
        <v>1999</v>
      </c>
      <c r="B548" s="0" t="s">
        <v>14585</v>
      </c>
      <c r="C548" s="0" t="s">
        <v>14586</v>
      </c>
      <c r="D548" s="0" t="s">
        <v>14587</v>
      </c>
    </row>
    <row r="549" customFormat="false" ht="12.75" hidden="false" customHeight="false" outlineLevel="0" collapsed="false">
      <c r="A549" s="0" t="str">
        <f aca="false">MID(B549,5,4)</f>
        <v>1999</v>
      </c>
      <c r="B549" s="0" t="s">
        <v>14588</v>
      </c>
      <c r="C549" s="0" t="s">
        <v>14589</v>
      </c>
      <c r="D549" s="0" t="s">
        <v>14590</v>
      </c>
    </row>
    <row r="550" customFormat="false" ht="12.75" hidden="false" customHeight="false" outlineLevel="0" collapsed="false">
      <c r="A550" s="0" t="str">
        <f aca="false">MID(B550,5,4)</f>
        <v>1999</v>
      </c>
      <c r="B550" s="0" t="s">
        <v>14591</v>
      </c>
      <c r="C550" s="0" t="s">
        <v>14592</v>
      </c>
      <c r="D550" s="0" t="s">
        <v>14593</v>
      </c>
    </row>
    <row r="551" customFormat="false" ht="12.75" hidden="false" customHeight="false" outlineLevel="0" collapsed="false">
      <c r="A551" s="0" t="str">
        <f aca="false">MID(B551,5,4)</f>
        <v>1999</v>
      </c>
      <c r="B551" s="0" t="s">
        <v>14594</v>
      </c>
      <c r="C551" s="0" t="s">
        <v>14595</v>
      </c>
      <c r="D551" s="0" t="s">
        <v>14596</v>
      </c>
    </row>
    <row r="552" customFormat="false" ht="12.75" hidden="false" customHeight="false" outlineLevel="0" collapsed="false">
      <c r="A552" s="0" t="str">
        <f aca="false">MID(B552,5,4)</f>
        <v>1999</v>
      </c>
      <c r="B552" s="0" t="s">
        <v>14597</v>
      </c>
      <c r="C552" s="0" t="s">
        <v>14598</v>
      </c>
      <c r="D552" s="0" t="s">
        <v>14599</v>
      </c>
    </row>
    <row r="553" customFormat="false" ht="12.75" hidden="false" customHeight="false" outlineLevel="0" collapsed="false">
      <c r="A553" s="0" t="str">
        <f aca="false">MID(B553,5,4)</f>
        <v>1999</v>
      </c>
      <c r="B553" s="0" t="s">
        <v>14600</v>
      </c>
      <c r="C553" s="0" t="s">
        <v>14601</v>
      </c>
      <c r="D553" s="0" t="s">
        <v>14602</v>
      </c>
    </row>
    <row r="554" customFormat="false" ht="12.75" hidden="false" customHeight="false" outlineLevel="0" collapsed="false">
      <c r="A554" s="0" t="str">
        <f aca="false">MID(B554,5,4)</f>
        <v>1999</v>
      </c>
      <c r="B554" s="0" t="s">
        <v>14603</v>
      </c>
      <c r="C554" s="0" t="s">
        <v>14604</v>
      </c>
      <c r="D554" s="0" t="s">
        <v>14605</v>
      </c>
    </row>
    <row r="555" customFormat="false" ht="12.75" hidden="false" customHeight="false" outlineLevel="0" collapsed="false">
      <c r="A555" s="0" t="str">
        <f aca="false">MID(B555,5,4)</f>
        <v>1999</v>
      </c>
      <c r="B555" s="0" t="s">
        <v>14606</v>
      </c>
      <c r="C555" s="0" t="s">
        <v>14607</v>
      </c>
      <c r="D555" s="0" t="s">
        <v>14608</v>
      </c>
    </row>
    <row r="556" customFormat="false" ht="12.75" hidden="false" customHeight="false" outlineLevel="0" collapsed="false">
      <c r="A556" s="0" t="str">
        <f aca="false">MID(B556,5,4)</f>
        <v>1999</v>
      </c>
      <c r="B556" s="0" t="s">
        <v>14609</v>
      </c>
      <c r="C556" s="0" t="s">
        <v>14610</v>
      </c>
      <c r="D556" s="0" t="s">
        <v>14611</v>
      </c>
    </row>
    <row r="557" customFormat="false" ht="12.75" hidden="false" customHeight="false" outlineLevel="0" collapsed="false">
      <c r="A557" s="0" t="str">
        <f aca="false">MID(B557,5,4)</f>
        <v>1999</v>
      </c>
      <c r="B557" s="0" t="s">
        <v>14612</v>
      </c>
      <c r="C557" s="0" t="s">
        <v>14613</v>
      </c>
      <c r="D557" s="0" t="s">
        <v>14614</v>
      </c>
    </row>
    <row r="558" customFormat="false" ht="12.75" hidden="false" customHeight="false" outlineLevel="0" collapsed="false">
      <c r="A558" s="0" t="str">
        <f aca="false">MID(B558,5,4)</f>
        <v>1999</v>
      </c>
      <c r="B558" s="0" t="s">
        <v>14615</v>
      </c>
      <c r="C558" s="0" t="s">
        <v>14616</v>
      </c>
      <c r="D558" s="0" t="s">
        <v>14617</v>
      </c>
    </row>
    <row r="559" customFormat="false" ht="12.75" hidden="false" customHeight="false" outlineLevel="0" collapsed="false">
      <c r="A559" s="0" t="str">
        <f aca="false">MID(B559,5,4)</f>
        <v>1999</v>
      </c>
      <c r="B559" s="0" t="s">
        <v>14618</v>
      </c>
      <c r="C559" s="0" t="s">
        <v>14619</v>
      </c>
      <c r="D559" s="0" t="s">
        <v>14620</v>
      </c>
    </row>
    <row r="560" customFormat="false" ht="12.75" hidden="false" customHeight="false" outlineLevel="0" collapsed="false">
      <c r="A560" s="0" t="str">
        <f aca="false">MID(B560,5,4)</f>
        <v>1999</v>
      </c>
      <c r="B560" s="0" t="s">
        <v>14621</v>
      </c>
      <c r="C560" s="0" t="s">
        <v>14622</v>
      </c>
      <c r="D560" s="0" t="s">
        <v>14620</v>
      </c>
    </row>
    <row r="561" customFormat="false" ht="12.75" hidden="false" customHeight="false" outlineLevel="0" collapsed="false">
      <c r="A561" s="0" t="str">
        <f aca="false">MID(B561,5,4)</f>
        <v>1999</v>
      </c>
      <c r="B561" s="0" t="s">
        <v>14623</v>
      </c>
      <c r="C561" s="0" t="s">
        <v>14624</v>
      </c>
      <c r="D561" s="0" t="s">
        <v>14620</v>
      </c>
    </row>
    <row r="562" customFormat="false" ht="12.75" hidden="false" customHeight="false" outlineLevel="0" collapsed="false">
      <c r="A562" s="0" t="str">
        <f aca="false">MID(B562,5,4)</f>
        <v>1999</v>
      </c>
      <c r="B562" s="0" t="s">
        <v>14625</v>
      </c>
      <c r="C562" s="0" t="s">
        <v>14626</v>
      </c>
      <c r="D562" s="0" t="s">
        <v>14627</v>
      </c>
    </row>
    <row r="563" customFormat="false" ht="12.75" hidden="false" customHeight="false" outlineLevel="0" collapsed="false">
      <c r="A563" s="0" t="str">
        <f aca="false">MID(B563,5,4)</f>
        <v>1999</v>
      </c>
      <c r="B563" s="0" t="s">
        <v>14628</v>
      </c>
      <c r="C563" s="0" t="s">
        <v>14629</v>
      </c>
      <c r="D563" s="0" t="s">
        <v>14630</v>
      </c>
    </row>
    <row r="564" customFormat="false" ht="12.75" hidden="false" customHeight="false" outlineLevel="0" collapsed="false">
      <c r="A564" s="0" t="str">
        <f aca="false">MID(B564,5,4)</f>
        <v>1999</v>
      </c>
      <c r="B564" s="0" t="s">
        <v>14631</v>
      </c>
      <c r="C564" s="0" t="s">
        <v>14632</v>
      </c>
      <c r="D564" s="0" t="s">
        <v>14633</v>
      </c>
    </row>
    <row r="565" customFormat="false" ht="12.75" hidden="false" customHeight="false" outlineLevel="0" collapsed="false">
      <c r="A565" s="0" t="str">
        <f aca="false">MID(B565,5,4)</f>
        <v>1999</v>
      </c>
      <c r="B565" s="0" t="s">
        <v>14634</v>
      </c>
      <c r="C565" s="0" t="s">
        <v>14635</v>
      </c>
      <c r="D565" s="0" t="s">
        <v>14636</v>
      </c>
    </row>
    <row r="566" customFormat="false" ht="12.75" hidden="false" customHeight="false" outlineLevel="0" collapsed="false">
      <c r="A566" s="0" t="str">
        <f aca="false">MID(B566,5,4)</f>
        <v>1999</v>
      </c>
      <c r="B566" s="0" t="s">
        <v>14637</v>
      </c>
      <c r="C566" s="0" t="s">
        <v>14638</v>
      </c>
      <c r="D566" s="0" t="s">
        <v>14639</v>
      </c>
    </row>
    <row r="567" customFormat="false" ht="12.75" hidden="false" customHeight="false" outlineLevel="0" collapsed="false">
      <c r="A567" s="0" t="str">
        <f aca="false">MID(B567,5,4)</f>
        <v>1999</v>
      </c>
      <c r="B567" s="0" t="s">
        <v>14640</v>
      </c>
      <c r="C567" s="0" t="s">
        <v>14641</v>
      </c>
      <c r="D567" s="0" t="s">
        <v>14642</v>
      </c>
    </row>
    <row r="568" customFormat="false" ht="12.75" hidden="false" customHeight="false" outlineLevel="0" collapsed="false">
      <c r="A568" s="0" t="str">
        <f aca="false">MID(B568,5,4)</f>
        <v>1999</v>
      </c>
      <c r="B568" s="0" t="s">
        <v>14643</v>
      </c>
      <c r="C568" s="0" t="s">
        <v>14644</v>
      </c>
      <c r="D568" s="0" t="s">
        <v>14645</v>
      </c>
    </row>
    <row r="569" customFormat="false" ht="12.75" hidden="false" customHeight="false" outlineLevel="0" collapsed="false">
      <c r="A569" s="0" t="str">
        <f aca="false">MID(B569,5,4)</f>
        <v>1999</v>
      </c>
      <c r="B569" s="0" t="s">
        <v>14646</v>
      </c>
      <c r="C569" s="0" t="s">
        <v>14647</v>
      </c>
      <c r="D569" s="0" t="s">
        <v>14648</v>
      </c>
    </row>
    <row r="570" customFormat="false" ht="12.75" hidden="false" customHeight="false" outlineLevel="0" collapsed="false">
      <c r="A570" s="0" t="str">
        <f aca="false">MID(B570,5,4)</f>
        <v>1999</v>
      </c>
      <c r="B570" s="0" t="s">
        <v>14649</v>
      </c>
      <c r="C570" s="0" t="s">
        <v>14650</v>
      </c>
      <c r="D570" s="0" t="s">
        <v>14651</v>
      </c>
    </row>
    <row r="571" customFormat="false" ht="12.75" hidden="false" customHeight="false" outlineLevel="0" collapsed="false">
      <c r="A571" s="0" t="str">
        <f aca="false">MID(B571,5,4)</f>
        <v>1999</v>
      </c>
      <c r="B571" s="0" t="s">
        <v>14652</v>
      </c>
      <c r="C571" s="0" t="s">
        <v>14653</v>
      </c>
      <c r="D571" s="0" t="s">
        <v>14654</v>
      </c>
    </row>
    <row r="572" customFormat="false" ht="12.75" hidden="false" customHeight="false" outlineLevel="0" collapsed="false">
      <c r="A572" s="0" t="str">
        <f aca="false">MID(B572,5,4)</f>
        <v>1999</v>
      </c>
      <c r="B572" s="0" t="s">
        <v>14655</v>
      </c>
      <c r="C572" s="0" t="s">
        <v>14656</v>
      </c>
      <c r="D572" s="0" t="s">
        <v>14657</v>
      </c>
    </row>
    <row r="573" customFormat="false" ht="12.75" hidden="false" customHeight="false" outlineLevel="0" collapsed="false">
      <c r="A573" s="0" t="str">
        <f aca="false">MID(B573,5,4)</f>
        <v>1999</v>
      </c>
      <c r="B573" s="0" t="s">
        <v>14658</v>
      </c>
      <c r="C573" s="0" t="s">
        <v>14659</v>
      </c>
      <c r="D573" s="0" t="s">
        <v>14660</v>
      </c>
    </row>
    <row r="574" customFormat="false" ht="12.75" hidden="false" customHeight="false" outlineLevel="0" collapsed="false">
      <c r="A574" s="0" t="str">
        <f aca="false">MID(B574,5,4)</f>
        <v>1999</v>
      </c>
      <c r="B574" s="0" t="s">
        <v>14661</v>
      </c>
      <c r="C574" s="0" t="s">
        <v>14662</v>
      </c>
      <c r="D574" s="0" t="s">
        <v>14663</v>
      </c>
    </row>
    <row r="575" customFormat="false" ht="12.75" hidden="false" customHeight="false" outlineLevel="0" collapsed="false">
      <c r="A575" s="0" t="str">
        <f aca="false">MID(B575,5,4)</f>
        <v>1999</v>
      </c>
      <c r="B575" s="0" t="s">
        <v>14664</v>
      </c>
      <c r="C575" s="0" t="s">
        <v>14665</v>
      </c>
      <c r="D575" s="0" t="s">
        <v>14666</v>
      </c>
    </row>
    <row r="576" customFormat="false" ht="12.75" hidden="false" customHeight="false" outlineLevel="0" collapsed="false">
      <c r="A576" s="0" t="str">
        <f aca="false">MID(B576,5,4)</f>
        <v>1999</v>
      </c>
      <c r="B576" s="0" t="s">
        <v>14667</v>
      </c>
      <c r="C576" s="0" t="s">
        <v>14668</v>
      </c>
      <c r="D576" s="0" t="s">
        <v>14669</v>
      </c>
    </row>
    <row r="577" customFormat="false" ht="12.75" hidden="false" customHeight="false" outlineLevel="0" collapsed="false">
      <c r="A577" s="0" t="str">
        <f aca="false">MID(B577,5,4)</f>
        <v>1999</v>
      </c>
      <c r="B577" s="0" t="s">
        <v>14670</v>
      </c>
      <c r="C577" s="0" t="s">
        <v>14671</v>
      </c>
      <c r="D577" s="0" t="s">
        <v>14672</v>
      </c>
    </row>
    <row r="578" customFormat="false" ht="12.75" hidden="false" customHeight="false" outlineLevel="0" collapsed="false">
      <c r="A578" s="0" t="str">
        <f aca="false">MID(B578,5,4)</f>
        <v>1999</v>
      </c>
      <c r="B578" s="0" t="s">
        <v>14673</v>
      </c>
      <c r="C578" s="0" t="s">
        <v>14674</v>
      </c>
      <c r="D578" s="0" t="s">
        <v>14675</v>
      </c>
    </row>
    <row r="579" customFormat="false" ht="12.75" hidden="false" customHeight="false" outlineLevel="0" collapsed="false">
      <c r="A579" s="0" t="str">
        <f aca="false">MID(B579,5,4)</f>
        <v>1999</v>
      </c>
      <c r="B579" s="0" t="s">
        <v>14676</v>
      </c>
      <c r="C579" s="0" t="s">
        <v>14677</v>
      </c>
      <c r="D579" s="0" t="s">
        <v>14678</v>
      </c>
    </row>
    <row r="580" customFormat="false" ht="12.75" hidden="false" customHeight="false" outlineLevel="0" collapsed="false">
      <c r="A580" s="0" t="str">
        <f aca="false">MID(B580,5,4)</f>
        <v>1999</v>
      </c>
      <c r="B580" s="0" t="s">
        <v>14679</v>
      </c>
      <c r="C580" s="0" t="s">
        <v>14680</v>
      </c>
      <c r="D580" s="0" t="s">
        <v>14681</v>
      </c>
    </row>
    <row r="581" customFormat="false" ht="12.75" hidden="false" customHeight="false" outlineLevel="0" collapsed="false">
      <c r="A581" s="0" t="str">
        <f aca="false">MID(B581,5,4)</f>
        <v>1999</v>
      </c>
      <c r="B581" s="0" t="s">
        <v>14682</v>
      </c>
      <c r="C581" s="0" t="s">
        <v>14683</v>
      </c>
      <c r="D581" s="0" t="s">
        <v>14684</v>
      </c>
    </row>
    <row r="582" customFormat="false" ht="12.75" hidden="false" customHeight="false" outlineLevel="0" collapsed="false">
      <c r="A582" s="0" t="str">
        <f aca="false">MID(B582,5,4)</f>
        <v>1999</v>
      </c>
      <c r="B582" s="0" t="s">
        <v>14685</v>
      </c>
      <c r="C582" s="0" t="s">
        <v>14686</v>
      </c>
      <c r="D582" s="0" t="s">
        <v>14687</v>
      </c>
    </row>
    <row r="583" customFormat="false" ht="12.75" hidden="false" customHeight="false" outlineLevel="0" collapsed="false">
      <c r="A583" s="0" t="str">
        <f aca="false">MID(B583,5,4)</f>
        <v>1999</v>
      </c>
      <c r="B583" s="0" t="s">
        <v>14688</v>
      </c>
      <c r="C583" s="0" t="s">
        <v>14689</v>
      </c>
      <c r="D583" s="0" t="s">
        <v>14690</v>
      </c>
    </row>
    <row r="584" customFormat="false" ht="12.75" hidden="false" customHeight="false" outlineLevel="0" collapsed="false">
      <c r="A584" s="0" t="str">
        <f aca="false">MID(B584,5,4)</f>
        <v>1999</v>
      </c>
      <c r="B584" s="0" t="s">
        <v>14691</v>
      </c>
      <c r="C584" s="0" t="s">
        <v>14692</v>
      </c>
      <c r="D584" s="0" t="s">
        <v>14693</v>
      </c>
    </row>
    <row r="585" customFormat="false" ht="12.75" hidden="false" customHeight="false" outlineLevel="0" collapsed="false">
      <c r="A585" s="0" t="str">
        <f aca="false">MID(B585,5,4)</f>
        <v>1999</v>
      </c>
      <c r="B585" s="0" t="s">
        <v>14694</v>
      </c>
      <c r="C585" s="0" t="s">
        <v>14695</v>
      </c>
      <c r="D585" s="0" t="s">
        <v>14696</v>
      </c>
    </row>
    <row r="586" customFormat="false" ht="12.75" hidden="false" customHeight="false" outlineLevel="0" collapsed="false">
      <c r="A586" s="0" t="str">
        <f aca="false">MID(B586,5,4)</f>
        <v>1999</v>
      </c>
      <c r="B586" s="0" t="s">
        <v>14697</v>
      </c>
      <c r="C586" s="0" t="s">
        <v>14698</v>
      </c>
      <c r="D586" s="0" t="s">
        <v>14696</v>
      </c>
    </row>
    <row r="587" customFormat="false" ht="12.75" hidden="false" customHeight="false" outlineLevel="0" collapsed="false">
      <c r="A587" s="0" t="str">
        <f aca="false">MID(B587,5,4)</f>
        <v>1999</v>
      </c>
      <c r="B587" s="0" t="s">
        <v>14699</v>
      </c>
      <c r="C587" s="0" t="s">
        <v>14700</v>
      </c>
      <c r="D587" s="0" t="s">
        <v>14701</v>
      </c>
    </row>
    <row r="588" customFormat="false" ht="12.75" hidden="false" customHeight="false" outlineLevel="0" collapsed="false">
      <c r="A588" s="0" t="str">
        <f aca="false">MID(B588,5,4)</f>
        <v>1999</v>
      </c>
      <c r="B588" s="0" t="s">
        <v>14702</v>
      </c>
      <c r="C588" s="0" t="s">
        <v>14703</v>
      </c>
      <c r="D588" s="0" t="s">
        <v>14704</v>
      </c>
    </row>
    <row r="589" customFormat="false" ht="12.75" hidden="false" customHeight="false" outlineLevel="0" collapsed="false">
      <c r="A589" s="0" t="str">
        <f aca="false">MID(B589,5,4)</f>
        <v>1999</v>
      </c>
      <c r="B589" s="0" t="s">
        <v>14705</v>
      </c>
      <c r="C589" s="0" t="s">
        <v>14706</v>
      </c>
      <c r="D589" s="0" t="s">
        <v>14707</v>
      </c>
    </row>
    <row r="590" customFormat="false" ht="12.75" hidden="false" customHeight="false" outlineLevel="0" collapsed="false">
      <c r="A590" s="0" t="str">
        <f aca="false">MID(B590,5,4)</f>
        <v>1999</v>
      </c>
      <c r="B590" s="0" t="s">
        <v>14708</v>
      </c>
      <c r="C590" s="0" t="s">
        <v>14709</v>
      </c>
      <c r="D590" s="0" t="s">
        <v>14710</v>
      </c>
    </row>
    <row r="591" customFormat="false" ht="12.75" hidden="false" customHeight="false" outlineLevel="0" collapsed="false">
      <c r="A591" s="0" t="str">
        <f aca="false">MID(B591,5,4)</f>
        <v>1999</v>
      </c>
      <c r="B591" s="0" t="s">
        <v>14711</v>
      </c>
      <c r="C591" s="0" t="s">
        <v>14712</v>
      </c>
      <c r="D591" s="0" t="s">
        <v>14713</v>
      </c>
    </row>
    <row r="592" customFormat="false" ht="12.75" hidden="false" customHeight="false" outlineLevel="0" collapsed="false">
      <c r="A592" s="0" t="str">
        <f aca="false">MID(B592,5,4)</f>
        <v>1999</v>
      </c>
      <c r="B592" s="0" t="s">
        <v>14714</v>
      </c>
      <c r="C592" s="0" t="s">
        <v>14715</v>
      </c>
      <c r="D592" s="0" t="s">
        <v>14716</v>
      </c>
    </row>
    <row r="593" customFormat="false" ht="12.75" hidden="false" customHeight="false" outlineLevel="0" collapsed="false">
      <c r="A593" s="0" t="str">
        <f aca="false">MID(B593,5,4)</f>
        <v>1999</v>
      </c>
      <c r="B593" s="0" t="s">
        <v>14717</v>
      </c>
      <c r="C593" s="0" t="s">
        <v>14718</v>
      </c>
      <c r="D593" s="0" t="s">
        <v>14719</v>
      </c>
    </row>
    <row r="594" customFormat="false" ht="12.75" hidden="false" customHeight="false" outlineLevel="0" collapsed="false">
      <c r="A594" s="0" t="str">
        <f aca="false">MID(B594,5,4)</f>
        <v>1999</v>
      </c>
      <c r="B594" s="0" t="s">
        <v>14720</v>
      </c>
      <c r="C594" s="0" t="s">
        <v>14721</v>
      </c>
      <c r="D594" s="0" t="s">
        <v>14722</v>
      </c>
    </row>
    <row r="595" customFormat="false" ht="12.75" hidden="false" customHeight="false" outlineLevel="0" collapsed="false">
      <c r="A595" s="0" t="str">
        <f aca="false">MID(B595,5,4)</f>
        <v>1999</v>
      </c>
      <c r="B595" s="0" t="s">
        <v>14723</v>
      </c>
      <c r="C595" s="0" t="s">
        <v>14724</v>
      </c>
      <c r="D595" s="0" t="s">
        <v>14725</v>
      </c>
    </row>
    <row r="596" customFormat="false" ht="12.75" hidden="false" customHeight="false" outlineLevel="0" collapsed="false">
      <c r="A596" s="0" t="str">
        <f aca="false">MID(B596,5,4)</f>
        <v>1999</v>
      </c>
      <c r="B596" s="0" t="s">
        <v>14726</v>
      </c>
      <c r="C596" s="0" t="s">
        <v>14727</v>
      </c>
      <c r="D596" s="0" t="s">
        <v>14728</v>
      </c>
    </row>
    <row r="597" customFormat="false" ht="12.75" hidden="false" customHeight="false" outlineLevel="0" collapsed="false">
      <c r="A597" s="0" t="str">
        <f aca="false">MID(B597,5,4)</f>
        <v>1999</v>
      </c>
      <c r="B597" s="0" t="s">
        <v>14729</v>
      </c>
      <c r="C597" s="0" t="s">
        <v>14730</v>
      </c>
      <c r="D597" s="0" t="s">
        <v>14731</v>
      </c>
    </row>
    <row r="598" customFormat="false" ht="12.75" hidden="false" customHeight="false" outlineLevel="0" collapsed="false">
      <c r="A598" s="0" t="str">
        <f aca="false">MID(B598,5,4)</f>
        <v>1999</v>
      </c>
      <c r="B598" s="0" t="s">
        <v>14732</v>
      </c>
      <c r="C598" s="0" t="s">
        <v>14733</v>
      </c>
      <c r="D598" s="0" t="s">
        <v>14734</v>
      </c>
    </row>
    <row r="599" customFormat="false" ht="12.75" hidden="false" customHeight="false" outlineLevel="0" collapsed="false">
      <c r="A599" s="0" t="str">
        <f aca="false">MID(B599,5,4)</f>
        <v>1999</v>
      </c>
      <c r="B599" s="0" t="s">
        <v>14735</v>
      </c>
      <c r="C599" s="0" t="s">
        <v>14736</v>
      </c>
      <c r="D599" s="0" t="s">
        <v>14737</v>
      </c>
    </row>
    <row r="600" customFormat="false" ht="12.75" hidden="false" customHeight="false" outlineLevel="0" collapsed="false">
      <c r="A600" s="0" t="str">
        <f aca="false">MID(B600,5,4)</f>
        <v>1999</v>
      </c>
      <c r="B600" s="0" t="s">
        <v>14738</v>
      </c>
      <c r="C600" s="0" t="s">
        <v>14739</v>
      </c>
      <c r="D600" s="0" t="s">
        <v>14740</v>
      </c>
    </row>
    <row r="601" customFormat="false" ht="12.75" hidden="false" customHeight="false" outlineLevel="0" collapsed="false">
      <c r="A601" s="0" t="str">
        <f aca="false">MID(B601,5,4)</f>
        <v>1999</v>
      </c>
      <c r="B601" s="0" t="s">
        <v>14741</v>
      </c>
      <c r="C601" s="0" t="s">
        <v>14742</v>
      </c>
      <c r="D601" s="0" t="s">
        <v>14743</v>
      </c>
    </row>
    <row r="602" customFormat="false" ht="12.75" hidden="false" customHeight="false" outlineLevel="0" collapsed="false">
      <c r="A602" s="0" t="str">
        <f aca="false">MID(B602,5,4)</f>
        <v>1999</v>
      </c>
      <c r="B602" s="0" t="s">
        <v>14744</v>
      </c>
      <c r="C602" s="0" t="s">
        <v>14745</v>
      </c>
      <c r="D602" s="0" t="s">
        <v>14746</v>
      </c>
    </row>
    <row r="603" customFormat="false" ht="12.75" hidden="false" customHeight="false" outlineLevel="0" collapsed="false">
      <c r="A603" s="0" t="str">
        <f aca="false">MID(B603,5,4)</f>
        <v>1999</v>
      </c>
      <c r="B603" s="0" t="s">
        <v>14747</v>
      </c>
      <c r="C603" s="0" t="s">
        <v>14748</v>
      </c>
      <c r="D603" s="0" t="s">
        <v>14749</v>
      </c>
    </row>
    <row r="604" customFormat="false" ht="12.75" hidden="false" customHeight="false" outlineLevel="0" collapsed="false">
      <c r="A604" s="0" t="str">
        <f aca="false">MID(B604,5,4)</f>
        <v>1999</v>
      </c>
      <c r="B604" s="0" t="s">
        <v>14750</v>
      </c>
      <c r="C604" s="0" t="s">
        <v>14751</v>
      </c>
      <c r="D604" s="0" t="s">
        <v>14752</v>
      </c>
    </row>
    <row r="605" customFormat="false" ht="12.75" hidden="false" customHeight="false" outlineLevel="0" collapsed="false">
      <c r="A605" s="0" t="str">
        <f aca="false">MID(B605,5,4)</f>
        <v>1999</v>
      </c>
      <c r="B605" s="0" t="s">
        <v>14753</v>
      </c>
      <c r="C605" s="0" t="s">
        <v>14754</v>
      </c>
      <c r="D605" s="0" t="s">
        <v>14755</v>
      </c>
    </row>
    <row r="606" customFormat="false" ht="12.75" hidden="false" customHeight="false" outlineLevel="0" collapsed="false">
      <c r="A606" s="0" t="str">
        <f aca="false">MID(B606,5,4)</f>
        <v>1999</v>
      </c>
      <c r="B606" s="0" t="s">
        <v>14756</v>
      </c>
      <c r="C606" s="0" t="s">
        <v>14757</v>
      </c>
      <c r="D606" s="0" t="s">
        <v>14758</v>
      </c>
    </row>
    <row r="607" customFormat="false" ht="12.75" hidden="false" customHeight="false" outlineLevel="0" collapsed="false">
      <c r="A607" s="0" t="str">
        <f aca="false">MID(B607,5,4)</f>
        <v>1999</v>
      </c>
      <c r="B607" s="0" t="s">
        <v>14759</v>
      </c>
      <c r="C607" s="0" t="s">
        <v>14760</v>
      </c>
      <c r="D607" s="0" t="s">
        <v>14761</v>
      </c>
    </row>
    <row r="608" customFormat="false" ht="12.75" hidden="false" customHeight="false" outlineLevel="0" collapsed="false">
      <c r="A608" s="0" t="str">
        <f aca="false">MID(B608,5,4)</f>
        <v>1999</v>
      </c>
      <c r="B608" s="0" t="s">
        <v>14762</v>
      </c>
      <c r="C608" s="0" t="s">
        <v>14763</v>
      </c>
      <c r="D608" s="0" t="s">
        <v>14764</v>
      </c>
    </row>
    <row r="609" customFormat="false" ht="12.75" hidden="false" customHeight="false" outlineLevel="0" collapsed="false">
      <c r="A609" s="0" t="str">
        <f aca="false">MID(B609,5,4)</f>
        <v>1999</v>
      </c>
      <c r="B609" s="0" t="s">
        <v>14765</v>
      </c>
      <c r="C609" s="0" t="s">
        <v>14766</v>
      </c>
      <c r="D609" s="0" t="s">
        <v>14767</v>
      </c>
    </row>
    <row r="610" customFormat="false" ht="12.75" hidden="false" customHeight="false" outlineLevel="0" collapsed="false">
      <c r="A610" s="0" t="str">
        <f aca="false">MID(B610,5,4)</f>
        <v>1999</v>
      </c>
      <c r="B610" s="0" t="s">
        <v>14768</v>
      </c>
      <c r="C610" s="0" t="s">
        <v>14769</v>
      </c>
      <c r="D610" s="0" t="s">
        <v>14770</v>
      </c>
    </row>
    <row r="611" customFormat="false" ht="12.75" hidden="false" customHeight="false" outlineLevel="0" collapsed="false">
      <c r="A611" s="0" t="str">
        <f aca="false">MID(B611,5,4)</f>
        <v>1999</v>
      </c>
      <c r="B611" s="0" t="s">
        <v>14771</v>
      </c>
      <c r="C611" s="0" t="s">
        <v>14772</v>
      </c>
      <c r="D611" s="0" t="s">
        <v>14773</v>
      </c>
    </row>
    <row r="612" customFormat="false" ht="12.75" hidden="false" customHeight="false" outlineLevel="0" collapsed="false">
      <c r="A612" s="0" t="str">
        <f aca="false">MID(B612,5,4)</f>
        <v>1999</v>
      </c>
      <c r="B612" s="0" t="s">
        <v>14774</v>
      </c>
      <c r="C612" s="0" t="s">
        <v>14775</v>
      </c>
      <c r="D612" s="0" t="s">
        <v>14776</v>
      </c>
    </row>
    <row r="613" customFormat="false" ht="12.75" hidden="false" customHeight="false" outlineLevel="0" collapsed="false">
      <c r="A613" s="0" t="str">
        <f aca="false">MID(B613,5,4)</f>
        <v>1999</v>
      </c>
      <c r="B613" s="0" t="s">
        <v>14777</v>
      </c>
      <c r="C613" s="0" t="s">
        <v>14778</v>
      </c>
      <c r="D613" s="0" t="s">
        <v>14779</v>
      </c>
    </row>
    <row r="614" customFormat="false" ht="12.75" hidden="false" customHeight="false" outlineLevel="0" collapsed="false">
      <c r="A614" s="0" t="str">
        <f aca="false">MID(B614,5,4)</f>
        <v>1999</v>
      </c>
      <c r="B614" s="0" t="s">
        <v>14780</v>
      </c>
      <c r="C614" s="0" t="s">
        <v>14781</v>
      </c>
      <c r="D614" s="0" t="s">
        <v>14782</v>
      </c>
    </row>
    <row r="615" customFormat="false" ht="12.75" hidden="false" customHeight="false" outlineLevel="0" collapsed="false">
      <c r="A615" s="0" t="str">
        <f aca="false">MID(B615,5,4)</f>
        <v>1999</v>
      </c>
      <c r="B615" s="0" t="s">
        <v>14783</v>
      </c>
      <c r="C615" s="0" t="s">
        <v>14784</v>
      </c>
      <c r="D615" s="0" t="s">
        <v>14785</v>
      </c>
    </row>
    <row r="616" customFormat="false" ht="12.75" hidden="false" customHeight="false" outlineLevel="0" collapsed="false">
      <c r="A616" s="0" t="str">
        <f aca="false">MID(B616,5,4)</f>
        <v>1999</v>
      </c>
      <c r="B616" s="0" t="s">
        <v>14786</v>
      </c>
      <c r="C616" s="0" t="s">
        <v>14787</v>
      </c>
      <c r="D616" s="0" t="s">
        <v>14788</v>
      </c>
    </row>
    <row r="617" customFormat="false" ht="12.75" hidden="false" customHeight="false" outlineLevel="0" collapsed="false">
      <c r="A617" s="0" t="str">
        <f aca="false">MID(B617,5,4)</f>
        <v>1999</v>
      </c>
      <c r="B617" s="0" t="s">
        <v>14789</v>
      </c>
      <c r="C617" s="0" t="s">
        <v>14790</v>
      </c>
      <c r="D617" s="0" t="s">
        <v>14791</v>
      </c>
    </row>
    <row r="618" customFormat="false" ht="12.75" hidden="false" customHeight="false" outlineLevel="0" collapsed="false">
      <c r="A618" s="0" t="str">
        <f aca="false">MID(B618,5,4)</f>
        <v>1999</v>
      </c>
      <c r="B618" s="0" t="s">
        <v>14792</v>
      </c>
      <c r="C618" s="0" t="s">
        <v>14793</v>
      </c>
      <c r="D618" s="0" t="s">
        <v>14794</v>
      </c>
    </row>
    <row r="619" customFormat="false" ht="12.75" hidden="false" customHeight="false" outlineLevel="0" collapsed="false">
      <c r="A619" s="0" t="str">
        <f aca="false">MID(B619,5,4)</f>
        <v>1999</v>
      </c>
      <c r="B619" s="0" t="s">
        <v>14795</v>
      </c>
      <c r="C619" s="0" t="s">
        <v>14796</v>
      </c>
      <c r="D619" s="0" t="s">
        <v>14797</v>
      </c>
    </row>
    <row r="620" customFormat="false" ht="12.75" hidden="false" customHeight="false" outlineLevel="0" collapsed="false">
      <c r="A620" s="0" t="str">
        <f aca="false">MID(B620,5,4)</f>
        <v>1999</v>
      </c>
      <c r="B620" s="0" t="s">
        <v>14798</v>
      </c>
      <c r="C620" s="0" t="s">
        <v>14799</v>
      </c>
      <c r="D620" s="0" t="s">
        <v>14800</v>
      </c>
    </row>
    <row r="621" customFormat="false" ht="12.75" hidden="false" customHeight="false" outlineLevel="0" collapsed="false">
      <c r="A621" s="0" t="str">
        <f aca="false">MID(B621,5,4)</f>
        <v>1999</v>
      </c>
      <c r="B621" s="0" t="s">
        <v>14801</v>
      </c>
      <c r="C621" s="0" t="s">
        <v>14802</v>
      </c>
      <c r="D621" s="0" t="s">
        <v>14803</v>
      </c>
    </row>
    <row r="622" customFormat="false" ht="12.75" hidden="false" customHeight="false" outlineLevel="0" collapsed="false">
      <c r="A622" s="0" t="str">
        <f aca="false">MID(B622,5,4)</f>
        <v>1999</v>
      </c>
      <c r="B622" s="0" t="s">
        <v>14804</v>
      </c>
      <c r="C622" s="0" t="s">
        <v>14805</v>
      </c>
      <c r="D622" s="0" t="s">
        <v>14806</v>
      </c>
    </row>
    <row r="623" customFormat="false" ht="12.75" hidden="false" customHeight="false" outlineLevel="0" collapsed="false">
      <c r="A623" s="0" t="str">
        <f aca="false">MID(B623,5,4)</f>
        <v>1999</v>
      </c>
      <c r="B623" s="0" t="s">
        <v>14807</v>
      </c>
      <c r="C623" s="0" t="s">
        <v>14808</v>
      </c>
      <c r="D623" s="0" t="s">
        <v>14809</v>
      </c>
    </row>
    <row r="624" customFormat="false" ht="12.75" hidden="false" customHeight="false" outlineLevel="0" collapsed="false">
      <c r="A624" s="0" t="str">
        <f aca="false">MID(B624,5,4)</f>
        <v>1999</v>
      </c>
      <c r="B624" s="0" t="s">
        <v>14810</v>
      </c>
      <c r="C624" s="0" t="s">
        <v>14811</v>
      </c>
      <c r="D624" s="0" t="s">
        <v>14812</v>
      </c>
    </row>
    <row r="625" customFormat="false" ht="12.75" hidden="false" customHeight="false" outlineLevel="0" collapsed="false">
      <c r="A625" s="0" t="str">
        <f aca="false">MID(B625,5,4)</f>
        <v>1999</v>
      </c>
      <c r="B625" s="0" t="s">
        <v>14813</v>
      </c>
      <c r="C625" s="0" t="s">
        <v>14814</v>
      </c>
      <c r="D625" s="0" t="s">
        <v>14815</v>
      </c>
    </row>
    <row r="626" customFormat="false" ht="12.75" hidden="false" customHeight="false" outlineLevel="0" collapsed="false">
      <c r="A626" s="0" t="str">
        <f aca="false">MID(B626,5,4)</f>
        <v>1999</v>
      </c>
      <c r="B626" s="0" t="s">
        <v>14816</v>
      </c>
      <c r="C626" s="0" t="s">
        <v>14817</v>
      </c>
      <c r="D626" s="0" t="s">
        <v>14818</v>
      </c>
    </row>
    <row r="627" customFormat="false" ht="12.75" hidden="false" customHeight="false" outlineLevel="0" collapsed="false">
      <c r="A627" s="0" t="str">
        <f aca="false">MID(B627,5,4)</f>
        <v>1999</v>
      </c>
      <c r="B627" s="0" t="s">
        <v>14819</v>
      </c>
      <c r="C627" s="0" t="s">
        <v>14820</v>
      </c>
      <c r="D627" s="0" t="s">
        <v>14821</v>
      </c>
    </row>
    <row r="628" customFormat="false" ht="12.75" hidden="false" customHeight="false" outlineLevel="0" collapsed="false">
      <c r="A628" s="0" t="str">
        <f aca="false">MID(B628,5,4)</f>
        <v>1999</v>
      </c>
      <c r="B628" s="0" t="s">
        <v>14822</v>
      </c>
      <c r="C628" s="0" t="s">
        <v>14823</v>
      </c>
      <c r="D628" s="0" t="s">
        <v>14824</v>
      </c>
    </row>
    <row r="629" customFormat="false" ht="12.75" hidden="false" customHeight="false" outlineLevel="0" collapsed="false">
      <c r="A629" s="0" t="str">
        <f aca="false">MID(B629,5,4)</f>
        <v>1999</v>
      </c>
      <c r="B629" s="0" t="s">
        <v>14825</v>
      </c>
      <c r="C629" s="0" t="s">
        <v>14826</v>
      </c>
      <c r="D629" s="0" t="s">
        <v>14827</v>
      </c>
    </row>
    <row r="630" customFormat="false" ht="12.75" hidden="false" customHeight="false" outlineLevel="0" collapsed="false">
      <c r="A630" s="0" t="str">
        <f aca="false">MID(B630,5,4)</f>
        <v>1999</v>
      </c>
      <c r="B630" s="0" t="s">
        <v>14828</v>
      </c>
      <c r="C630" s="0" t="s">
        <v>14829</v>
      </c>
      <c r="D630" s="0" t="s">
        <v>14830</v>
      </c>
    </row>
    <row r="631" customFormat="false" ht="12.75" hidden="false" customHeight="false" outlineLevel="0" collapsed="false">
      <c r="A631" s="0" t="str">
        <f aca="false">MID(B631,5,4)</f>
        <v>1999</v>
      </c>
      <c r="B631" s="0" t="s">
        <v>14831</v>
      </c>
      <c r="C631" s="0" t="s">
        <v>14832</v>
      </c>
      <c r="D631" s="0" t="s">
        <v>14833</v>
      </c>
    </row>
    <row r="632" customFormat="false" ht="12.75" hidden="false" customHeight="false" outlineLevel="0" collapsed="false">
      <c r="A632" s="0" t="str">
        <f aca="false">MID(B632,5,4)</f>
        <v>1999</v>
      </c>
      <c r="B632" s="0" t="s">
        <v>14834</v>
      </c>
      <c r="C632" s="0" t="s">
        <v>14835</v>
      </c>
      <c r="D632" s="0" t="s">
        <v>14836</v>
      </c>
    </row>
    <row r="633" customFormat="false" ht="12.75" hidden="false" customHeight="false" outlineLevel="0" collapsed="false">
      <c r="A633" s="0" t="str">
        <f aca="false">MID(B633,5,4)</f>
        <v>1999</v>
      </c>
      <c r="B633" s="0" t="s">
        <v>14837</v>
      </c>
      <c r="C633" s="0" t="s">
        <v>14838</v>
      </c>
      <c r="D633" s="0" t="s">
        <v>14839</v>
      </c>
    </row>
    <row r="634" customFormat="false" ht="12.75" hidden="false" customHeight="false" outlineLevel="0" collapsed="false">
      <c r="A634" s="0" t="str">
        <f aca="false">MID(B634,5,4)</f>
        <v>1999</v>
      </c>
      <c r="B634" s="0" t="s">
        <v>14840</v>
      </c>
      <c r="C634" s="0" t="s">
        <v>14841</v>
      </c>
      <c r="D634" s="0" t="s">
        <v>14842</v>
      </c>
    </row>
    <row r="635" customFormat="false" ht="12.75" hidden="false" customHeight="false" outlineLevel="0" collapsed="false">
      <c r="A635" s="0" t="str">
        <f aca="false">MID(B635,5,4)</f>
        <v>1999</v>
      </c>
      <c r="B635" s="0" t="s">
        <v>14843</v>
      </c>
      <c r="C635" s="0" t="s">
        <v>14844</v>
      </c>
      <c r="D635" s="0" t="s">
        <v>14845</v>
      </c>
    </row>
    <row r="636" customFormat="false" ht="12.75" hidden="false" customHeight="false" outlineLevel="0" collapsed="false">
      <c r="A636" s="0" t="str">
        <f aca="false">MID(B636,5,4)</f>
        <v>1999</v>
      </c>
      <c r="B636" s="0" t="s">
        <v>14846</v>
      </c>
      <c r="C636" s="0" t="s">
        <v>14847</v>
      </c>
      <c r="D636" s="0" t="s">
        <v>14848</v>
      </c>
    </row>
    <row r="637" customFormat="false" ht="12.75" hidden="false" customHeight="false" outlineLevel="0" collapsed="false">
      <c r="A637" s="0" t="str">
        <f aca="false">MID(B637,5,4)</f>
        <v>1999</v>
      </c>
      <c r="B637" s="0" t="s">
        <v>14849</v>
      </c>
      <c r="C637" s="0" t="s">
        <v>14850</v>
      </c>
      <c r="D637" s="0" t="s">
        <v>14851</v>
      </c>
    </row>
    <row r="638" customFormat="false" ht="12.75" hidden="false" customHeight="false" outlineLevel="0" collapsed="false">
      <c r="A638" s="0" t="str">
        <f aca="false">MID(B638,5,4)</f>
        <v>1999</v>
      </c>
      <c r="B638" s="0" t="s">
        <v>14852</v>
      </c>
      <c r="C638" s="0" t="s">
        <v>14853</v>
      </c>
      <c r="D638" s="0" t="s">
        <v>14854</v>
      </c>
    </row>
    <row r="639" customFormat="false" ht="12.75" hidden="false" customHeight="false" outlineLevel="0" collapsed="false">
      <c r="A639" s="0" t="str">
        <f aca="false">MID(B639,5,4)</f>
        <v>1999</v>
      </c>
      <c r="B639" s="0" t="s">
        <v>14855</v>
      </c>
      <c r="C639" s="0" t="s">
        <v>14856</v>
      </c>
      <c r="D639" s="0" t="s">
        <v>14857</v>
      </c>
    </row>
    <row r="640" customFormat="false" ht="12.75" hidden="false" customHeight="false" outlineLevel="0" collapsed="false">
      <c r="A640" s="0" t="str">
        <f aca="false">MID(B640,5,4)</f>
        <v>1999</v>
      </c>
      <c r="B640" s="0" t="s">
        <v>14858</v>
      </c>
      <c r="C640" s="0" t="s">
        <v>14859</v>
      </c>
      <c r="D640" s="0" t="s">
        <v>14860</v>
      </c>
    </row>
    <row r="641" customFormat="false" ht="12.75" hidden="false" customHeight="false" outlineLevel="0" collapsed="false">
      <c r="A641" s="0" t="str">
        <f aca="false">MID(B641,5,4)</f>
        <v>1999</v>
      </c>
      <c r="B641" s="0" t="s">
        <v>14861</v>
      </c>
      <c r="C641" s="0" t="s">
        <v>14862</v>
      </c>
      <c r="D641" s="0" t="s">
        <v>14863</v>
      </c>
    </row>
    <row r="642" customFormat="false" ht="12.75" hidden="false" customHeight="false" outlineLevel="0" collapsed="false">
      <c r="A642" s="0" t="str">
        <f aca="false">MID(B642,5,4)</f>
        <v>1999</v>
      </c>
      <c r="B642" s="0" t="s">
        <v>14864</v>
      </c>
      <c r="C642" s="0" t="s">
        <v>14865</v>
      </c>
      <c r="D642" s="0" t="s">
        <v>14866</v>
      </c>
    </row>
    <row r="643" customFormat="false" ht="12.75" hidden="false" customHeight="false" outlineLevel="0" collapsed="false">
      <c r="A643" s="0" t="str">
        <f aca="false">MID(B643,5,4)</f>
        <v>1999</v>
      </c>
      <c r="B643" s="0" t="s">
        <v>14867</v>
      </c>
      <c r="C643" s="0" t="s">
        <v>14868</v>
      </c>
      <c r="D643" s="0" t="s">
        <v>14869</v>
      </c>
    </row>
    <row r="644" customFormat="false" ht="12.75" hidden="false" customHeight="false" outlineLevel="0" collapsed="false">
      <c r="A644" s="0" t="str">
        <f aca="false">MID(B644,5,4)</f>
        <v>1999</v>
      </c>
      <c r="B644" s="0" t="s">
        <v>14870</v>
      </c>
      <c r="C644" s="0" t="s">
        <v>14871</v>
      </c>
      <c r="D644" s="0" t="s">
        <v>14872</v>
      </c>
    </row>
    <row r="645" customFormat="false" ht="12.75" hidden="false" customHeight="false" outlineLevel="0" collapsed="false">
      <c r="A645" s="0" t="str">
        <f aca="false">MID(B645,5,4)</f>
        <v>1999</v>
      </c>
      <c r="B645" s="0" t="s">
        <v>14873</v>
      </c>
      <c r="C645" s="0" t="s">
        <v>14874</v>
      </c>
      <c r="D645" s="0" t="s">
        <v>14875</v>
      </c>
    </row>
    <row r="646" customFormat="false" ht="12.75" hidden="false" customHeight="false" outlineLevel="0" collapsed="false">
      <c r="A646" s="0" t="str">
        <f aca="false">MID(B646,5,4)</f>
        <v>1999</v>
      </c>
      <c r="B646" s="0" t="s">
        <v>14876</v>
      </c>
      <c r="C646" s="0" t="s">
        <v>14877</v>
      </c>
      <c r="D646" s="0" t="s">
        <v>14878</v>
      </c>
    </row>
    <row r="647" customFormat="false" ht="12.75" hidden="false" customHeight="false" outlineLevel="0" collapsed="false">
      <c r="A647" s="0" t="str">
        <f aca="false">MID(B647,5,4)</f>
        <v>1999</v>
      </c>
      <c r="B647" s="0" t="s">
        <v>14879</v>
      </c>
      <c r="C647" s="0" t="s">
        <v>14880</v>
      </c>
      <c r="D647" s="0" t="s">
        <v>14881</v>
      </c>
    </row>
    <row r="648" customFormat="false" ht="12.75" hidden="false" customHeight="false" outlineLevel="0" collapsed="false">
      <c r="A648" s="0" t="str">
        <f aca="false">MID(B648,5,4)</f>
        <v>1999</v>
      </c>
      <c r="B648" s="0" t="s">
        <v>14882</v>
      </c>
      <c r="C648" s="0" t="s">
        <v>14883</v>
      </c>
      <c r="D648" s="0" t="s">
        <v>14884</v>
      </c>
    </row>
    <row r="649" customFormat="false" ht="12.75" hidden="false" customHeight="false" outlineLevel="0" collapsed="false">
      <c r="A649" s="0" t="str">
        <f aca="false">MID(B649,5,4)</f>
        <v>1999</v>
      </c>
      <c r="B649" s="0" t="s">
        <v>14885</v>
      </c>
      <c r="C649" s="0" t="s">
        <v>14886</v>
      </c>
      <c r="D649" s="0" t="s">
        <v>14887</v>
      </c>
    </row>
    <row r="650" customFormat="false" ht="12.75" hidden="false" customHeight="false" outlineLevel="0" collapsed="false">
      <c r="A650" s="0" t="str">
        <f aca="false">MID(B650,5,4)</f>
        <v>1999</v>
      </c>
      <c r="B650" s="0" t="s">
        <v>14888</v>
      </c>
      <c r="C650" s="0" t="s">
        <v>14889</v>
      </c>
      <c r="D650" s="0" t="s">
        <v>14890</v>
      </c>
    </row>
    <row r="651" customFormat="false" ht="12.75" hidden="false" customHeight="false" outlineLevel="0" collapsed="false">
      <c r="A651" s="0" t="str">
        <f aca="false">MID(B651,5,4)</f>
        <v>1999</v>
      </c>
      <c r="B651" s="0" t="s">
        <v>14891</v>
      </c>
      <c r="C651" s="0" t="s">
        <v>14892</v>
      </c>
      <c r="D651" s="0" t="s">
        <v>14893</v>
      </c>
    </row>
    <row r="652" customFormat="false" ht="12.75" hidden="false" customHeight="false" outlineLevel="0" collapsed="false">
      <c r="A652" s="0" t="str">
        <f aca="false">MID(B652,5,4)</f>
        <v>1999</v>
      </c>
      <c r="B652" s="0" t="s">
        <v>14894</v>
      </c>
      <c r="C652" s="0" t="s">
        <v>14895</v>
      </c>
      <c r="D652" s="0" t="s">
        <v>14896</v>
      </c>
    </row>
    <row r="653" customFormat="false" ht="12.75" hidden="false" customHeight="false" outlineLevel="0" collapsed="false">
      <c r="A653" s="0" t="str">
        <f aca="false">MID(B653,5,4)</f>
        <v>1999</v>
      </c>
      <c r="B653" s="0" t="s">
        <v>14897</v>
      </c>
      <c r="C653" s="0" t="s">
        <v>14898</v>
      </c>
      <c r="D653" s="0" t="s">
        <v>14899</v>
      </c>
    </row>
    <row r="654" customFormat="false" ht="12.75" hidden="false" customHeight="false" outlineLevel="0" collapsed="false">
      <c r="A654" s="0" t="str">
        <f aca="false">MID(B654,5,4)</f>
        <v>1999</v>
      </c>
      <c r="B654" s="0" t="s">
        <v>14900</v>
      </c>
      <c r="C654" s="0" t="s">
        <v>14901</v>
      </c>
      <c r="D654" s="0" t="s">
        <v>14902</v>
      </c>
    </row>
    <row r="655" customFormat="false" ht="12.75" hidden="false" customHeight="false" outlineLevel="0" collapsed="false">
      <c r="A655" s="0" t="str">
        <f aca="false">MID(B655,5,4)</f>
        <v>1999</v>
      </c>
      <c r="B655" s="0" t="s">
        <v>14903</v>
      </c>
      <c r="C655" s="0" t="s">
        <v>14904</v>
      </c>
      <c r="D655" s="0" t="s">
        <v>14905</v>
      </c>
    </row>
    <row r="656" customFormat="false" ht="12.75" hidden="false" customHeight="false" outlineLevel="0" collapsed="false">
      <c r="A656" s="0" t="str">
        <f aca="false">MID(B656,5,4)</f>
        <v>1999</v>
      </c>
      <c r="B656" s="0" t="s">
        <v>14906</v>
      </c>
      <c r="C656" s="0" t="s">
        <v>14907</v>
      </c>
      <c r="D656" s="0" t="s">
        <v>14908</v>
      </c>
    </row>
    <row r="657" customFormat="false" ht="12.75" hidden="false" customHeight="false" outlineLevel="0" collapsed="false">
      <c r="A657" s="0" t="str">
        <f aca="false">MID(B657,5,4)</f>
        <v>1999</v>
      </c>
      <c r="B657" s="0" t="s">
        <v>14909</v>
      </c>
      <c r="C657" s="0" t="s">
        <v>14910</v>
      </c>
      <c r="D657" s="0" t="s">
        <v>14911</v>
      </c>
    </row>
    <row r="658" customFormat="false" ht="12.75" hidden="false" customHeight="false" outlineLevel="0" collapsed="false">
      <c r="A658" s="0" t="str">
        <f aca="false">MID(B658,5,4)</f>
        <v>1999</v>
      </c>
      <c r="B658" s="0" t="s">
        <v>14912</v>
      </c>
      <c r="C658" s="0" t="s">
        <v>14913</v>
      </c>
      <c r="D658" s="0" t="s">
        <v>14914</v>
      </c>
    </row>
    <row r="659" customFormat="false" ht="12.75" hidden="false" customHeight="false" outlineLevel="0" collapsed="false">
      <c r="A659" s="0" t="str">
        <f aca="false">MID(B659,5,4)</f>
        <v>1999</v>
      </c>
      <c r="B659" s="0" t="s">
        <v>14915</v>
      </c>
      <c r="C659" s="0" t="s">
        <v>14916</v>
      </c>
      <c r="D659" s="0" t="s">
        <v>14917</v>
      </c>
    </row>
    <row r="660" customFormat="false" ht="12.75" hidden="false" customHeight="false" outlineLevel="0" collapsed="false">
      <c r="A660" s="0" t="str">
        <f aca="false">MID(B660,5,4)</f>
        <v>1999</v>
      </c>
      <c r="B660" s="0" t="s">
        <v>14918</v>
      </c>
      <c r="C660" s="0" t="s">
        <v>14919</v>
      </c>
      <c r="D660" s="0" t="s">
        <v>14920</v>
      </c>
    </row>
    <row r="661" customFormat="false" ht="12.75" hidden="false" customHeight="false" outlineLevel="0" collapsed="false">
      <c r="A661" s="0" t="str">
        <f aca="false">MID(B661,5,4)</f>
        <v>1999</v>
      </c>
      <c r="B661" s="0" t="s">
        <v>14921</v>
      </c>
      <c r="C661" s="0" t="s">
        <v>14922</v>
      </c>
      <c r="D661" s="0" t="s">
        <v>14923</v>
      </c>
    </row>
    <row r="662" customFormat="false" ht="12.75" hidden="false" customHeight="false" outlineLevel="0" collapsed="false">
      <c r="A662" s="0" t="str">
        <f aca="false">MID(B662,5,4)</f>
        <v>1999</v>
      </c>
      <c r="B662" s="0" t="s">
        <v>14924</v>
      </c>
      <c r="C662" s="0" t="s">
        <v>14925</v>
      </c>
      <c r="D662" s="0" t="s">
        <v>14926</v>
      </c>
    </row>
    <row r="663" customFormat="false" ht="12.75" hidden="false" customHeight="false" outlineLevel="0" collapsed="false">
      <c r="A663" s="0" t="str">
        <f aca="false">MID(B663,5,4)</f>
        <v>1999</v>
      </c>
      <c r="B663" s="0" t="s">
        <v>14927</v>
      </c>
      <c r="C663" s="0" t="s">
        <v>14928</v>
      </c>
      <c r="D663" s="0" t="s">
        <v>14929</v>
      </c>
    </row>
    <row r="664" customFormat="false" ht="12.75" hidden="false" customHeight="false" outlineLevel="0" collapsed="false">
      <c r="A664" s="0" t="str">
        <f aca="false">MID(B664,5,4)</f>
        <v>1999</v>
      </c>
      <c r="B664" s="0" t="s">
        <v>14930</v>
      </c>
      <c r="C664" s="0" t="s">
        <v>14931</v>
      </c>
      <c r="D664" s="0" t="s">
        <v>14932</v>
      </c>
    </row>
    <row r="665" customFormat="false" ht="12.75" hidden="false" customHeight="false" outlineLevel="0" collapsed="false">
      <c r="A665" s="0" t="str">
        <f aca="false">MID(B665,5,4)</f>
        <v>1999</v>
      </c>
      <c r="B665" s="0" t="s">
        <v>14933</v>
      </c>
      <c r="C665" s="0" t="s">
        <v>14934</v>
      </c>
      <c r="D665" s="0" t="s">
        <v>14935</v>
      </c>
    </row>
    <row r="666" customFormat="false" ht="12.75" hidden="false" customHeight="false" outlineLevel="0" collapsed="false">
      <c r="A666" s="0" t="str">
        <f aca="false">MID(B666,5,4)</f>
        <v>1999</v>
      </c>
      <c r="B666" s="0" t="s">
        <v>14936</v>
      </c>
      <c r="C666" s="0" t="s">
        <v>14937</v>
      </c>
      <c r="D666" s="0" t="s">
        <v>14938</v>
      </c>
    </row>
    <row r="667" customFormat="false" ht="12.75" hidden="false" customHeight="false" outlineLevel="0" collapsed="false">
      <c r="A667" s="0" t="str">
        <f aca="false">MID(B667,5,4)</f>
        <v>1999</v>
      </c>
      <c r="B667" s="0" t="s">
        <v>14939</v>
      </c>
      <c r="C667" s="0" t="s">
        <v>14940</v>
      </c>
      <c r="D667" s="0" t="s">
        <v>14941</v>
      </c>
    </row>
    <row r="668" customFormat="false" ht="12.75" hidden="false" customHeight="false" outlineLevel="0" collapsed="false">
      <c r="A668" s="0" t="str">
        <f aca="false">MID(B668,5,4)</f>
        <v>1999</v>
      </c>
      <c r="B668" s="0" t="s">
        <v>14942</v>
      </c>
      <c r="C668" s="0" t="s">
        <v>14943</v>
      </c>
      <c r="D668" s="0" t="s">
        <v>14944</v>
      </c>
    </row>
    <row r="669" customFormat="false" ht="12.75" hidden="false" customHeight="false" outlineLevel="0" collapsed="false">
      <c r="A669" s="0" t="str">
        <f aca="false">MID(B669,5,4)</f>
        <v>1999</v>
      </c>
      <c r="B669" s="0" t="s">
        <v>14945</v>
      </c>
      <c r="C669" s="0" t="s">
        <v>14946</v>
      </c>
      <c r="D669" s="0" t="s">
        <v>14947</v>
      </c>
    </row>
    <row r="670" customFormat="false" ht="12.75" hidden="false" customHeight="false" outlineLevel="0" collapsed="false">
      <c r="A670" s="0" t="str">
        <f aca="false">MID(B670,5,4)</f>
        <v>1999</v>
      </c>
      <c r="B670" s="0" t="s">
        <v>14948</v>
      </c>
      <c r="C670" s="0" t="s">
        <v>14949</v>
      </c>
      <c r="D670" s="0" t="s">
        <v>14950</v>
      </c>
    </row>
    <row r="671" customFormat="false" ht="12.75" hidden="false" customHeight="false" outlineLevel="0" collapsed="false">
      <c r="A671" s="0" t="str">
        <f aca="false">MID(B671,5,4)</f>
        <v>1999</v>
      </c>
      <c r="B671" s="0" t="s">
        <v>14951</v>
      </c>
      <c r="C671" s="0" t="s">
        <v>14952</v>
      </c>
      <c r="D671" s="0" t="s">
        <v>14953</v>
      </c>
    </row>
    <row r="672" customFormat="false" ht="12.75" hidden="false" customHeight="false" outlineLevel="0" collapsed="false">
      <c r="A672" s="0" t="str">
        <f aca="false">MID(B672,5,4)</f>
        <v>1999</v>
      </c>
      <c r="B672" s="0" t="s">
        <v>14954</v>
      </c>
      <c r="C672" s="0" t="s">
        <v>14955</v>
      </c>
      <c r="D672" s="0" t="s">
        <v>14956</v>
      </c>
    </row>
    <row r="673" customFormat="false" ht="12.75" hidden="false" customHeight="false" outlineLevel="0" collapsed="false">
      <c r="A673" s="0" t="str">
        <f aca="false">MID(B673,5,4)</f>
        <v>1999</v>
      </c>
      <c r="B673" s="0" t="s">
        <v>14957</v>
      </c>
      <c r="C673" s="0" t="s">
        <v>14958</v>
      </c>
      <c r="D673" s="0" t="s">
        <v>14959</v>
      </c>
    </row>
    <row r="674" customFormat="false" ht="12.75" hidden="false" customHeight="false" outlineLevel="0" collapsed="false">
      <c r="A674" s="0" t="str">
        <f aca="false">MID(B674,5,4)</f>
        <v>1999</v>
      </c>
      <c r="B674" s="0" t="s">
        <v>14960</v>
      </c>
      <c r="C674" s="0" t="s">
        <v>14961</v>
      </c>
      <c r="D674" s="0" t="s">
        <v>14962</v>
      </c>
    </row>
    <row r="675" customFormat="false" ht="12.75" hidden="false" customHeight="false" outlineLevel="0" collapsed="false">
      <c r="A675" s="0" t="str">
        <f aca="false">MID(B675,5,4)</f>
        <v>1999</v>
      </c>
      <c r="B675" s="0" t="s">
        <v>14963</v>
      </c>
      <c r="C675" s="0" t="s">
        <v>14964</v>
      </c>
      <c r="D675" s="0" t="s">
        <v>14965</v>
      </c>
    </row>
    <row r="676" customFormat="false" ht="12.75" hidden="false" customHeight="false" outlineLevel="0" collapsed="false">
      <c r="A676" s="0" t="str">
        <f aca="false">MID(B676,5,4)</f>
        <v>1999</v>
      </c>
      <c r="B676" s="0" t="s">
        <v>14966</v>
      </c>
      <c r="C676" s="0" t="s">
        <v>14967</v>
      </c>
      <c r="D676" s="0" t="s">
        <v>14968</v>
      </c>
    </row>
    <row r="677" customFormat="false" ht="12.75" hidden="false" customHeight="false" outlineLevel="0" collapsed="false">
      <c r="A677" s="0" t="str">
        <f aca="false">MID(B677,5,4)</f>
        <v>1999</v>
      </c>
      <c r="B677" s="0" t="s">
        <v>14969</v>
      </c>
      <c r="C677" s="0" t="s">
        <v>14970</v>
      </c>
      <c r="D677" s="0" t="s">
        <v>14971</v>
      </c>
    </row>
    <row r="678" customFormat="false" ht="12.75" hidden="false" customHeight="false" outlineLevel="0" collapsed="false">
      <c r="A678" s="0" t="str">
        <f aca="false">MID(B678,5,4)</f>
        <v>1999</v>
      </c>
      <c r="B678" s="0" t="s">
        <v>14972</v>
      </c>
      <c r="C678" s="0" t="s">
        <v>14973</v>
      </c>
      <c r="D678" s="0" t="s">
        <v>14974</v>
      </c>
    </row>
    <row r="679" customFormat="false" ht="12.75" hidden="false" customHeight="false" outlineLevel="0" collapsed="false">
      <c r="A679" s="0" t="str">
        <f aca="false">MID(B679,5,4)</f>
        <v>1999</v>
      </c>
      <c r="B679" s="0" t="s">
        <v>14975</v>
      </c>
      <c r="C679" s="0" t="s">
        <v>14976</v>
      </c>
      <c r="D679" s="0" t="s">
        <v>14977</v>
      </c>
    </row>
    <row r="680" customFormat="false" ht="12.75" hidden="false" customHeight="false" outlineLevel="0" collapsed="false">
      <c r="A680" s="0" t="str">
        <f aca="false">MID(B680,5,4)</f>
        <v>1999</v>
      </c>
      <c r="B680" s="0" t="s">
        <v>14978</v>
      </c>
      <c r="C680" s="0" t="s">
        <v>14979</v>
      </c>
      <c r="D680" s="0" t="s">
        <v>14980</v>
      </c>
    </row>
    <row r="681" customFormat="false" ht="12.75" hidden="false" customHeight="false" outlineLevel="0" collapsed="false">
      <c r="A681" s="0" t="str">
        <f aca="false">MID(B681,5,4)</f>
        <v>1999</v>
      </c>
      <c r="B681" s="0" t="s">
        <v>14981</v>
      </c>
      <c r="C681" s="0" t="s">
        <v>14982</v>
      </c>
      <c r="D681" s="0" t="s">
        <v>14983</v>
      </c>
    </row>
    <row r="682" customFormat="false" ht="12.75" hidden="false" customHeight="false" outlineLevel="0" collapsed="false">
      <c r="A682" s="0" t="str">
        <f aca="false">MID(B682,5,4)</f>
        <v>1999</v>
      </c>
      <c r="B682" s="0" t="s">
        <v>14984</v>
      </c>
      <c r="C682" s="0" t="s">
        <v>14985</v>
      </c>
      <c r="D682" s="0" t="s">
        <v>14986</v>
      </c>
    </row>
    <row r="683" customFormat="false" ht="12.75" hidden="false" customHeight="false" outlineLevel="0" collapsed="false">
      <c r="A683" s="0" t="str">
        <f aca="false">MID(B683,5,4)</f>
        <v>1999</v>
      </c>
      <c r="B683" s="0" t="s">
        <v>14987</v>
      </c>
      <c r="C683" s="0" t="s">
        <v>14988</v>
      </c>
      <c r="D683" s="0" t="s">
        <v>14989</v>
      </c>
    </row>
    <row r="684" customFormat="false" ht="12.75" hidden="false" customHeight="false" outlineLevel="0" collapsed="false">
      <c r="A684" s="0" t="str">
        <f aca="false">MID(B684,5,4)</f>
        <v>1999</v>
      </c>
      <c r="B684" s="0" t="s">
        <v>14990</v>
      </c>
      <c r="C684" s="0" t="s">
        <v>14991</v>
      </c>
      <c r="D684" s="0" t="s">
        <v>14992</v>
      </c>
    </row>
    <row r="685" customFormat="false" ht="12.75" hidden="false" customHeight="false" outlineLevel="0" collapsed="false">
      <c r="A685" s="0" t="str">
        <f aca="false">MID(B685,5,4)</f>
        <v>1999</v>
      </c>
      <c r="B685" s="0" t="s">
        <v>14993</v>
      </c>
      <c r="C685" s="0" t="s">
        <v>14994</v>
      </c>
      <c r="D685" s="0" t="s">
        <v>14995</v>
      </c>
    </row>
    <row r="686" customFormat="false" ht="12.75" hidden="false" customHeight="false" outlineLevel="0" collapsed="false">
      <c r="A686" s="0" t="str">
        <f aca="false">MID(B686,5,4)</f>
        <v>1999</v>
      </c>
      <c r="B686" s="0" t="s">
        <v>14996</v>
      </c>
      <c r="C686" s="0" t="s">
        <v>14997</v>
      </c>
      <c r="D686" s="0" t="s">
        <v>14998</v>
      </c>
    </row>
    <row r="687" customFormat="false" ht="12.75" hidden="false" customHeight="false" outlineLevel="0" collapsed="false">
      <c r="A687" s="0" t="str">
        <f aca="false">MID(B687,5,4)</f>
        <v>1999</v>
      </c>
      <c r="B687" s="0" t="s">
        <v>14999</v>
      </c>
      <c r="C687" s="0" t="s">
        <v>15000</v>
      </c>
      <c r="D687" s="0" t="s">
        <v>15001</v>
      </c>
    </row>
    <row r="688" customFormat="false" ht="12.75" hidden="false" customHeight="false" outlineLevel="0" collapsed="false">
      <c r="A688" s="0" t="str">
        <f aca="false">MID(B688,5,4)</f>
        <v>1999</v>
      </c>
      <c r="B688" s="0" t="s">
        <v>15002</v>
      </c>
      <c r="C688" s="0" t="s">
        <v>15003</v>
      </c>
      <c r="D688" s="0" t="s">
        <v>15004</v>
      </c>
    </row>
    <row r="689" customFormat="false" ht="12.75" hidden="false" customHeight="false" outlineLevel="0" collapsed="false">
      <c r="A689" s="0" t="str">
        <f aca="false">MID(B689,5,4)</f>
        <v>1999</v>
      </c>
      <c r="B689" s="0" t="s">
        <v>15005</v>
      </c>
      <c r="C689" s="0" t="s">
        <v>15006</v>
      </c>
      <c r="D689" s="0" t="s">
        <v>15007</v>
      </c>
    </row>
    <row r="690" customFormat="false" ht="12.75" hidden="false" customHeight="false" outlineLevel="0" collapsed="false">
      <c r="A690" s="0" t="str">
        <f aca="false">MID(B690,5,4)</f>
        <v>1999</v>
      </c>
      <c r="B690" s="0" t="s">
        <v>15008</v>
      </c>
      <c r="C690" s="0" t="s">
        <v>15009</v>
      </c>
      <c r="D690" s="0" t="s">
        <v>15010</v>
      </c>
    </row>
    <row r="691" customFormat="false" ht="12.75" hidden="false" customHeight="false" outlineLevel="0" collapsed="false">
      <c r="A691" s="0" t="str">
        <f aca="false">MID(B691,5,4)</f>
        <v>1999</v>
      </c>
      <c r="B691" s="0" t="s">
        <v>15011</v>
      </c>
      <c r="C691" s="0" t="s">
        <v>15012</v>
      </c>
      <c r="D691" s="0" t="s">
        <v>15013</v>
      </c>
    </row>
    <row r="692" customFormat="false" ht="12.75" hidden="false" customHeight="false" outlineLevel="0" collapsed="false">
      <c r="A692" s="0" t="str">
        <f aca="false">MID(B692,5,4)</f>
        <v>1999</v>
      </c>
      <c r="B692" s="0" t="s">
        <v>15014</v>
      </c>
      <c r="C692" s="0" t="s">
        <v>15015</v>
      </c>
      <c r="D692" s="0" t="s">
        <v>15016</v>
      </c>
    </row>
    <row r="693" customFormat="false" ht="12.75" hidden="false" customHeight="false" outlineLevel="0" collapsed="false">
      <c r="A693" s="0" t="str">
        <f aca="false">MID(B693,5,4)</f>
        <v>1999</v>
      </c>
      <c r="B693" s="0" t="s">
        <v>15017</v>
      </c>
      <c r="C693" s="0" t="s">
        <v>15018</v>
      </c>
      <c r="D693" s="0" t="s">
        <v>15019</v>
      </c>
    </row>
    <row r="694" customFormat="false" ht="12.75" hidden="false" customHeight="false" outlineLevel="0" collapsed="false">
      <c r="A694" s="0" t="str">
        <f aca="false">MID(B694,5,4)</f>
        <v>1999</v>
      </c>
      <c r="B694" s="0" t="s">
        <v>15020</v>
      </c>
      <c r="C694" s="0" t="s">
        <v>15021</v>
      </c>
      <c r="D694" s="0" t="s">
        <v>15022</v>
      </c>
    </row>
    <row r="695" customFormat="false" ht="12.75" hidden="false" customHeight="false" outlineLevel="0" collapsed="false">
      <c r="A695" s="0" t="str">
        <f aca="false">MID(B695,5,4)</f>
        <v>1999</v>
      </c>
      <c r="B695" s="0" t="s">
        <v>15023</v>
      </c>
      <c r="C695" s="0" t="s">
        <v>15024</v>
      </c>
      <c r="D695" s="0" t="s">
        <v>15025</v>
      </c>
    </row>
    <row r="696" customFormat="false" ht="12.75" hidden="false" customHeight="false" outlineLevel="0" collapsed="false">
      <c r="A696" s="0" t="str">
        <f aca="false">MID(B696,5,4)</f>
        <v>1999</v>
      </c>
      <c r="B696" s="0" t="s">
        <v>15026</v>
      </c>
      <c r="C696" s="0" t="s">
        <v>15027</v>
      </c>
      <c r="D696" s="0" t="s">
        <v>15028</v>
      </c>
    </row>
    <row r="697" customFormat="false" ht="12.75" hidden="false" customHeight="false" outlineLevel="0" collapsed="false">
      <c r="A697" s="0" t="str">
        <f aca="false">MID(B697,5,4)</f>
        <v>1999</v>
      </c>
      <c r="B697" s="0" t="s">
        <v>15029</v>
      </c>
      <c r="C697" s="0" t="s">
        <v>15030</v>
      </c>
      <c r="D697" s="0" t="s">
        <v>15031</v>
      </c>
    </row>
    <row r="698" customFormat="false" ht="12.75" hidden="false" customHeight="false" outlineLevel="0" collapsed="false">
      <c r="A698" s="0" t="str">
        <f aca="false">MID(B698,5,4)</f>
        <v>1999</v>
      </c>
      <c r="B698" s="0" t="s">
        <v>15032</v>
      </c>
      <c r="C698" s="0" t="s">
        <v>15033</v>
      </c>
      <c r="D698" s="0" t="s">
        <v>15034</v>
      </c>
    </row>
    <row r="699" customFormat="false" ht="12.75" hidden="false" customHeight="false" outlineLevel="0" collapsed="false">
      <c r="A699" s="0" t="str">
        <f aca="false">MID(B699,5,4)</f>
        <v>1999</v>
      </c>
      <c r="B699" s="0" t="s">
        <v>15035</v>
      </c>
      <c r="C699" s="0" t="s">
        <v>15036</v>
      </c>
      <c r="D699" s="0" t="s">
        <v>15037</v>
      </c>
    </row>
    <row r="700" customFormat="false" ht="12.75" hidden="false" customHeight="false" outlineLevel="0" collapsed="false">
      <c r="A700" s="0" t="str">
        <f aca="false">MID(B700,5,4)</f>
        <v>1999</v>
      </c>
      <c r="B700" s="0" t="s">
        <v>15038</v>
      </c>
      <c r="C700" s="0" t="s">
        <v>15039</v>
      </c>
      <c r="D700" s="0" t="s">
        <v>15040</v>
      </c>
    </row>
    <row r="701" customFormat="false" ht="12.75" hidden="false" customHeight="false" outlineLevel="0" collapsed="false">
      <c r="A701" s="0" t="str">
        <f aca="false">MID(B701,5,4)</f>
        <v>1999</v>
      </c>
      <c r="B701" s="0" t="s">
        <v>15041</v>
      </c>
      <c r="C701" s="0" t="s">
        <v>15042</v>
      </c>
      <c r="D701" s="0" t="s">
        <v>15043</v>
      </c>
    </row>
    <row r="702" customFormat="false" ht="12.75" hidden="false" customHeight="false" outlineLevel="0" collapsed="false">
      <c r="A702" s="0" t="str">
        <f aca="false">MID(B702,5,4)</f>
        <v>1999</v>
      </c>
      <c r="B702" s="0" t="s">
        <v>15044</v>
      </c>
      <c r="C702" s="0" t="s">
        <v>15045</v>
      </c>
      <c r="D702" s="0" t="s">
        <v>15046</v>
      </c>
    </row>
    <row r="703" customFormat="false" ht="12.75" hidden="false" customHeight="false" outlineLevel="0" collapsed="false">
      <c r="A703" s="0" t="str">
        <f aca="false">MID(B703,5,4)</f>
        <v>1999</v>
      </c>
      <c r="B703" s="0" t="s">
        <v>15047</v>
      </c>
      <c r="C703" s="0" t="s">
        <v>15048</v>
      </c>
      <c r="D703" s="0" t="s">
        <v>15049</v>
      </c>
    </row>
    <row r="704" customFormat="false" ht="12.75" hidden="false" customHeight="false" outlineLevel="0" collapsed="false">
      <c r="A704" s="0" t="str">
        <f aca="false">MID(B704,5,4)</f>
        <v>1999</v>
      </c>
      <c r="B704" s="0" t="s">
        <v>15050</v>
      </c>
      <c r="C704" s="0" t="s">
        <v>15051</v>
      </c>
      <c r="D704" s="0" t="s">
        <v>15052</v>
      </c>
    </row>
    <row r="705" customFormat="false" ht="12.75" hidden="false" customHeight="false" outlineLevel="0" collapsed="false">
      <c r="A705" s="0" t="str">
        <f aca="false">MID(B705,5,4)</f>
        <v>1999</v>
      </c>
      <c r="B705" s="0" t="s">
        <v>15053</v>
      </c>
      <c r="C705" s="0" t="s">
        <v>15054</v>
      </c>
      <c r="D705" s="0" t="s">
        <v>15055</v>
      </c>
    </row>
    <row r="706" customFormat="false" ht="12.75" hidden="false" customHeight="false" outlineLevel="0" collapsed="false">
      <c r="A706" s="0" t="str">
        <f aca="false">MID(B706,5,4)</f>
        <v>1999</v>
      </c>
      <c r="B706" s="0" t="s">
        <v>15056</v>
      </c>
      <c r="C706" s="0" t="s">
        <v>15057</v>
      </c>
      <c r="D706" s="0" t="s">
        <v>15058</v>
      </c>
    </row>
    <row r="707" customFormat="false" ht="12.75" hidden="false" customHeight="false" outlineLevel="0" collapsed="false">
      <c r="A707" s="0" t="str">
        <f aca="false">MID(B707,5,4)</f>
        <v>1999</v>
      </c>
      <c r="B707" s="0" t="s">
        <v>15059</v>
      </c>
      <c r="C707" s="0" t="s">
        <v>15060</v>
      </c>
      <c r="D707" s="0" t="s">
        <v>15061</v>
      </c>
    </row>
    <row r="708" customFormat="false" ht="12.75" hidden="false" customHeight="false" outlineLevel="0" collapsed="false">
      <c r="A708" s="0" t="str">
        <f aca="false">MID(B708,5,4)</f>
        <v>1999</v>
      </c>
      <c r="B708" s="0" t="s">
        <v>15062</v>
      </c>
      <c r="C708" s="0" t="s">
        <v>15063</v>
      </c>
      <c r="D708" s="0" t="s">
        <v>15064</v>
      </c>
    </row>
    <row r="709" customFormat="false" ht="12.75" hidden="false" customHeight="false" outlineLevel="0" collapsed="false">
      <c r="A709" s="0" t="str">
        <f aca="false">MID(B709,5,4)</f>
        <v>1999</v>
      </c>
      <c r="B709" s="0" t="s">
        <v>15065</v>
      </c>
      <c r="C709" s="0" t="s">
        <v>15066</v>
      </c>
      <c r="D709" s="0" t="s">
        <v>15067</v>
      </c>
    </row>
    <row r="710" customFormat="false" ht="12.75" hidden="false" customHeight="false" outlineLevel="0" collapsed="false">
      <c r="A710" s="0" t="str">
        <f aca="false">MID(B710,5,4)</f>
        <v>1999</v>
      </c>
      <c r="B710" s="0" t="s">
        <v>15068</v>
      </c>
      <c r="C710" s="0" t="s">
        <v>15069</v>
      </c>
      <c r="D710" s="0" t="s">
        <v>15070</v>
      </c>
    </row>
    <row r="711" customFormat="false" ht="12.75" hidden="false" customHeight="false" outlineLevel="0" collapsed="false">
      <c r="A711" s="0" t="str">
        <f aca="false">MID(B711,5,4)</f>
        <v>1999</v>
      </c>
      <c r="B711" s="0" t="s">
        <v>15071</v>
      </c>
      <c r="C711" s="0" t="s">
        <v>15072</v>
      </c>
      <c r="D711" s="0" t="s">
        <v>15073</v>
      </c>
    </row>
    <row r="712" customFormat="false" ht="12.75" hidden="false" customHeight="false" outlineLevel="0" collapsed="false">
      <c r="A712" s="0" t="str">
        <f aca="false">MID(B712,5,4)</f>
        <v>1999</v>
      </c>
      <c r="B712" s="0" t="s">
        <v>15074</v>
      </c>
      <c r="C712" s="0" t="s">
        <v>15075</v>
      </c>
      <c r="D712" s="0" t="s">
        <v>15076</v>
      </c>
    </row>
    <row r="713" customFormat="false" ht="12.75" hidden="false" customHeight="false" outlineLevel="0" collapsed="false">
      <c r="A713" s="0" t="str">
        <f aca="false">MID(B713,5,4)</f>
        <v>1999</v>
      </c>
      <c r="B713" s="0" t="s">
        <v>15077</v>
      </c>
      <c r="C713" s="0" t="s">
        <v>15078</v>
      </c>
      <c r="D713" s="0" t="s">
        <v>15079</v>
      </c>
    </row>
    <row r="714" customFormat="false" ht="12.75" hidden="false" customHeight="false" outlineLevel="0" collapsed="false">
      <c r="A714" s="0" t="str">
        <f aca="false">MID(B714,5,4)</f>
        <v>1999</v>
      </c>
      <c r="B714" s="0" t="s">
        <v>15080</v>
      </c>
      <c r="C714" s="0" t="s">
        <v>15081</v>
      </c>
      <c r="D714" s="0" t="s">
        <v>15082</v>
      </c>
    </row>
    <row r="715" customFormat="false" ht="12.75" hidden="false" customHeight="false" outlineLevel="0" collapsed="false">
      <c r="A715" s="0" t="str">
        <f aca="false">MID(B715,5,4)</f>
        <v>1999</v>
      </c>
      <c r="B715" s="0" t="s">
        <v>15083</v>
      </c>
      <c r="C715" s="0" t="s">
        <v>15084</v>
      </c>
      <c r="D715" s="0" t="s">
        <v>15085</v>
      </c>
    </row>
    <row r="716" customFormat="false" ht="12.75" hidden="false" customHeight="false" outlineLevel="0" collapsed="false">
      <c r="A716" s="0" t="str">
        <f aca="false">MID(B716,5,4)</f>
        <v>1999</v>
      </c>
      <c r="B716" s="0" t="s">
        <v>15086</v>
      </c>
      <c r="C716" s="0" t="s">
        <v>15087</v>
      </c>
      <c r="D716" s="0" t="s">
        <v>15088</v>
      </c>
    </row>
    <row r="717" customFormat="false" ht="12.75" hidden="false" customHeight="false" outlineLevel="0" collapsed="false">
      <c r="A717" s="0" t="str">
        <f aca="false">MID(B717,5,4)</f>
        <v>1999</v>
      </c>
      <c r="B717" s="0" t="s">
        <v>15089</v>
      </c>
      <c r="C717" s="0" t="s">
        <v>15090</v>
      </c>
      <c r="D717" s="0" t="s">
        <v>15091</v>
      </c>
    </row>
    <row r="718" customFormat="false" ht="12.75" hidden="false" customHeight="false" outlineLevel="0" collapsed="false">
      <c r="A718" s="0" t="str">
        <f aca="false">MID(B718,5,4)</f>
        <v>1999</v>
      </c>
      <c r="B718" s="0" t="s">
        <v>15092</v>
      </c>
      <c r="C718" s="0" t="s">
        <v>15093</v>
      </c>
      <c r="D718" s="0" t="s">
        <v>15094</v>
      </c>
    </row>
    <row r="719" customFormat="false" ht="12.75" hidden="false" customHeight="false" outlineLevel="0" collapsed="false">
      <c r="A719" s="0" t="str">
        <f aca="false">MID(B719,5,4)</f>
        <v>1999</v>
      </c>
      <c r="B719" s="0" t="s">
        <v>15095</v>
      </c>
      <c r="C719" s="0" t="s">
        <v>15096</v>
      </c>
      <c r="D719" s="0" t="s">
        <v>15097</v>
      </c>
    </row>
    <row r="720" customFormat="false" ht="12.75" hidden="false" customHeight="false" outlineLevel="0" collapsed="false">
      <c r="A720" s="0" t="str">
        <f aca="false">MID(B720,5,4)</f>
        <v>1999</v>
      </c>
      <c r="B720" s="0" t="s">
        <v>15098</v>
      </c>
      <c r="C720" s="0" t="s">
        <v>15099</v>
      </c>
      <c r="D720" s="0" t="s">
        <v>15100</v>
      </c>
    </row>
    <row r="721" customFormat="false" ht="12.75" hidden="false" customHeight="false" outlineLevel="0" collapsed="false">
      <c r="A721" s="0" t="str">
        <f aca="false">MID(B721,5,4)</f>
        <v>1999</v>
      </c>
      <c r="B721" s="0" t="s">
        <v>15101</v>
      </c>
      <c r="C721" s="0" t="s">
        <v>15102</v>
      </c>
      <c r="D721" s="0" t="s">
        <v>15103</v>
      </c>
    </row>
    <row r="722" customFormat="false" ht="12.75" hidden="false" customHeight="false" outlineLevel="0" collapsed="false">
      <c r="A722" s="0" t="str">
        <f aca="false">MID(B722,5,4)</f>
        <v>1999</v>
      </c>
      <c r="B722" s="0" t="s">
        <v>15104</v>
      </c>
      <c r="C722" s="0" t="s">
        <v>15105</v>
      </c>
      <c r="D722" s="0" t="s">
        <v>15106</v>
      </c>
    </row>
    <row r="723" customFormat="false" ht="12.75" hidden="false" customHeight="false" outlineLevel="0" collapsed="false">
      <c r="A723" s="0" t="str">
        <f aca="false">MID(B723,5,4)</f>
        <v>1999</v>
      </c>
      <c r="B723" s="0" t="s">
        <v>15107</v>
      </c>
      <c r="C723" s="0" t="s">
        <v>15108</v>
      </c>
      <c r="D723" s="0" t="s">
        <v>15109</v>
      </c>
    </row>
    <row r="724" customFormat="false" ht="12.75" hidden="false" customHeight="false" outlineLevel="0" collapsed="false">
      <c r="A724" s="0" t="str">
        <f aca="false">MID(B724,5,4)</f>
        <v>1999</v>
      </c>
      <c r="B724" s="0" t="s">
        <v>15110</v>
      </c>
      <c r="C724" s="0" t="s">
        <v>15111</v>
      </c>
      <c r="D724" s="0" t="s">
        <v>15112</v>
      </c>
    </row>
    <row r="725" customFormat="false" ht="12.75" hidden="false" customHeight="false" outlineLevel="0" collapsed="false">
      <c r="A725" s="0" t="str">
        <f aca="false">MID(B725,5,4)</f>
        <v>1999</v>
      </c>
      <c r="B725" s="0" t="s">
        <v>15113</v>
      </c>
      <c r="C725" s="0" t="s">
        <v>15114</v>
      </c>
      <c r="D725" s="0" t="s">
        <v>15115</v>
      </c>
    </row>
    <row r="726" customFormat="false" ht="12.75" hidden="false" customHeight="false" outlineLevel="0" collapsed="false">
      <c r="A726" s="0" t="str">
        <f aca="false">MID(B726,5,4)</f>
        <v>1999</v>
      </c>
      <c r="B726" s="0" t="s">
        <v>15116</v>
      </c>
      <c r="C726" s="0" t="s">
        <v>15117</v>
      </c>
      <c r="D726" s="0" t="s">
        <v>15118</v>
      </c>
    </row>
    <row r="727" customFormat="false" ht="12.75" hidden="false" customHeight="false" outlineLevel="0" collapsed="false">
      <c r="A727" s="0" t="str">
        <f aca="false">MID(B727,5,4)</f>
        <v>1999</v>
      </c>
      <c r="B727" s="0" t="s">
        <v>15119</v>
      </c>
      <c r="C727" s="0" t="s">
        <v>15120</v>
      </c>
      <c r="D727" s="0" t="s">
        <v>15121</v>
      </c>
    </row>
    <row r="728" customFormat="false" ht="12.75" hidden="false" customHeight="false" outlineLevel="0" collapsed="false">
      <c r="A728" s="0" t="str">
        <f aca="false">MID(B728,5,4)</f>
        <v>1999</v>
      </c>
      <c r="B728" s="0" t="s">
        <v>15122</v>
      </c>
      <c r="C728" s="0" t="s">
        <v>15123</v>
      </c>
      <c r="D728" s="0" t="s">
        <v>15124</v>
      </c>
    </row>
    <row r="729" customFormat="false" ht="12.75" hidden="false" customHeight="false" outlineLevel="0" collapsed="false">
      <c r="A729" s="0" t="str">
        <f aca="false">MID(B729,5,4)</f>
        <v>1999</v>
      </c>
      <c r="B729" s="0" t="s">
        <v>15125</v>
      </c>
      <c r="C729" s="0" t="s">
        <v>15126</v>
      </c>
      <c r="D729" s="0" t="s">
        <v>15127</v>
      </c>
    </row>
    <row r="730" customFormat="false" ht="12.75" hidden="false" customHeight="false" outlineLevel="0" collapsed="false">
      <c r="A730" s="0" t="str">
        <f aca="false">MID(B730,5,4)</f>
        <v>1999</v>
      </c>
      <c r="B730" s="0" t="s">
        <v>15128</v>
      </c>
      <c r="C730" s="0" t="s">
        <v>15129</v>
      </c>
      <c r="D730" s="0" t="s">
        <v>15130</v>
      </c>
    </row>
    <row r="731" customFormat="false" ht="12.75" hidden="false" customHeight="false" outlineLevel="0" collapsed="false">
      <c r="A731" s="0" t="str">
        <f aca="false">MID(B731,5,4)</f>
        <v>1999</v>
      </c>
      <c r="B731" s="0" t="s">
        <v>15131</v>
      </c>
      <c r="C731" s="0" t="s">
        <v>15132</v>
      </c>
      <c r="D731" s="0" t="s">
        <v>15133</v>
      </c>
    </row>
    <row r="732" customFormat="false" ht="12.75" hidden="false" customHeight="false" outlineLevel="0" collapsed="false">
      <c r="A732" s="0" t="str">
        <f aca="false">MID(B732,5,4)</f>
        <v>1999</v>
      </c>
      <c r="B732" s="0" t="s">
        <v>15134</v>
      </c>
      <c r="C732" s="0" t="s">
        <v>15135</v>
      </c>
      <c r="D732" s="0" t="s">
        <v>15136</v>
      </c>
    </row>
    <row r="733" customFormat="false" ht="12.75" hidden="false" customHeight="false" outlineLevel="0" collapsed="false">
      <c r="A733" s="0" t="str">
        <f aca="false">MID(B733,5,4)</f>
        <v>1999</v>
      </c>
      <c r="B733" s="0" t="s">
        <v>15137</v>
      </c>
      <c r="C733" s="0" t="s">
        <v>15138</v>
      </c>
      <c r="D733" s="0" t="s">
        <v>15139</v>
      </c>
    </row>
    <row r="734" customFormat="false" ht="12.75" hidden="false" customHeight="false" outlineLevel="0" collapsed="false">
      <c r="A734" s="0" t="str">
        <f aca="false">MID(B734,5,4)</f>
        <v>1999</v>
      </c>
      <c r="B734" s="0" t="s">
        <v>15140</v>
      </c>
      <c r="C734" s="0" t="s">
        <v>15141</v>
      </c>
      <c r="D734" s="0" t="s">
        <v>15142</v>
      </c>
    </row>
    <row r="735" customFormat="false" ht="12.75" hidden="false" customHeight="false" outlineLevel="0" collapsed="false">
      <c r="A735" s="0" t="str">
        <f aca="false">MID(B735,5,4)</f>
        <v>1999</v>
      </c>
      <c r="B735" s="0" t="s">
        <v>15143</v>
      </c>
      <c r="C735" s="0" t="s">
        <v>15144</v>
      </c>
      <c r="D735" s="0" t="s">
        <v>15145</v>
      </c>
    </row>
    <row r="736" customFormat="false" ht="12.75" hidden="false" customHeight="false" outlineLevel="0" collapsed="false">
      <c r="A736" s="0" t="str">
        <f aca="false">MID(B736,5,4)</f>
        <v>1999</v>
      </c>
      <c r="B736" s="0" t="s">
        <v>15146</v>
      </c>
      <c r="C736" s="0" t="s">
        <v>15147</v>
      </c>
      <c r="D736" s="0" t="s">
        <v>15148</v>
      </c>
    </row>
    <row r="737" customFormat="false" ht="12.75" hidden="false" customHeight="false" outlineLevel="0" collapsed="false">
      <c r="A737" s="0" t="str">
        <f aca="false">MID(B737,5,4)</f>
        <v>1999</v>
      </c>
      <c r="B737" s="0" t="s">
        <v>15149</v>
      </c>
      <c r="C737" s="0" t="s">
        <v>15150</v>
      </c>
      <c r="D737" s="0" t="s">
        <v>15151</v>
      </c>
    </row>
    <row r="738" customFormat="false" ht="12.75" hidden="false" customHeight="false" outlineLevel="0" collapsed="false">
      <c r="A738" s="0" t="str">
        <f aca="false">MID(B738,5,4)</f>
        <v>1999</v>
      </c>
      <c r="B738" s="0" t="s">
        <v>15152</v>
      </c>
      <c r="C738" s="0" t="s">
        <v>15153</v>
      </c>
      <c r="D738" s="0" t="s">
        <v>15154</v>
      </c>
    </row>
    <row r="739" customFormat="false" ht="12.75" hidden="false" customHeight="false" outlineLevel="0" collapsed="false">
      <c r="A739" s="0" t="str">
        <f aca="false">MID(B739,5,4)</f>
        <v>1999</v>
      </c>
      <c r="B739" s="0" t="s">
        <v>15155</v>
      </c>
      <c r="C739" s="0" t="s">
        <v>15156</v>
      </c>
      <c r="D739" s="0" t="s">
        <v>15157</v>
      </c>
    </row>
    <row r="740" customFormat="false" ht="12.75" hidden="false" customHeight="false" outlineLevel="0" collapsed="false">
      <c r="A740" s="0" t="str">
        <f aca="false">MID(B740,5,4)</f>
        <v>1999</v>
      </c>
      <c r="B740" s="0" t="s">
        <v>15158</v>
      </c>
      <c r="C740" s="0" t="s">
        <v>15159</v>
      </c>
      <c r="D740" s="0" t="s">
        <v>15160</v>
      </c>
    </row>
    <row r="741" customFormat="false" ht="12.75" hidden="false" customHeight="false" outlineLevel="0" collapsed="false">
      <c r="A741" s="0" t="str">
        <f aca="false">MID(B741,5,4)</f>
        <v>1999</v>
      </c>
      <c r="B741" s="0" t="s">
        <v>15161</v>
      </c>
      <c r="C741" s="0" t="s">
        <v>15162</v>
      </c>
      <c r="D741" s="0" t="s">
        <v>15163</v>
      </c>
    </row>
    <row r="742" customFormat="false" ht="12.75" hidden="false" customHeight="false" outlineLevel="0" collapsed="false">
      <c r="A742" s="0" t="str">
        <f aca="false">MID(B742,5,4)</f>
        <v>1999</v>
      </c>
      <c r="B742" s="0" t="s">
        <v>15164</v>
      </c>
      <c r="C742" s="0" t="s">
        <v>15165</v>
      </c>
      <c r="D742" s="0" t="s">
        <v>15166</v>
      </c>
    </row>
    <row r="743" customFormat="false" ht="12.75" hidden="false" customHeight="false" outlineLevel="0" collapsed="false">
      <c r="A743" s="0" t="str">
        <f aca="false">MID(B743,5,4)</f>
        <v>1999</v>
      </c>
      <c r="B743" s="0" t="s">
        <v>15167</v>
      </c>
      <c r="C743" s="0" t="s">
        <v>15168</v>
      </c>
      <c r="D743" s="0" t="s">
        <v>15169</v>
      </c>
    </row>
    <row r="744" customFormat="false" ht="12.75" hidden="false" customHeight="false" outlineLevel="0" collapsed="false">
      <c r="A744" s="0" t="str">
        <f aca="false">MID(B744,5,4)</f>
        <v>1999</v>
      </c>
      <c r="B744" s="0" t="s">
        <v>15170</v>
      </c>
      <c r="C744" s="0" t="s">
        <v>15171</v>
      </c>
      <c r="D744" s="0" t="s">
        <v>15172</v>
      </c>
    </row>
    <row r="745" customFormat="false" ht="12.75" hidden="false" customHeight="false" outlineLevel="0" collapsed="false">
      <c r="A745" s="0" t="str">
        <f aca="false">MID(B745,5,4)</f>
        <v>1999</v>
      </c>
      <c r="B745" s="0" t="s">
        <v>15173</v>
      </c>
      <c r="C745" s="0" t="s">
        <v>15174</v>
      </c>
      <c r="D745" s="0" t="s">
        <v>15175</v>
      </c>
    </row>
    <row r="746" customFormat="false" ht="12.75" hidden="false" customHeight="false" outlineLevel="0" collapsed="false">
      <c r="A746" s="0" t="str">
        <f aca="false">MID(B746,5,4)</f>
        <v>1999</v>
      </c>
      <c r="B746" s="0" t="s">
        <v>15176</v>
      </c>
      <c r="C746" s="0" t="s">
        <v>15177</v>
      </c>
      <c r="D746" s="0" t="s">
        <v>15178</v>
      </c>
    </row>
    <row r="747" customFormat="false" ht="12.75" hidden="false" customHeight="false" outlineLevel="0" collapsed="false">
      <c r="A747" s="0" t="str">
        <f aca="false">MID(B747,5,4)</f>
        <v>1999</v>
      </c>
      <c r="B747" s="0" t="s">
        <v>15179</v>
      </c>
      <c r="C747" s="0" t="s">
        <v>15180</v>
      </c>
      <c r="D747" s="0" t="s">
        <v>15181</v>
      </c>
    </row>
    <row r="748" customFormat="false" ht="12.75" hidden="false" customHeight="false" outlineLevel="0" collapsed="false">
      <c r="A748" s="0" t="str">
        <f aca="false">MID(B748,5,4)</f>
        <v>1999</v>
      </c>
      <c r="B748" s="0" t="s">
        <v>15182</v>
      </c>
      <c r="C748" s="0" t="s">
        <v>15183</v>
      </c>
      <c r="D748" s="0" t="s">
        <v>15184</v>
      </c>
    </row>
    <row r="749" customFormat="false" ht="12.75" hidden="false" customHeight="false" outlineLevel="0" collapsed="false">
      <c r="A749" s="0" t="str">
        <f aca="false">MID(B749,5,4)</f>
        <v>1999</v>
      </c>
      <c r="B749" s="0" t="s">
        <v>15185</v>
      </c>
      <c r="C749" s="0" t="s">
        <v>15186</v>
      </c>
      <c r="D749" s="0" t="s">
        <v>15187</v>
      </c>
    </row>
    <row r="750" customFormat="false" ht="12.75" hidden="false" customHeight="false" outlineLevel="0" collapsed="false">
      <c r="A750" s="0" t="str">
        <f aca="false">MID(B750,5,4)</f>
        <v>1999</v>
      </c>
      <c r="B750" s="0" t="s">
        <v>15188</v>
      </c>
      <c r="C750" s="0" t="s">
        <v>15189</v>
      </c>
      <c r="D750" s="0" t="s">
        <v>15190</v>
      </c>
    </row>
    <row r="751" customFormat="false" ht="12.75" hidden="false" customHeight="false" outlineLevel="0" collapsed="false">
      <c r="A751" s="0" t="str">
        <f aca="false">MID(B751,5,4)</f>
        <v>1999</v>
      </c>
      <c r="B751" s="0" t="s">
        <v>15191</v>
      </c>
      <c r="C751" s="0" t="s">
        <v>15192</v>
      </c>
      <c r="D751" s="0" t="s">
        <v>15193</v>
      </c>
    </row>
    <row r="752" customFormat="false" ht="12.75" hidden="false" customHeight="false" outlineLevel="0" collapsed="false">
      <c r="A752" s="0" t="str">
        <f aca="false">MID(B752,5,4)</f>
        <v>1999</v>
      </c>
      <c r="B752" s="0" t="s">
        <v>15194</v>
      </c>
      <c r="C752" s="0" t="s">
        <v>15195</v>
      </c>
      <c r="D752" s="0" t="s">
        <v>15196</v>
      </c>
    </row>
    <row r="753" customFormat="false" ht="12.75" hidden="false" customHeight="false" outlineLevel="0" collapsed="false">
      <c r="A753" s="0" t="str">
        <f aca="false">MID(B753,5,4)</f>
        <v>1999</v>
      </c>
      <c r="B753" s="0" t="s">
        <v>15197</v>
      </c>
      <c r="C753" s="0" t="s">
        <v>15198</v>
      </c>
      <c r="D753" s="0" t="s">
        <v>15199</v>
      </c>
    </row>
    <row r="754" customFormat="false" ht="12.75" hidden="false" customHeight="false" outlineLevel="0" collapsed="false">
      <c r="A754" s="0" t="str">
        <f aca="false">MID(B754,5,4)</f>
        <v>1999</v>
      </c>
      <c r="B754" s="0" t="s">
        <v>15200</v>
      </c>
      <c r="C754" s="0" t="s">
        <v>15201</v>
      </c>
      <c r="D754" s="0" t="s">
        <v>15202</v>
      </c>
    </row>
    <row r="755" customFormat="false" ht="12.75" hidden="false" customHeight="false" outlineLevel="0" collapsed="false">
      <c r="A755" s="0" t="str">
        <f aca="false">MID(B755,5,4)</f>
        <v>1999</v>
      </c>
      <c r="B755" s="0" t="s">
        <v>15203</v>
      </c>
      <c r="C755" s="0" t="s">
        <v>15204</v>
      </c>
      <c r="D755" s="0" t="s">
        <v>15205</v>
      </c>
    </row>
    <row r="756" customFormat="false" ht="12.75" hidden="false" customHeight="false" outlineLevel="0" collapsed="false">
      <c r="A756" s="0" t="str">
        <f aca="false">MID(B756,5,4)</f>
        <v>1999</v>
      </c>
      <c r="B756" s="0" t="s">
        <v>15206</v>
      </c>
      <c r="C756" s="0" t="s">
        <v>15207</v>
      </c>
      <c r="D756" s="0" t="s">
        <v>15208</v>
      </c>
    </row>
    <row r="757" customFormat="false" ht="12.75" hidden="false" customHeight="false" outlineLevel="0" collapsed="false">
      <c r="A757" s="0" t="str">
        <f aca="false">MID(B757,5,4)</f>
        <v>1999</v>
      </c>
      <c r="B757" s="0" t="s">
        <v>15209</v>
      </c>
      <c r="C757" s="0" t="s">
        <v>15210</v>
      </c>
      <c r="D757" s="0" t="s">
        <v>15211</v>
      </c>
    </row>
    <row r="758" customFormat="false" ht="12.75" hidden="false" customHeight="false" outlineLevel="0" collapsed="false">
      <c r="A758" s="0" t="str">
        <f aca="false">MID(B758,5,4)</f>
        <v>1999</v>
      </c>
      <c r="B758" s="0" t="s">
        <v>15212</v>
      </c>
      <c r="C758" s="0" t="s">
        <v>15213</v>
      </c>
      <c r="D758" s="0" t="s">
        <v>15214</v>
      </c>
    </row>
    <row r="759" customFormat="false" ht="12.75" hidden="false" customHeight="false" outlineLevel="0" collapsed="false">
      <c r="A759" s="0" t="str">
        <f aca="false">MID(B759,5,4)</f>
        <v>1999</v>
      </c>
      <c r="B759" s="0" t="s">
        <v>15215</v>
      </c>
      <c r="C759" s="0" t="s">
        <v>15216</v>
      </c>
      <c r="D759" s="0" t="s">
        <v>15217</v>
      </c>
    </row>
    <row r="760" customFormat="false" ht="12.75" hidden="false" customHeight="false" outlineLevel="0" collapsed="false">
      <c r="A760" s="0" t="str">
        <f aca="false">MID(B760,5,4)</f>
        <v>1999</v>
      </c>
      <c r="B760" s="0" t="s">
        <v>15218</v>
      </c>
      <c r="C760" s="0" t="s">
        <v>15219</v>
      </c>
      <c r="D760" s="0" t="s">
        <v>15220</v>
      </c>
    </row>
    <row r="761" customFormat="false" ht="12.75" hidden="false" customHeight="false" outlineLevel="0" collapsed="false">
      <c r="A761" s="0" t="str">
        <f aca="false">MID(B761,5,4)</f>
        <v>1999</v>
      </c>
      <c r="B761" s="0" t="s">
        <v>15221</v>
      </c>
      <c r="C761" s="0" t="s">
        <v>15222</v>
      </c>
      <c r="D761" s="0" t="s">
        <v>15223</v>
      </c>
    </row>
    <row r="762" customFormat="false" ht="12.75" hidden="false" customHeight="false" outlineLevel="0" collapsed="false">
      <c r="A762" s="0" t="str">
        <f aca="false">MID(B762,5,4)</f>
        <v>1999</v>
      </c>
      <c r="B762" s="0" t="s">
        <v>15224</v>
      </c>
      <c r="C762" s="0" t="s">
        <v>15225</v>
      </c>
      <c r="D762" s="0" t="s">
        <v>15226</v>
      </c>
    </row>
    <row r="763" customFormat="false" ht="12.75" hidden="false" customHeight="false" outlineLevel="0" collapsed="false">
      <c r="A763" s="0" t="str">
        <f aca="false">MID(B763,5,4)</f>
        <v>1999</v>
      </c>
      <c r="B763" s="0" t="s">
        <v>15227</v>
      </c>
      <c r="C763" s="0" t="s">
        <v>15228</v>
      </c>
      <c r="D763" s="0" t="s">
        <v>15229</v>
      </c>
    </row>
    <row r="764" customFormat="false" ht="12.75" hidden="false" customHeight="false" outlineLevel="0" collapsed="false">
      <c r="A764" s="0" t="str">
        <f aca="false">MID(B764,5,4)</f>
        <v>1999</v>
      </c>
      <c r="B764" s="0" t="s">
        <v>15230</v>
      </c>
      <c r="C764" s="0" t="s">
        <v>15231</v>
      </c>
      <c r="D764" s="0" t="s">
        <v>15232</v>
      </c>
    </row>
    <row r="765" customFormat="false" ht="12.75" hidden="false" customHeight="false" outlineLevel="0" collapsed="false">
      <c r="A765" s="0" t="str">
        <f aca="false">MID(B765,5,4)</f>
        <v>1999</v>
      </c>
      <c r="B765" s="0" t="s">
        <v>15233</v>
      </c>
      <c r="C765" s="0" t="s">
        <v>15234</v>
      </c>
      <c r="D765" s="0" t="s">
        <v>15235</v>
      </c>
    </row>
    <row r="766" customFormat="false" ht="12.75" hidden="false" customHeight="false" outlineLevel="0" collapsed="false">
      <c r="A766" s="0" t="str">
        <f aca="false">MID(B766,5,4)</f>
        <v>1999</v>
      </c>
      <c r="B766" s="0" t="s">
        <v>15236</v>
      </c>
      <c r="C766" s="0" t="s">
        <v>15237</v>
      </c>
      <c r="D766" s="0" t="s">
        <v>15238</v>
      </c>
    </row>
    <row r="767" customFormat="false" ht="12.75" hidden="false" customHeight="false" outlineLevel="0" collapsed="false">
      <c r="A767" s="0" t="str">
        <f aca="false">MID(B767,5,4)</f>
        <v>1999</v>
      </c>
      <c r="B767" s="0" t="s">
        <v>15239</v>
      </c>
      <c r="C767" s="0" t="s">
        <v>15240</v>
      </c>
      <c r="D767" s="0" t="s">
        <v>15241</v>
      </c>
    </row>
    <row r="768" customFormat="false" ht="12.75" hidden="false" customHeight="false" outlineLevel="0" collapsed="false">
      <c r="A768" s="0" t="str">
        <f aca="false">MID(B768,5,4)</f>
        <v>1999</v>
      </c>
      <c r="B768" s="0" t="s">
        <v>15242</v>
      </c>
      <c r="C768" s="0" t="s">
        <v>15243</v>
      </c>
      <c r="D768" s="0" t="s">
        <v>15244</v>
      </c>
    </row>
    <row r="769" customFormat="false" ht="12.75" hidden="false" customHeight="false" outlineLevel="0" collapsed="false">
      <c r="A769" s="0" t="str">
        <f aca="false">MID(B769,5,4)</f>
        <v>1999</v>
      </c>
      <c r="B769" s="0" t="s">
        <v>15245</v>
      </c>
      <c r="C769" s="0" t="s">
        <v>15246</v>
      </c>
      <c r="D769" s="0" t="s">
        <v>15247</v>
      </c>
    </row>
    <row r="770" customFormat="false" ht="12.75" hidden="false" customHeight="false" outlineLevel="0" collapsed="false">
      <c r="A770" s="0" t="str">
        <f aca="false">MID(B770,5,4)</f>
        <v>1999</v>
      </c>
      <c r="B770" s="0" t="s">
        <v>15248</v>
      </c>
      <c r="C770" s="0" t="s">
        <v>15249</v>
      </c>
      <c r="D770" s="0" t="s">
        <v>15250</v>
      </c>
    </row>
    <row r="771" customFormat="false" ht="12.75" hidden="false" customHeight="false" outlineLevel="0" collapsed="false">
      <c r="A771" s="0" t="str">
        <f aca="false">MID(B771,5,4)</f>
        <v>1999</v>
      </c>
      <c r="B771" s="0" t="s">
        <v>15251</v>
      </c>
      <c r="C771" s="0" t="s">
        <v>15252</v>
      </c>
      <c r="D771" s="0" t="s">
        <v>15253</v>
      </c>
    </row>
    <row r="772" customFormat="false" ht="12.75" hidden="false" customHeight="false" outlineLevel="0" collapsed="false">
      <c r="A772" s="0" t="str">
        <f aca="false">MID(B772,5,4)</f>
        <v>1999</v>
      </c>
      <c r="B772" s="0" t="s">
        <v>15254</v>
      </c>
      <c r="C772" s="0" t="s">
        <v>15255</v>
      </c>
      <c r="D772" s="0" t="s">
        <v>15256</v>
      </c>
    </row>
    <row r="773" customFormat="false" ht="12.75" hidden="false" customHeight="false" outlineLevel="0" collapsed="false">
      <c r="A773" s="0" t="str">
        <f aca="false">MID(B773,5,4)</f>
        <v>1999</v>
      </c>
      <c r="B773" s="0" t="s">
        <v>15257</v>
      </c>
      <c r="C773" s="0" t="s">
        <v>15258</v>
      </c>
      <c r="D773" s="0" t="s">
        <v>15259</v>
      </c>
    </row>
    <row r="774" customFormat="false" ht="12.75" hidden="false" customHeight="false" outlineLevel="0" collapsed="false">
      <c r="A774" s="0" t="str">
        <f aca="false">MID(B774,5,4)</f>
        <v>1999</v>
      </c>
      <c r="B774" s="0" t="s">
        <v>15260</v>
      </c>
      <c r="C774" s="0" t="s">
        <v>15261</v>
      </c>
      <c r="D774" s="0" t="s">
        <v>15262</v>
      </c>
    </row>
    <row r="775" customFormat="false" ht="12.75" hidden="false" customHeight="false" outlineLevel="0" collapsed="false">
      <c r="A775" s="0" t="str">
        <f aca="false">MID(B775,5,4)</f>
        <v>1999</v>
      </c>
      <c r="B775" s="0" t="s">
        <v>15263</v>
      </c>
      <c r="C775" s="0" t="s">
        <v>15264</v>
      </c>
      <c r="D775" s="0" t="s">
        <v>15265</v>
      </c>
    </row>
    <row r="776" customFormat="false" ht="12.75" hidden="false" customHeight="false" outlineLevel="0" collapsed="false">
      <c r="A776" s="0" t="str">
        <f aca="false">MID(B776,5,4)</f>
        <v>1999</v>
      </c>
      <c r="B776" s="0" t="s">
        <v>15266</v>
      </c>
      <c r="C776" s="0" t="s">
        <v>15267</v>
      </c>
      <c r="D776" s="0" t="s">
        <v>15268</v>
      </c>
    </row>
    <row r="777" customFormat="false" ht="12.75" hidden="false" customHeight="false" outlineLevel="0" collapsed="false">
      <c r="A777" s="0" t="str">
        <f aca="false">MID(B777,5,4)</f>
        <v>1999</v>
      </c>
      <c r="B777" s="0" t="s">
        <v>15269</v>
      </c>
      <c r="C777" s="0" t="s">
        <v>15270</v>
      </c>
      <c r="D777" s="0" t="s">
        <v>15271</v>
      </c>
    </row>
    <row r="778" customFormat="false" ht="12.75" hidden="false" customHeight="false" outlineLevel="0" collapsed="false">
      <c r="A778" s="0" t="str">
        <f aca="false">MID(B778,5,4)</f>
        <v>1999</v>
      </c>
      <c r="B778" s="0" t="s">
        <v>15272</v>
      </c>
      <c r="C778" s="0" t="s">
        <v>15273</v>
      </c>
      <c r="D778" s="0" t="s">
        <v>15274</v>
      </c>
    </row>
    <row r="779" customFormat="false" ht="12.75" hidden="false" customHeight="false" outlineLevel="0" collapsed="false">
      <c r="A779" s="0" t="str">
        <f aca="false">MID(B779,5,4)</f>
        <v>1999</v>
      </c>
      <c r="B779" s="0" t="s">
        <v>15275</v>
      </c>
      <c r="C779" s="0" t="s">
        <v>15276</v>
      </c>
      <c r="D779" s="0" t="s">
        <v>15277</v>
      </c>
    </row>
    <row r="780" customFormat="false" ht="12.75" hidden="false" customHeight="false" outlineLevel="0" collapsed="false">
      <c r="A780" s="0" t="str">
        <f aca="false">MID(B780,5,4)</f>
        <v>1999</v>
      </c>
      <c r="B780" s="0" t="s">
        <v>15278</v>
      </c>
      <c r="C780" s="0" t="s">
        <v>15279</v>
      </c>
      <c r="D780" s="0" t="s">
        <v>15280</v>
      </c>
    </row>
    <row r="781" customFormat="false" ht="12.75" hidden="false" customHeight="false" outlineLevel="0" collapsed="false">
      <c r="A781" s="0" t="str">
        <f aca="false">MID(B781,5,4)</f>
        <v>1999</v>
      </c>
      <c r="B781" s="0" t="s">
        <v>15281</v>
      </c>
      <c r="C781" s="0" t="s">
        <v>15282</v>
      </c>
      <c r="D781" s="0" t="s">
        <v>15283</v>
      </c>
    </row>
    <row r="782" customFormat="false" ht="12.75" hidden="false" customHeight="false" outlineLevel="0" collapsed="false">
      <c r="A782" s="0" t="str">
        <f aca="false">MID(B782,5,4)</f>
        <v>1999</v>
      </c>
      <c r="B782" s="0" t="s">
        <v>15284</v>
      </c>
      <c r="C782" s="0" t="s">
        <v>15285</v>
      </c>
      <c r="D782" s="0" t="s">
        <v>15286</v>
      </c>
    </row>
    <row r="783" customFormat="false" ht="12.75" hidden="false" customHeight="false" outlineLevel="0" collapsed="false">
      <c r="A783" s="0" t="str">
        <f aca="false">MID(B783,5,4)</f>
        <v>1999</v>
      </c>
      <c r="B783" s="0" t="s">
        <v>15287</v>
      </c>
      <c r="C783" s="0" t="s">
        <v>15288</v>
      </c>
      <c r="D783" s="0" t="s">
        <v>15289</v>
      </c>
    </row>
    <row r="784" customFormat="false" ht="12.75" hidden="false" customHeight="false" outlineLevel="0" collapsed="false">
      <c r="A784" s="0" t="str">
        <f aca="false">MID(B784,5,4)</f>
        <v>1999</v>
      </c>
      <c r="B784" s="0" t="s">
        <v>15290</v>
      </c>
      <c r="C784" s="0" t="s">
        <v>15291</v>
      </c>
      <c r="D784" s="0" t="s">
        <v>15292</v>
      </c>
    </row>
    <row r="785" customFormat="false" ht="12.75" hidden="false" customHeight="false" outlineLevel="0" collapsed="false">
      <c r="A785" s="0" t="str">
        <f aca="false">MID(B785,5,4)</f>
        <v>1999</v>
      </c>
      <c r="B785" s="0" t="s">
        <v>15293</v>
      </c>
      <c r="C785" s="0" t="s">
        <v>15294</v>
      </c>
      <c r="D785" s="0" t="s">
        <v>15295</v>
      </c>
    </row>
    <row r="786" customFormat="false" ht="12.75" hidden="false" customHeight="false" outlineLevel="0" collapsed="false">
      <c r="A786" s="0" t="str">
        <f aca="false">MID(B786,5,4)</f>
        <v>1999</v>
      </c>
      <c r="B786" s="0" t="s">
        <v>15296</v>
      </c>
      <c r="C786" s="0" t="s">
        <v>15297</v>
      </c>
      <c r="D786" s="0" t="s">
        <v>15298</v>
      </c>
    </row>
    <row r="787" customFormat="false" ht="12.75" hidden="false" customHeight="false" outlineLevel="0" collapsed="false">
      <c r="A787" s="0" t="str">
        <f aca="false">MID(B787,5,4)</f>
        <v>1999</v>
      </c>
      <c r="B787" s="0" t="s">
        <v>15299</v>
      </c>
      <c r="C787" s="0" t="s">
        <v>15300</v>
      </c>
      <c r="D787" s="0" t="s">
        <v>15301</v>
      </c>
    </row>
    <row r="788" customFormat="false" ht="12.75" hidden="false" customHeight="false" outlineLevel="0" collapsed="false">
      <c r="A788" s="0" t="str">
        <f aca="false">MID(B788,5,4)</f>
        <v>1999</v>
      </c>
      <c r="B788" s="0" t="s">
        <v>15302</v>
      </c>
      <c r="C788" s="0" t="s">
        <v>15303</v>
      </c>
      <c r="D788" s="0" t="s">
        <v>15304</v>
      </c>
    </row>
    <row r="789" customFormat="false" ht="12.75" hidden="false" customHeight="false" outlineLevel="0" collapsed="false">
      <c r="A789" s="0" t="str">
        <f aca="false">MID(B789,5,4)</f>
        <v>1999</v>
      </c>
      <c r="B789" s="0" t="s">
        <v>15305</v>
      </c>
      <c r="C789" s="0" t="s">
        <v>15306</v>
      </c>
      <c r="D789" s="0" t="s">
        <v>15307</v>
      </c>
    </row>
    <row r="790" customFormat="false" ht="12.75" hidden="false" customHeight="false" outlineLevel="0" collapsed="false">
      <c r="A790" s="0" t="str">
        <f aca="false">MID(B790,5,4)</f>
        <v>1999</v>
      </c>
      <c r="B790" s="0" t="s">
        <v>15308</v>
      </c>
      <c r="C790" s="0" t="s">
        <v>15309</v>
      </c>
      <c r="D790" s="0" t="s">
        <v>15310</v>
      </c>
    </row>
    <row r="791" customFormat="false" ht="12.75" hidden="false" customHeight="false" outlineLevel="0" collapsed="false">
      <c r="A791" s="0" t="str">
        <f aca="false">MID(B791,5,4)</f>
        <v>1999</v>
      </c>
      <c r="B791" s="0" t="s">
        <v>15311</v>
      </c>
      <c r="C791" s="0" t="s">
        <v>15312</v>
      </c>
      <c r="D791" s="0" t="s">
        <v>15313</v>
      </c>
    </row>
    <row r="792" customFormat="false" ht="12.75" hidden="false" customHeight="false" outlineLevel="0" collapsed="false">
      <c r="A792" s="0" t="str">
        <f aca="false">MID(B792,5,4)</f>
        <v>1999</v>
      </c>
      <c r="B792" s="0" t="s">
        <v>15314</v>
      </c>
      <c r="C792" s="0" t="s">
        <v>15315</v>
      </c>
      <c r="D792" s="0" t="s">
        <v>15316</v>
      </c>
    </row>
    <row r="793" customFormat="false" ht="12.75" hidden="false" customHeight="false" outlineLevel="0" collapsed="false">
      <c r="A793" s="0" t="str">
        <f aca="false">MID(B793,5,4)</f>
        <v>1999</v>
      </c>
      <c r="B793" s="0" t="s">
        <v>15317</v>
      </c>
      <c r="C793" s="0" t="s">
        <v>15318</v>
      </c>
      <c r="D793" s="0" t="s">
        <v>15319</v>
      </c>
    </row>
    <row r="794" customFormat="false" ht="12.75" hidden="false" customHeight="false" outlineLevel="0" collapsed="false">
      <c r="A794" s="0" t="str">
        <f aca="false">MID(B794,5,4)</f>
        <v>1999</v>
      </c>
      <c r="B794" s="0" t="s">
        <v>15320</v>
      </c>
      <c r="C794" s="0" t="s">
        <v>15321</v>
      </c>
      <c r="D794" s="0" t="s">
        <v>15322</v>
      </c>
    </row>
    <row r="795" customFormat="false" ht="12.75" hidden="false" customHeight="false" outlineLevel="0" collapsed="false">
      <c r="A795" s="0" t="str">
        <f aca="false">MID(B795,5,4)</f>
        <v>1999</v>
      </c>
      <c r="B795" s="0" t="s">
        <v>15323</v>
      </c>
      <c r="C795" s="0" t="s">
        <v>15324</v>
      </c>
      <c r="D795" s="0" t="s">
        <v>15325</v>
      </c>
    </row>
    <row r="796" customFormat="false" ht="12.75" hidden="false" customHeight="false" outlineLevel="0" collapsed="false">
      <c r="A796" s="0" t="str">
        <f aca="false">MID(B796,5,4)</f>
        <v>1999</v>
      </c>
      <c r="B796" s="0" t="s">
        <v>15326</v>
      </c>
      <c r="C796" s="0" t="s">
        <v>15327</v>
      </c>
      <c r="D796" s="0" t="s">
        <v>15328</v>
      </c>
    </row>
    <row r="797" customFormat="false" ht="12.75" hidden="false" customHeight="false" outlineLevel="0" collapsed="false">
      <c r="A797" s="0" t="str">
        <f aca="false">MID(B797,5,4)</f>
        <v>1999</v>
      </c>
      <c r="B797" s="0" t="s">
        <v>15329</v>
      </c>
      <c r="C797" s="0" t="s">
        <v>15330</v>
      </c>
      <c r="D797" s="0" t="s">
        <v>15331</v>
      </c>
    </row>
    <row r="798" customFormat="false" ht="12.75" hidden="false" customHeight="false" outlineLevel="0" collapsed="false">
      <c r="A798" s="0" t="str">
        <f aca="false">MID(B798,5,4)</f>
        <v>1999</v>
      </c>
      <c r="B798" s="0" t="s">
        <v>15332</v>
      </c>
      <c r="C798" s="0" t="s">
        <v>15333</v>
      </c>
      <c r="D798" s="0" t="s">
        <v>15334</v>
      </c>
    </row>
    <row r="799" customFormat="false" ht="12.75" hidden="false" customHeight="false" outlineLevel="0" collapsed="false">
      <c r="A799" s="0" t="str">
        <f aca="false">MID(B799,5,4)</f>
        <v>1999</v>
      </c>
      <c r="B799" s="0" t="s">
        <v>15335</v>
      </c>
      <c r="C799" s="0" t="s">
        <v>15336</v>
      </c>
      <c r="D799" s="0" t="s">
        <v>15337</v>
      </c>
    </row>
    <row r="800" customFormat="false" ht="12.75" hidden="false" customHeight="false" outlineLevel="0" collapsed="false">
      <c r="A800" s="0" t="str">
        <f aca="false">MID(B800,5,4)</f>
        <v>1999</v>
      </c>
      <c r="B800" s="0" t="s">
        <v>15338</v>
      </c>
      <c r="C800" s="0" t="s">
        <v>15339</v>
      </c>
      <c r="D800" s="0" t="s">
        <v>15340</v>
      </c>
    </row>
    <row r="801" customFormat="false" ht="12.75" hidden="false" customHeight="false" outlineLevel="0" collapsed="false">
      <c r="A801" s="0" t="str">
        <f aca="false">MID(B801,5,4)</f>
        <v>1999</v>
      </c>
      <c r="B801" s="0" t="s">
        <v>15341</v>
      </c>
      <c r="C801" s="0" t="s">
        <v>15342</v>
      </c>
      <c r="D801" s="0" t="s">
        <v>15343</v>
      </c>
    </row>
    <row r="802" customFormat="false" ht="12.75" hidden="false" customHeight="false" outlineLevel="0" collapsed="false">
      <c r="A802" s="0" t="str">
        <f aca="false">MID(B802,5,4)</f>
        <v>1999</v>
      </c>
      <c r="B802" s="0" t="s">
        <v>15344</v>
      </c>
      <c r="C802" s="0" t="s">
        <v>15345</v>
      </c>
      <c r="D802" s="0" t="s">
        <v>15346</v>
      </c>
    </row>
    <row r="803" customFormat="false" ht="12.75" hidden="false" customHeight="false" outlineLevel="0" collapsed="false">
      <c r="A803" s="0" t="str">
        <f aca="false">MID(B803,5,4)</f>
        <v>1999</v>
      </c>
      <c r="B803" s="0" t="s">
        <v>15347</v>
      </c>
      <c r="C803" s="0" t="s">
        <v>15348</v>
      </c>
      <c r="D803" s="0" t="s">
        <v>15349</v>
      </c>
    </row>
    <row r="804" customFormat="false" ht="12.75" hidden="false" customHeight="false" outlineLevel="0" collapsed="false">
      <c r="A804" s="0" t="str">
        <f aca="false">MID(B804,5,4)</f>
        <v>1999</v>
      </c>
      <c r="B804" s="0" t="s">
        <v>15350</v>
      </c>
      <c r="C804" s="0" t="s">
        <v>15351</v>
      </c>
      <c r="D804" s="0" t="s">
        <v>15352</v>
      </c>
    </row>
    <row r="805" customFormat="false" ht="12.75" hidden="false" customHeight="false" outlineLevel="0" collapsed="false">
      <c r="A805" s="0" t="str">
        <f aca="false">MID(B805,5,4)</f>
        <v>1999</v>
      </c>
      <c r="B805" s="0" t="s">
        <v>15353</v>
      </c>
      <c r="C805" s="0" t="s">
        <v>15354</v>
      </c>
      <c r="D805" s="0" t="s">
        <v>15355</v>
      </c>
    </row>
    <row r="806" customFormat="false" ht="12.75" hidden="false" customHeight="false" outlineLevel="0" collapsed="false">
      <c r="A806" s="0" t="str">
        <f aca="false">MID(B806,5,4)</f>
        <v>1999</v>
      </c>
      <c r="B806" s="0" t="s">
        <v>15356</v>
      </c>
      <c r="C806" s="0" t="s">
        <v>15357</v>
      </c>
      <c r="D806" s="0" t="s">
        <v>15358</v>
      </c>
    </row>
    <row r="807" customFormat="false" ht="12.75" hidden="false" customHeight="false" outlineLevel="0" collapsed="false">
      <c r="A807" s="0" t="str">
        <f aca="false">MID(B807,5,4)</f>
        <v>1999</v>
      </c>
      <c r="B807" s="0" t="s">
        <v>15359</v>
      </c>
      <c r="C807" s="0" t="s">
        <v>15360</v>
      </c>
      <c r="D807" s="0" t="s">
        <v>15361</v>
      </c>
    </row>
    <row r="808" customFormat="false" ht="12.75" hidden="false" customHeight="false" outlineLevel="0" collapsed="false">
      <c r="A808" s="0" t="str">
        <f aca="false">MID(B808,5,4)</f>
        <v>1999</v>
      </c>
      <c r="B808" s="0" t="s">
        <v>15362</v>
      </c>
      <c r="C808" s="0" t="s">
        <v>15363</v>
      </c>
      <c r="D808" s="0" t="s">
        <v>15364</v>
      </c>
    </row>
    <row r="809" customFormat="false" ht="12.75" hidden="false" customHeight="false" outlineLevel="0" collapsed="false">
      <c r="A809" s="0" t="str">
        <f aca="false">MID(B809,5,4)</f>
        <v>1999</v>
      </c>
      <c r="B809" s="0" t="s">
        <v>15365</v>
      </c>
      <c r="C809" s="0" t="s">
        <v>15366</v>
      </c>
      <c r="D809" s="0" t="s">
        <v>15367</v>
      </c>
    </row>
    <row r="810" customFormat="false" ht="12.75" hidden="false" customHeight="false" outlineLevel="0" collapsed="false">
      <c r="A810" s="0" t="str">
        <f aca="false">MID(B810,5,4)</f>
        <v>1999</v>
      </c>
      <c r="B810" s="0" t="s">
        <v>15368</v>
      </c>
      <c r="C810" s="0" t="s">
        <v>15369</v>
      </c>
      <c r="D810" s="0" t="s">
        <v>15370</v>
      </c>
    </row>
    <row r="811" customFormat="false" ht="12.75" hidden="false" customHeight="false" outlineLevel="0" collapsed="false">
      <c r="A811" s="0" t="str">
        <f aca="false">MID(B811,5,4)</f>
        <v>1999</v>
      </c>
      <c r="B811" s="0" t="s">
        <v>15371</v>
      </c>
      <c r="C811" s="0" t="s">
        <v>15372</v>
      </c>
      <c r="D811" s="0" t="s">
        <v>15373</v>
      </c>
    </row>
    <row r="812" customFormat="false" ht="12.75" hidden="false" customHeight="false" outlineLevel="0" collapsed="false">
      <c r="A812" s="0" t="str">
        <f aca="false">MID(B812,5,4)</f>
        <v>2000</v>
      </c>
      <c r="B812" s="0" t="s">
        <v>15374</v>
      </c>
      <c r="C812" s="0" t="s">
        <v>15375</v>
      </c>
      <c r="D812" s="0" t="s">
        <v>15376</v>
      </c>
    </row>
    <row r="813" customFormat="false" ht="12.75" hidden="false" customHeight="false" outlineLevel="0" collapsed="false">
      <c r="A813" s="0" t="str">
        <f aca="false">MID(B813,5,4)</f>
        <v>2000</v>
      </c>
      <c r="B813" s="0" t="s">
        <v>15377</v>
      </c>
      <c r="C813" s="0" t="s">
        <v>15378</v>
      </c>
      <c r="D813" s="0" t="s">
        <v>15379</v>
      </c>
    </row>
    <row r="814" customFormat="false" ht="12.75" hidden="false" customHeight="false" outlineLevel="0" collapsed="false">
      <c r="A814" s="0" t="str">
        <f aca="false">MID(B814,5,4)</f>
        <v>2000</v>
      </c>
      <c r="B814" s="0" t="s">
        <v>15380</v>
      </c>
      <c r="C814" s="0" t="s">
        <v>15381</v>
      </c>
      <c r="D814" s="0" t="s">
        <v>15382</v>
      </c>
    </row>
    <row r="815" customFormat="false" ht="12.75" hidden="false" customHeight="false" outlineLevel="0" collapsed="false">
      <c r="A815" s="0" t="str">
        <f aca="false">MID(B815,5,4)</f>
        <v>2000</v>
      </c>
      <c r="B815" s="0" t="s">
        <v>15383</v>
      </c>
      <c r="C815" s="0" t="s">
        <v>15384</v>
      </c>
      <c r="D815" s="0" t="s">
        <v>15385</v>
      </c>
    </row>
    <row r="816" customFormat="false" ht="12.75" hidden="false" customHeight="false" outlineLevel="0" collapsed="false">
      <c r="A816" s="0" t="str">
        <f aca="false">MID(B816,5,4)</f>
        <v>2000</v>
      </c>
      <c r="B816" s="0" t="s">
        <v>15386</v>
      </c>
      <c r="C816" s="0" t="s">
        <v>15387</v>
      </c>
      <c r="D816" s="0" t="s">
        <v>15388</v>
      </c>
    </row>
    <row r="817" customFormat="false" ht="12.75" hidden="false" customHeight="false" outlineLevel="0" collapsed="false">
      <c r="A817" s="0" t="str">
        <f aca="false">MID(B817,5,4)</f>
        <v>2000</v>
      </c>
      <c r="B817" s="0" t="s">
        <v>15389</v>
      </c>
      <c r="C817" s="0" t="s">
        <v>15390</v>
      </c>
      <c r="D817" s="0" t="s">
        <v>15391</v>
      </c>
    </row>
    <row r="818" customFormat="false" ht="12.75" hidden="false" customHeight="false" outlineLevel="0" collapsed="false">
      <c r="A818" s="0" t="str">
        <f aca="false">MID(B818,5,4)</f>
        <v>2000</v>
      </c>
      <c r="B818" s="0" t="s">
        <v>15392</v>
      </c>
      <c r="C818" s="0" t="s">
        <v>15393</v>
      </c>
      <c r="D818" s="0" t="s">
        <v>15394</v>
      </c>
    </row>
    <row r="819" customFormat="false" ht="12.75" hidden="false" customHeight="false" outlineLevel="0" collapsed="false">
      <c r="A819" s="0" t="str">
        <f aca="false">MID(B819,5,4)</f>
        <v>2000</v>
      </c>
      <c r="B819" s="0" t="s">
        <v>15395</v>
      </c>
      <c r="C819" s="0" t="s">
        <v>15396</v>
      </c>
      <c r="D819" s="0" t="s">
        <v>15397</v>
      </c>
    </row>
    <row r="820" customFormat="false" ht="12.75" hidden="false" customHeight="false" outlineLevel="0" collapsed="false">
      <c r="A820" s="0" t="str">
        <f aca="false">MID(B820,5,4)</f>
        <v>2000</v>
      </c>
      <c r="B820" s="0" t="s">
        <v>15398</v>
      </c>
      <c r="C820" s="0" t="s">
        <v>15399</v>
      </c>
      <c r="D820" s="0" t="s">
        <v>15400</v>
      </c>
    </row>
    <row r="821" customFormat="false" ht="12.75" hidden="false" customHeight="false" outlineLevel="0" collapsed="false">
      <c r="A821" s="0" t="str">
        <f aca="false">MID(B821,5,4)</f>
        <v>2000</v>
      </c>
      <c r="B821" s="0" t="s">
        <v>15401</v>
      </c>
      <c r="C821" s="0" t="s">
        <v>15402</v>
      </c>
      <c r="D821" s="0" t="s">
        <v>15403</v>
      </c>
    </row>
    <row r="822" customFormat="false" ht="12.75" hidden="false" customHeight="false" outlineLevel="0" collapsed="false">
      <c r="A822" s="0" t="str">
        <f aca="false">MID(B822,5,4)</f>
        <v>2000</v>
      </c>
      <c r="B822" s="0" t="s">
        <v>15404</v>
      </c>
      <c r="C822" s="0" t="s">
        <v>15405</v>
      </c>
      <c r="D822" s="0" t="s">
        <v>15406</v>
      </c>
    </row>
    <row r="823" customFormat="false" ht="12.75" hidden="false" customHeight="false" outlineLevel="0" collapsed="false">
      <c r="A823" s="0" t="str">
        <f aca="false">MID(B823,5,4)</f>
        <v>2000</v>
      </c>
      <c r="B823" s="0" t="s">
        <v>15407</v>
      </c>
      <c r="C823" s="0" t="s">
        <v>15408</v>
      </c>
      <c r="D823" s="0" t="s">
        <v>15409</v>
      </c>
    </row>
    <row r="824" customFormat="false" ht="12.75" hidden="false" customHeight="false" outlineLevel="0" collapsed="false">
      <c r="A824" s="0" t="str">
        <f aca="false">MID(B824,5,4)</f>
        <v>2000</v>
      </c>
      <c r="B824" s="0" t="s">
        <v>15410</v>
      </c>
      <c r="C824" s="0" t="s">
        <v>15411</v>
      </c>
      <c r="D824" s="0" t="s">
        <v>15412</v>
      </c>
    </row>
    <row r="825" customFormat="false" ht="12.75" hidden="false" customHeight="false" outlineLevel="0" collapsed="false">
      <c r="A825" s="0" t="str">
        <f aca="false">MID(B825,5,4)</f>
        <v>2000</v>
      </c>
      <c r="B825" s="0" t="s">
        <v>15413</v>
      </c>
      <c r="C825" s="0" t="s">
        <v>15414</v>
      </c>
      <c r="D825" s="0" t="s">
        <v>15415</v>
      </c>
    </row>
    <row r="826" customFormat="false" ht="12.75" hidden="false" customHeight="false" outlineLevel="0" collapsed="false">
      <c r="A826" s="0" t="str">
        <f aca="false">MID(B826,5,4)</f>
        <v>2000</v>
      </c>
      <c r="B826" s="0" t="s">
        <v>15416</v>
      </c>
      <c r="C826" s="0" t="s">
        <v>15417</v>
      </c>
      <c r="D826" s="0" t="s">
        <v>15418</v>
      </c>
    </row>
    <row r="827" customFormat="false" ht="12.75" hidden="false" customHeight="false" outlineLevel="0" collapsed="false">
      <c r="A827" s="0" t="str">
        <f aca="false">MID(B827,5,4)</f>
        <v>2000</v>
      </c>
      <c r="B827" s="0" t="s">
        <v>15419</v>
      </c>
      <c r="C827" s="0" t="s">
        <v>15420</v>
      </c>
      <c r="D827" s="0" t="s">
        <v>15421</v>
      </c>
    </row>
    <row r="828" customFormat="false" ht="12.75" hidden="false" customHeight="false" outlineLevel="0" collapsed="false">
      <c r="A828" s="0" t="str">
        <f aca="false">MID(B828,5,4)</f>
        <v>2000</v>
      </c>
      <c r="B828" s="0" t="s">
        <v>15422</v>
      </c>
      <c r="C828" s="0" t="s">
        <v>15423</v>
      </c>
      <c r="D828" s="0" t="s">
        <v>15424</v>
      </c>
    </row>
    <row r="829" customFormat="false" ht="12.75" hidden="false" customHeight="false" outlineLevel="0" collapsed="false">
      <c r="A829" s="0" t="str">
        <f aca="false">MID(B829,5,4)</f>
        <v>2000</v>
      </c>
      <c r="B829" s="0" t="s">
        <v>15425</v>
      </c>
      <c r="C829" s="0" t="s">
        <v>15426</v>
      </c>
      <c r="D829" s="0" t="s">
        <v>15427</v>
      </c>
    </row>
    <row r="830" customFormat="false" ht="12.75" hidden="false" customHeight="false" outlineLevel="0" collapsed="false">
      <c r="A830" s="0" t="str">
        <f aca="false">MID(B830,5,4)</f>
        <v>2000</v>
      </c>
      <c r="B830" s="0" t="s">
        <v>15428</v>
      </c>
      <c r="C830" s="0" t="s">
        <v>15429</v>
      </c>
      <c r="D830" s="0" t="s">
        <v>15430</v>
      </c>
    </row>
    <row r="831" customFormat="false" ht="12.75" hidden="false" customHeight="false" outlineLevel="0" collapsed="false">
      <c r="A831" s="0" t="str">
        <f aca="false">MID(B831,5,4)</f>
        <v>2000</v>
      </c>
      <c r="B831" s="0" t="s">
        <v>15431</v>
      </c>
      <c r="C831" s="0" t="s">
        <v>15432</v>
      </c>
      <c r="D831" s="0" t="s">
        <v>15433</v>
      </c>
    </row>
    <row r="832" customFormat="false" ht="12.75" hidden="false" customHeight="false" outlineLevel="0" collapsed="false">
      <c r="A832" s="0" t="str">
        <f aca="false">MID(B832,5,4)</f>
        <v>2000</v>
      </c>
      <c r="B832" s="0" t="s">
        <v>15434</v>
      </c>
      <c r="C832" s="0" t="s">
        <v>15435</v>
      </c>
      <c r="D832" s="0" t="s">
        <v>15436</v>
      </c>
    </row>
    <row r="833" customFormat="false" ht="12.75" hidden="false" customHeight="false" outlineLevel="0" collapsed="false">
      <c r="A833" s="0" t="str">
        <f aca="false">MID(B833,5,4)</f>
        <v>2000</v>
      </c>
      <c r="B833" s="0" t="s">
        <v>15437</v>
      </c>
      <c r="C833" s="0" t="s">
        <v>15438</v>
      </c>
      <c r="D833" s="0" t="s">
        <v>15439</v>
      </c>
    </row>
    <row r="834" customFormat="false" ht="12.75" hidden="false" customHeight="false" outlineLevel="0" collapsed="false">
      <c r="A834" s="0" t="str">
        <f aca="false">MID(B834,5,4)</f>
        <v>2000</v>
      </c>
      <c r="B834" s="0" t="s">
        <v>15440</v>
      </c>
      <c r="C834" s="0" t="s">
        <v>15441</v>
      </c>
      <c r="D834" s="0" t="s">
        <v>15442</v>
      </c>
    </row>
    <row r="835" customFormat="false" ht="12.75" hidden="false" customHeight="false" outlineLevel="0" collapsed="false">
      <c r="A835" s="0" t="str">
        <f aca="false">MID(B835,5,4)</f>
        <v>2000</v>
      </c>
      <c r="B835" s="0" t="s">
        <v>15443</v>
      </c>
      <c r="C835" s="0" t="s">
        <v>15444</v>
      </c>
      <c r="D835" s="0" t="s">
        <v>15445</v>
      </c>
    </row>
    <row r="836" customFormat="false" ht="12.75" hidden="false" customHeight="false" outlineLevel="0" collapsed="false">
      <c r="A836" s="0" t="str">
        <f aca="false">MID(B836,5,4)</f>
        <v>2000</v>
      </c>
      <c r="B836" s="0" t="s">
        <v>15446</v>
      </c>
      <c r="C836" s="0" t="s">
        <v>15447</v>
      </c>
      <c r="D836" s="0" t="s">
        <v>15448</v>
      </c>
    </row>
    <row r="837" customFormat="false" ht="12.75" hidden="false" customHeight="false" outlineLevel="0" collapsed="false">
      <c r="A837" s="0" t="str">
        <f aca="false">MID(B837,5,4)</f>
        <v>2000</v>
      </c>
      <c r="B837" s="0" t="s">
        <v>15449</v>
      </c>
      <c r="C837" s="0" t="s">
        <v>15450</v>
      </c>
      <c r="D837" s="0" t="s">
        <v>15451</v>
      </c>
    </row>
    <row r="838" customFormat="false" ht="12.75" hidden="false" customHeight="false" outlineLevel="0" collapsed="false">
      <c r="A838" s="0" t="str">
        <f aca="false">MID(B838,5,4)</f>
        <v>2000</v>
      </c>
      <c r="B838" s="0" t="s">
        <v>15452</v>
      </c>
      <c r="C838" s="0" t="s">
        <v>15453</v>
      </c>
      <c r="D838" s="0" t="s">
        <v>15454</v>
      </c>
    </row>
    <row r="839" customFormat="false" ht="12.75" hidden="false" customHeight="false" outlineLevel="0" collapsed="false">
      <c r="A839" s="0" t="str">
        <f aca="false">MID(B839,5,4)</f>
        <v>2000</v>
      </c>
      <c r="B839" s="0" t="s">
        <v>15455</v>
      </c>
      <c r="C839" s="0" t="s">
        <v>15456</v>
      </c>
      <c r="D839" s="0" t="s">
        <v>15457</v>
      </c>
    </row>
    <row r="840" customFormat="false" ht="12.75" hidden="false" customHeight="false" outlineLevel="0" collapsed="false">
      <c r="A840" s="0" t="str">
        <f aca="false">MID(B840,5,4)</f>
        <v>2000</v>
      </c>
      <c r="B840" s="0" t="s">
        <v>15458</v>
      </c>
      <c r="C840" s="0" t="s">
        <v>15459</v>
      </c>
      <c r="D840" s="0" t="s">
        <v>15460</v>
      </c>
    </row>
    <row r="841" customFormat="false" ht="12.75" hidden="false" customHeight="false" outlineLevel="0" collapsed="false">
      <c r="A841" s="0" t="str">
        <f aca="false">MID(B841,5,4)</f>
        <v>2000</v>
      </c>
      <c r="B841" s="0" t="s">
        <v>15461</v>
      </c>
      <c r="C841" s="0" t="s">
        <v>15462</v>
      </c>
      <c r="D841" s="0" t="s">
        <v>15463</v>
      </c>
    </row>
    <row r="842" customFormat="false" ht="12.75" hidden="false" customHeight="false" outlineLevel="0" collapsed="false">
      <c r="A842" s="0" t="str">
        <f aca="false">MID(B842,5,4)</f>
        <v>2000</v>
      </c>
      <c r="B842" s="0" t="s">
        <v>15464</v>
      </c>
      <c r="C842" s="0" t="s">
        <v>15465</v>
      </c>
      <c r="D842" s="0" t="s">
        <v>3065</v>
      </c>
    </row>
    <row r="843" customFormat="false" ht="12.75" hidden="false" customHeight="false" outlineLevel="0" collapsed="false">
      <c r="A843" s="0" t="str">
        <f aca="false">MID(B843,5,4)</f>
        <v>2000</v>
      </c>
      <c r="B843" s="0" t="s">
        <v>15466</v>
      </c>
      <c r="C843" s="0" t="s">
        <v>15467</v>
      </c>
      <c r="D843" s="0" t="s">
        <v>15468</v>
      </c>
    </row>
    <row r="844" customFormat="false" ht="12.75" hidden="false" customHeight="false" outlineLevel="0" collapsed="false">
      <c r="A844" s="0" t="str">
        <f aca="false">MID(B844,5,4)</f>
        <v>2000</v>
      </c>
      <c r="B844" s="0" t="s">
        <v>15469</v>
      </c>
      <c r="C844" s="0" t="s">
        <v>15470</v>
      </c>
      <c r="D844" s="0" t="s">
        <v>15471</v>
      </c>
    </row>
    <row r="845" customFormat="false" ht="12.75" hidden="false" customHeight="false" outlineLevel="0" collapsed="false">
      <c r="A845" s="0" t="str">
        <f aca="false">MID(B845,5,4)</f>
        <v>2000</v>
      </c>
      <c r="B845" s="0" t="s">
        <v>15472</v>
      </c>
      <c r="C845" s="0" t="s">
        <v>15473</v>
      </c>
      <c r="D845" s="0" t="s">
        <v>15474</v>
      </c>
    </row>
    <row r="846" customFormat="false" ht="12.75" hidden="false" customHeight="false" outlineLevel="0" collapsed="false">
      <c r="A846" s="0" t="str">
        <f aca="false">MID(B846,5,4)</f>
        <v>2000</v>
      </c>
      <c r="B846" s="0" t="s">
        <v>15475</v>
      </c>
      <c r="C846" s="0" t="s">
        <v>15476</v>
      </c>
      <c r="D846" s="0" t="s">
        <v>15477</v>
      </c>
    </row>
    <row r="847" customFormat="false" ht="12.75" hidden="false" customHeight="false" outlineLevel="0" collapsed="false">
      <c r="A847" s="0" t="str">
        <f aca="false">MID(B847,5,4)</f>
        <v>2000</v>
      </c>
      <c r="B847" s="0" t="s">
        <v>15478</v>
      </c>
      <c r="C847" s="0" t="s">
        <v>15479</v>
      </c>
      <c r="D847" s="0" t="s">
        <v>15480</v>
      </c>
    </row>
    <row r="848" customFormat="false" ht="12.75" hidden="false" customHeight="false" outlineLevel="0" collapsed="false">
      <c r="A848" s="0" t="str">
        <f aca="false">MID(B848,5,4)</f>
        <v>2000</v>
      </c>
      <c r="B848" s="0" t="s">
        <v>15481</v>
      </c>
      <c r="C848" s="0" t="s">
        <v>15482</v>
      </c>
      <c r="D848" s="0" t="s">
        <v>15483</v>
      </c>
    </row>
    <row r="849" customFormat="false" ht="12.75" hidden="false" customHeight="false" outlineLevel="0" collapsed="false">
      <c r="A849" s="0" t="str">
        <f aca="false">MID(B849,5,4)</f>
        <v>2000</v>
      </c>
      <c r="B849" s="0" t="s">
        <v>15484</v>
      </c>
      <c r="C849" s="0" t="s">
        <v>15485</v>
      </c>
      <c r="D849" s="0" t="s">
        <v>15486</v>
      </c>
    </row>
    <row r="850" customFormat="false" ht="12.75" hidden="false" customHeight="false" outlineLevel="0" collapsed="false">
      <c r="A850" s="0" t="str">
        <f aca="false">MID(B850,5,4)</f>
        <v>2000</v>
      </c>
      <c r="B850" s="0" t="s">
        <v>15487</v>
      </c>
      <c r="C850" s="0" t="s">
        <v>15488</v>
      </c>
      <c r="D850" s="0" t="s">
        <v>15489</v>
      </c>
    </row>
    <row r="851" customFormat="false" ht="12.75" hidden="false" customHeight="false" outlineLevel="0" collapsed="false">
      <c r="A851" s="0" t="str">
        <f aca="false">MID(B851,5,4)</f>
        <v>2000</v>
      </c>
      <c r="B851" s="0" t="s">
        <v>15490</v>
      </c>
      <c r="C851" s="0" t="s">
        <v>15491</v>
      </c>
      <c r="D851" s="0" t="s">
        <v>15492</v>
      </c>
    </row>
    <row r="852" customFormat="false" ht="12.75" hidden="false" customHeight="false" outlineLevel="0" collapsed="false">
      <c r="A852" s="0" t="str">
        <f aca="false">MID(B852,5,4)</f>
        <v>2000</v>
      </c>
      <c r="B852" s="0" t="s">
        <v>15493</v>
      </c>
      <c r="C852" s="0" t="s">
        <v>15494</v>
      </c>
      <c r="D852" s="0" t="s">
        <v>15495</v>
      </c>
    </row>
    <row r="853" customFormat="false" ht="12.75" hidden="false" customHeight="false" outlineLevel="0" collapsed="false">
      <c r="A853" s="0" t="str">
        <f aca="false">MID(B853,5,4)</f>
        <v>2000</v>
      </c>
      <c r="B853" s="0" t="s">
        <v>15496</v>
      </c>
      <c r="C853" s="0" t="s">
        <v>15497</v>
      </c>
      <c r="D853" s="0" t="s">
        <v>15498</v>
      </c>
    </row>
    <row r="854" customFormat="false" ht="12.75" hidden="false" customHeight="false" outlineLevel="0" collapsed="false">
      <c r="A854" s="0" t="str">
        <f aca="false">MID(B854,5,4)</f>
        <v>2000</v>
      </c>
      <c r="B854" s="0" t="s">
        <v>15499</v>
      </c>
      <c r="C854" s="0" t="s">
        <v>15500</v>
      </c>
      <c r="D854" s="0" t="s">
        <v>15501</v>
      </c>
    </row>
    <row r="855" customFormat="false" ht="12.75" hidden="false" customHeight="false" outlineLevel="0" collapsed="false">
      <c r="A855" s="0" t="str">
        <f aca="false">MID(B855,5,4)</f>
        <v>2000</v>
      </c>
      <c r="B855" s="0" t="s">
        <v>15502</v>
      </c>
      <c r="C855" s="0" t="s">
        <v>15503</v>
      </c>
      <c r="D855" s="0" t="s">
        <v>15504</v>
      </c>
    </row>
    <row r="856" customFormat="false" ht="12.75" hidden="false" customHeight="false" outlineLevel="0" collapsed="false">
      <c r="A856" s="0" t="str">
        <f aca="false">MID(B856,5,4)</f>
        <v>2000</v>
      </c>
      <c r="B856" s="0" t="s">
        <v>15505</v>
      </c>
      <c r="C856" s="0" t="s">
        <v>15506</v>
      </c>
      <c r="D856" s="0" t="s">
        <v>15507</v>
      </c>
    </row>
    <row r="857" customFormat="false" ht="12.75" hidden="false" customHeight="false" outlineLevel="0" collapsed="false">
      <c r="A857" s="0" t="str">
        <f aca="false">MID(B857,5,4)</f>
        <v>2000</v>
      </c>
      <c r="B857" s="0" t="s">
        <v>15508</v>
      </c>
      <c r="C857" s="0" t="s">
        <v>15509</v>
      </c>
      <c r="D857" s="0" t="s">
        <v>15510</v>
      </c>
    </row>
    <row r="858" customFormat="false" ht="12.75" hidden="false" customHeight="false" outlineLevel="0" collapsed="false">
      <c r="A858" s="0" t="str">
        <f aca="false">MID(B858,5,4)</f>
        <v>2000</v>
      </c>
      <c r="B858" s="0" t="s">
        <v>15511</v>
      </c>
      <c r="C858" s="0" t="s">
        <v>15512</v>
      </c>
      <c r="D858" s="0" t="s">
        <v>15513</v>
      </c>
    </row>
    <row r="859" customFormat="false" ht="12.75" hidden="false" customHeight="false" outlineLevel="0" collapsed="false">
      <c r="A859" s="0" t="str">
        <f aca="false">MID(B859,5,4)</f>
        <v>2000</v>
      </c>
      <c r="B859" s="0" t="s">
        <v>15514</v>
      </c>
      <c r="C859" s="0" t="s">
        <v>15515</v>
      </c>
      <c r="D859" s="0" t="s">
        <v>15516</v>
      </c>
    </row>
    <row r="860" customFormat="false" ht="12.75" hidden="false" customHeight="false" outlineLevel="0" collapsed="false">
      <c r="A860" s="0" t="str">
        <f aca="false">MID(B860,5,4)</f>
        <v>2000</v>
      </c>
      <c r="B860" s="0" t="s">
        <v>15517</v>
      </c>
      <c r="C860" s="0" t="s">
        <v>15518</v>
      </c>
      <c r="D860" s="0" t="s">
        <v>15519</v>
      </c>
    </row>
    <row r="861" customFormat="false" ht="12.75" hidden="false" customHeight="false" outlineLevel="0" collapsed="false">
      <c r="A861" s="0" t="str">
        <f aca="false">MID(B861,5,4)</f>
        <v>2000</v>
      </c>
      <c r="B861" s="0" t="s">
        <v>15520</v>
      </c>
      <c r="C861" s="0" t="s">
        <v>15521</v>
      </c>
      <c r="D861" s="0" t="s">
        <v>15522</v>
      </c>
    </row>
    <row r="862" customFormat="false" ht="12.75" hidden="false" customHeight="false" outlineLevel="0" collapsed="false">
      <c r="A862" s="0" t="str">
        <f aca="false">MID(B862,5,4)</f>
        <v>2000</v>
      </c>
      <c r="B862" s="0" t="s">
        <v>15523</v>
      </c>
      <c r="C862" s="0" t="s">
        <v>15524</v>
      </c>
      <c r="D862" s="0" t="s">
        <v>15525</v>
      </c>
    </row>
    <row r="863" customFormat="false" ht="12.75" hidden="false" customHeight="false" outlineLevel="0" collapsed="false">
      <c r="A863" s="0" t="str">
        <f aca="false">MID(B863,5,4)</f>
        <v>2000</v>
      </c>
      <c r="B863" s="0" t="s">
        <v>15526</v>
      </c>
      <c r="C863" s="0" t="s">
        <v>15527</v>
      </c>
      <c r="D863" s="0" t="s">
        <v>15528</v>
      </c>
    </row>
    <row r="864" customFormat="false" ht="12.75" hidden="false" customHeight="false" outlineLevel="0" collapsed="false">
      <c r="A864" s="0" t="str">
        <f aca="false">MID(B864,5,4)</f>
        <v>2000</v>
      </c>
      <c r="B864" s="0" t="s">
        <v>15529</v>
      </c>
      <c r="C864" s="0" t="s">
        <v>15530</v>
      </c>
      <c r="D864" s="0" t="s">
        <v>15531</v>
      </c>
    </row>
    <row r="865" customFormat="false" ht="12.75" hidden="false" customHeight="false" outlineLevel="0" collapsed="false">
      <c r="A865" s="0" t="str">
        <f aca="false">MID(B865,5,4)</f>
        <v>2000</v>
      </c>
      <c r="B865" s="0" t="s">
        <v>15532</v>
      </c>
      <c r="C865" s="0" t="s">
        <v>15533</v>
      </c>
      <c r="D865" s="0" t="s">
        <v>15534</v>
      </c>
    </row>
    <row r="866" customFormat="false" ht="12.75" hidden="false" customHeight="false" outlineLevel="0" collapsed="false">
      <c r="A866" s="0" t="str">
        <f aca="false">MID(B866,5,4)</f>
        <v>2000</v>
      </c>
      <c r="B866" s="0" t="s">
        <v>15535</v>
      </c>
      <c r="C866" s="0" t="s">
        <v>15536</v>
      </c>
      <c r="D866" s="0" t="s">
        <v>15537</v>
      </c>
    </row>
    <row r="867" customFormat="false" ht="12.75" hidden="false" customHeight="false" outlineLevel="0" collapsed="false">
      <c r="A867" s="0" t="str">
        <f aca="false">MID(B867,5,4)</f>
        <v>2000</v>
      </c>
      <c r="B867" s="0" t="s">
        <v>15538</v>
      </c>
      <c r="C867" s="0" t="s">
        <v>15539</v>
      </c>
      <c r="D867" s="0" t="s">
        <v>15540</v>
      </c>
    </row>
    <row r="868" customFormat="false" ht="12.75" hidden="false" customHeight="false" outlineLevel="0" collapsed="false">
      <c r="A868" s="0" t="str">
        <f aca="false">MID(B868,5,4)</f>
        <v>2000</v>
      </c>
      <c r="B868" s="0" t="s">
        <v>15541</v>
      </c>
      <c r="C868" s="0" t="s">
        <v>15542</v>
      </c>
      <c r="D868" s="0" t="s">
        <v>15543</v>
      </c>
    </row>
    <row r="869" customFormat="false" ht="12.75" hidden="false" customHeight="false" outlineLevel="0" collapsed="false">
      <c r="A869" s="0" t="str">
        <f aca="false">MID(B869,5,4)</f>
        <v>2000</v>
      </c>
      <c r="B869" s="0" t="s">
        <v>15544</v>
      </c>
      <c r="C869" s="0" t="s">
        <v>15545</v>
      </c>
      <c r="D869" s="0" t="s">
        <v>15546</v>
      </c>
    </row>
    <row r="870" customFormat="false" ht="12.75" hidden="false" customHeight="false" outlineLevel="0" collapsed="false">
      <c r="A870" s="0" t="str">
        <f aca="false">MID(B870,5,4)</f>
        <v>2000</v>
      </c>
      <c r="B870" s="0" t="s">
        <v>15547</v>
      </c>
      <c r="C870" s="0" t="s">
        <v>15548</v>
      </c>
      <c r="D870" s="0" t="s">
        <v>15549</v>
      </c>
    </row>
    <row r="871" customFormat="false" ht="12.75" hidden="false" customHeight="false" outlineLevel="0" collapsed="false">
      <c r="A871" s="0" t="str">
        <f aca="false">MID(B871,5,4)</f>
        <v>2000</v>
      </c>
      <c r="B871" s="0" t="s">
        <v>15550</v>
      </c>
      <c r="C871" s="0" t="s">
        <v>15551</v>
      </c>
      <c r="D871" s="0" t="s">
        <v>15552</v>
      </c>
    </row>
    <row r="872" customFormat="false" ht="12.75" hidden="false" customHeight="false" outlineLevel="0" collapsed="false">
      <c r="A872" s="0" t="str">
        <f aca="false">MID(B872,5,4)</f>
        <v>2000</v>
      </c>
      <c r="B872" s="0" t="s">
        <v>15553</v>
      </c>
      <c r="C872" s="0" t="s">
        <v>15554</v>
      </c>
      <c r="D872" s="0" t="s">
        <v>15555</v>
      </c>
    </row>
    <row r="873" customFormat="false" ht="12.75" hidden="false" customHeight="false" outlineLevel="0" collapsed="false">
      <c r="A873" s="0" t="str">
        <f aca="false">MID(B873,5,4)</f>
        <v>2000</v>
      </c>
      <c r="B873" s="0" t="s">
        <v>15556</v>
      </c>
      <c r="C873" s="0" t="s">
        <v>15557</v>
      </c>
      <c r="D873" s="0" t="s">
        <v>15558</v>
      </c>
    </row>
    <row r="874" customFormat="false" ht="12.75" hidden="false" customHeight="false" outlineLevel="0" collapsed="false">
      <c r="A874" s="0" t="str">
        <f aca="false">MID(B874,5,4)</f>
        <v>2000</v>
      </c>
      <c r="B874" s="0" t="s">
        <v>15559</v>
      </c>
      <c r="C874" s="0" t="s">
        <v>15560</v>
      </c>
      <c r="D874" s="0" t="s">
        <v>15561</v>
      </c>
    </row>
    <row r="875" customFormat="false" ht="12.75" hidden="false" customHeight="false" outlineLevel="0" collapsed="false">
      <c r="A875" s="0" t="str">
        <f aca="false">MID(B875,5,4)</f>
        <v>2000</v>
      </c>
      <c r="B875" s="0" t="s">
        <v>15562</v>
      </c>
      <c r="C875" s="0" t="s">
        <v>15563</v>
      </c>
      <c r="D875" s="0" t="s">
        <v>15564</v>
      </c>
    </row>
    <row r="876" customFormat="false" ht="12.75" hidden="false" customHeight="false" outlineLevel="0" collapsed="false">
      <c r="A876" s="0" t="str">
        <f aca="false">MID(B876,5,4)</f>
        <v>2000</v>
      </c>
      <c r="B876" s="0" t="s">
        <v>15565</v>
      </c>
      <c r="C876" s="0" t="s">
        <v>15566</v>
      </c>
      <c r="D876" s="0" t="s">
        <v>15567</v>
      </c>
    </row>
    <row r="877" customFormat="false" ht="12.75" hidden="false" customHeight="false" outlineLevel="0" collapsed="false">
      <c r="A877" s="0" t="str">
        <f aca="false">MID(B877,5,4)</f>
        <v>2000</v>
      </c>
      <c r="B877" s="0" t="s">
        <v>15568</v>
      </c>
      <c r="C877" s="0" t="s">
        <v>15569</v>
      </c>
      <c r="D877" s="0" t="s">
        <v>15570</v>
      </c>
    </row>
    <row r="878" customFormat="false" ht="12.75" hidden="false" customHeight="false" outlineLevel="0" collapsed="false">
      <c r="A878" s="0" t="str">
        <f aca="false">MID(B878,5,4)</f>
        <v>2000</v>
      </c>
      <c r="B878" s="0" t="s">
        <v>15571</v>
      </c>
      <c r="C878" s="0" t="s">
        <v>15572</v>
      </c>
      <c r="D878" s="0" t="s">
        <v>15573</v>
      </c>
    </row>
    <row r="879" customFormat="false" ht="12.75" hidden="false" customHeight="false" outlineLevel="0" collapsed="false">
      <c r="A879" s="0" t="str">
        <f aca="false">MID(B879,5,4)</f>
        <v>2000</v>
      </c>
      <c r="B879" s="0" t="s">
        <v>15574</v>
      </c>
      <c r="C879" s="0" t="s">
        <v>15575</v>
      </c>
      <c r="D879" s="0" t="s">
        <v>15576</v>
      </c>
    </row>
    <row r="880" customFormat="false" ht="12.75" hidden="false" customHeight="false" outlineLevel="0" collapsed="false">
      <c r="A880" s="0" t="str">
        <f aca="false">MID(B880,5,4)</f>
        <v>2000</v>
      </c>
      <c r="B880" s="0" t="s">
        <v>15577</v>
      </c>
      <c r="C880" s="0" t="s">
        <v>15578</v>
      </c>
      <c r="D880" s="0" t="s">
        <v>15579</v>
      </c>
    </row>
    <row r="881" customFormat="false" ht="12.75" hidden="false" customHeight="false" outlineLevel="0" collapsed="false">
      <c r="A881" s="0" t="str">
        <f aca="false">MID(B881,5,4)</f>
        <v>2000</v>
      </c>
      <c r="B881" s="0" t="s">
        <v>15580</v>
      </c>
      <c r="C881" s="0" t="s">
        <v>15581</v>
      </c>
      <c r="D881" s="0" t="s">
        <v>15582</v>
      </c>
    </row>
    <row r="882" customFormat="false" ht="12.75" hidden="false" customHeight="false" outlineLevel="0" collapsed="false">
      <c r="A882" s="0" t="str">
        <f aca="false">MID(B882,5,4)</f>
        <v>2000</v>
      </c>
      <c r="B882" s="0" t="s">
        <v>15583</v>
      </c>
      <c r="C882" s="0" t="s">
        <v>15584</v>
      </c>
      <c r="D882" s="0" t="s">
        <v>15585</v>
      </c>
    </row>
    <row r="883" customFormat="false" ht="12.75" hidden="false" customHeight="false" outlineLevel="0" collapsed="false">
      <c r="A883" s="0" t="str">
        <f aca="false">MID(B883,5,4)</f>
        <v>2000</v>
      </c>
      <c r="B883" s="0" t="s">
        <v>15586</v>
      </c>
      <c r="C883" s="0" t="s">
        <v>15587</v>
      </c>
      <c r="D883" s="0" t="s">
        <v>15588</v>
      </c>
    </row>
    <row r="884" customFormat="false" ht="12.75" hidden="false" customHeight="false" outlineLevel="0" collapsed="false">
      <c r="A884" s="0" t="str">
        <f aca="false">MID(B884,5,4)</f>
        <v>2000</v>
      </c>
      <c r="B884" s="0" t="s">
        <v>15589</v>
      </c>
      <c r="C884" s="0" t="s">
        <v>15590</v>
      </c>
      <c r="D884" s="0" t="s">
        <v>15591</v>
      </c>
    </row>
    <row r="885" customFormat="false" ht="12.75" hidden="false" customHeight="false" outlineLevel="0" collapsed="false">
      <c r="A885" s="0" t="str">
        <f aca="false">MID(B885,5,4)</f>
        <v>2000</v>
      </c>
      <c r="B885" s="0" t="s">
        <v>15592</v>
      </c>
      <c r="C885" s="0" t="s">
        <v>15593</v>
      </c>
      <c r="D885" s="0" t="s">
        <v>15594</v>
      </c>
    </row>
    <row r="886" customFormat="false" ht="12.75" hidden="false" customHeight="false" outlineLevel="0" collapsed="false">
      <c r="A886" s="0" t="str">
        <f aca="false">MID(B886,5,4)</f>
        <v>2000</v>
      </c>
      <c r="B886" s="0" t="s">
        <v>15595</v>
      </c>
      <c r="C886" s="0" t="s">
        <v>15596</v>
      </c>
      <c r="D886" s="0" t="s">
        <v>15597</v>
      </c>
    </row>
    <row r="887" customFormat="false" ht="12.75" hidden="false" customHeight="false" outlineLevel="0" collapsed="false">
      <c r="A887" s="0" t="str">
        <f aca="false">MID(B887,5,4)</f>
        <v>2000</v>
      </c>
      <c r="B887" s="0" t="s">
        <v>15598</v>
      </c>
      <c r="C887" s="0" t="s">
        <v>15599</v>
      </c>
      <c r="D887" s="0" t="s">
        <v>15600</v>
      </c>
    </row>
    <row r="888" customFormat="false" ht="12.75" hidden="false" customHeight="false" outlineLevel="0" collapsed="false">
      <c r="A888" s="0" t="str">
        <f aca="false">MID(B888,5,4)</f>
        <v>2000</v>
      </c>
      <c r="B888" s="0" t="s">
        <v>15601</v>
      </c>
      <c r="C888" s="0" t="s">
        <v>15602</v>
      </c>
      <c r="D888" s="0" t="s">
        <v>15603</v>
      </c>
    </row>
    <row r="889" customFormat="false" ht="12.75" hidden="false" customHeight="false" outlineLevel="0" collapsed="false">
      <c r="A889" s="0" t="str">
        <f aca="false">MID(B889,5,4)</f>
        <v>2000</v>
      </c>
      <c r="B889" s="0" t="s">
        <v>15604</v>
      </c>
      <c r="C889" s="0" t="s">
        <v>15605</v>
      </c>
      <c r="D889" s="0" t="s">
        <v>15606</v>
      </c>
    </row>
    <row r="890" customFormat="false" ht="12.75" hidden="false" customHeight="false" outlineLevel="0" collapsed="false">
      <c r="A890" s="0" t="str">
        <f aca="false">MID(B890,5,4)</f>
        <v>2000</v>
      </c>
      <c r="B890" s="0" t="s">
        <v>15607</v>
      </c>
      <c r="C890" s="0" t="s">
        <v>15608</v>
      </c>
      <c r="D890" s="0" t="s">
        <v>15609</v>
      </c>
    </row>
    <row r="891" customFormat="false" ht="12.75" hidden="false" customHeight="false" outlineLevel="0" collapsed="false">
      <c r="A891" s="0" t="str">
        <f aca="false">MID(B891,5,4)</f>
        <v>2000</v>
      </c>
      <c r="B891" s="0" t="s">
        <v>15610</v>
      </c>
      <c r="C891" s="0" t="s">
        <v>15611</v>
      </c>
      <c r="D891" s="0" t="s">
        <v>15612</v>
      </c>
    </row>
    <row r="892" customFormat="false" ht="12.75" hidden="false" customHeight="false" outlineLevel="0" collapsed="false">
      <c r="A892" s="0" t="str">
        <f aca="false">MID(B892,5,4)</f>
        <v>2000</v>
      </c>
      <c r="B892" s="0" t="s">
        <v>15613</v>
      </c>
      <c r="C892" s="0" t="s">
        <v>15614</v>
      </c>
      <c r="D892" s="0" t="s">
        <v>15615</v>
      </c>
    </row>
    <row r="893" customFormat="false" ht="12.75" hidden="false" customHeight="false" outlineLevel="0" collapsed="false">
      <c r="A893" s="0" t="str">
        <f aca="false">MID(B893,5,4)</f>
        <v>2000</v>
      </c>
      <c r="B893" s="0" t="s">
        <v>15616</v>
      </c>
      <c r="C893" s="0" t="s">
        <v>15617</v>
      </c>
      <c r="D893" s="0" t="s">
        <v>15618</v>
      </c>
    </row>
    <row r="894" customFormat="false" ht="12.75" hidden="false" customHeight="false" outlineLevel="0" collapsed="false">
      <c r="A894" s="0" t="str">
        <f aca="false">MID(B894,5,4)</f>
        <v>2000</v>
      </c>
      <c r="B894" s="0" t="s">
        <v>15619</v>
      </c>
      <c r="C894" s="0" t="s">
        <v>15620</v>
      </c>
      <c r="D894" s="0" t="s">
        <v>15621</v>
      </c>
    </row>
    <row r="895" customFormat="false" ht="12.75" hidden="false" customHeight="false" outlineLevel="0" collapsed="false">
      <c r="A895" s="0" t="str">
        <f aca="false">MID(B895,5,4)</f>
        <v>2000</v>
      </c>
      <c r="B895" s="0" t="s">
        <v>15622</v>
      </c>
      <c r="C895" s="0" t="s">
        <v>15623</v>
      </c>
      <c r="D895" s="0" t="s">
        <v>15624</v>
      </c>
    </row>
    <row r="896" customFormat="false" ht="12.75" hidden="false" customHeight="false" outlineLevel="0" collapsed="false">
      <c r="A896" s="0" t="str">
        <f aca="false">MID(B896,5,4)</f>
        <v>2000</v>
      </c>
      <c r="B896" s="0" t="s">
        <v>15625</v>
      </c>
      <c r="C896" s="0" t="s">
        <v>15626</v>
      </c>
      <c r="D896" s="0" t="s">
        <v>15627</v>
      </c>
    </row>
    <row r="897" customFormat="false" ht="12.75" hidden="false" customHeight="false" outlineLevel="0" collapsed="false">
      <c r="A897" s="0" t="str">
        <f aca="false">MID(B897,5,4)</f>
        <v>2000</v>
      </c>
      <c r="B897" s="0" t="s">
        <v>15628</v>
      </c>
      <c r="C897" s="0" t="s">
        <v>15629</v>
      </c>
      <c r="D897" s="0" t="s">
        <v>15630</v>
      </c>
    </row>
    <row r="898" customFormat="false" ht="12.75" hidden="false" customHeight="false" outlineLevel="0" collapsed="false">
      <c r="A898" s="0" t="str">
        <f aca="false">MID(B898,5,4)</f>
        <v>2000</v>
      </c>
      <c r="B898" s="0" t="s">
        <v>15631</v>
      </c>
      <c r="C898" s="0" t="s">
        <v>15632</v>
      </c>
      <c r="D898" s="0" t="s">
        <v>15633</v>
      </c>
    </row>
    <row r="899" customFormat="false" ht="12.75" hidden="false" customHeight="false" outlineLevel="0" collapsed="false">
      <c r="A899" s="0" t="str">
        <f aca="false">MID(B899,5,4)</f>
        <v>2000</v>
      </c>
      <c r="B899" s="0" t="s">
        <v>15634</v>
      </c>
      <c r="C899" s="0" t="s">
        <v>15635</v>
      </c>
      <c r="D899" s="0" t="s">
        <v>15636</v>
      </c>
    </row>
    <row r="900" customFormat="false" ht="12.75" hidden="false" customHeight="false" outlineLevel="0" collapsed="false">
      <c r="A900" s="0" t="str">
        <f aca="false">MID(B900,5,4)</f>
        <v>2000</v>
      </c>
      <c r="B900" s="0" t="s">
        <v>15637</v>
      </c>
      <c r="C900" s="0" t="s">
        <v>15638</v>
      </c>
      <c r="D900" s="0" t="s">
        <v>15639</v>
      </c>
    </row>
    <row r="901" customFormat="false" ht="12.75" hidden="false" customHeight="false" outlineLevel="0" collapsed="false">
      <c r="A901" s="0" t="str">
        <f aca="false">MID(B901,5,4)</f>
        <v>2000</v>
      </c>
      <c r="B901" s="0" t="s">
        <v>15640</v>
      </c>
      <c r="C901" s="0" t="s">
        <v>15641</v>
      </c>
      <c r="D901" s="0" t="s">
        <v>15642</v>
      </c>
    </row>
    <row r="902" customFormat="false" ht="12.75" hidden="false" customHeight="false" outlineLevel="0" collapsed="false">
      <c r="A902" s="0" t="str">
        <f aca="false">MID(B902,5,4)</f>
        <v>2000</v>
      </c>
      <c r="B902" s="0" t="s">
        <v>15643</v>
      </c>
      <c r="C902" s="0" t="s">
        <v>15644</v>
      </c>
      <c r="D902" s="0" t="s">
        <v>15645</v>
      </c>
    </row>
    <row r="903" customFormat="false" ht="12.75" hidden="false" customHeight="false" outlineLevel="0" collapsed="false">
      <c r="A903" s="0" t="str">
        <f aca="false">MID(B903,5,4)</f>
        <v>2000</v>
      </c>
      <c r="B903" s="0" t="s">
        <v>15646</v>
      </c>
      <c r="C903" s="0" t="s">
        <v>15647</v>
      </c>
      <c r="D903" s="0" t="s">
        <v>15648</v>
      </c>
    </row>
    <row r="904" customFormat="false" ht="12.75" hidden="false" customHeight="false" outlineLevel="0" collapsed="false">
      <c r="A904" s="0" t="str">
        <f aca="false">MID(B904,5,4)</f>
        <v>2000</v>
      </c>
      <c r="B904" s="0" t="s">
        <v>15649</v>
      </c>
      <c r="C904" s="0" t="s">
        <v>15650</v>
      </c>
      <c r="D904" s="0" t="s">
        <v>15651</v>
      </c>
    </row>
    <row r="905" customFormat="false" ht="12.75" hidden="false" customHeight="false" outlineLevel="0" collapsed="false">
      <c r="A905" s="0" t="str">
        <f aca="false">MID(B905,5,4)</f>
        <v>2000</v>
      </c>
      <c r="B905" s="0" t="s">
        <v>15652</v>
      </c>
      <c r="C905" s="0" t="s">
        <v>15653</v>
      </c>
      <c r="D905" s="0" t="s">
        <v>15654</v>
      </c>
    </row>
    <row r="906" customFormat="false" ht="12.75" hidden="false" customHeight="false" outlineLevel="0" collapsed="false">
      <c r="A906" s="0" t="str">
        <f aca="false">MID(B906,5,4)</f>
        <v>2000</v>
      </c>
      <c r="B906" s="0" t="s">
        <v>15655</v>
      </c>
      <c r="C906" s="0" t="s">
        <v>15656</v>
      </c>
      <c r="D906" s="0" t="s">
        <v>15657</v>
      </c>
    </row>
    <row r="907" customFormat="false" ht="12.75" hidden="false" customHeight="false" outlineLevel="0" collapsed="false">
      <c r="A907" s="0" t="str">
        <f aca="false">MID(B907,5,4)</f>
        <v>2000</v>
      </c>
      <c r="B907" s="0" t="s">
        <v>15658</v>
      </c>
      <c r="C907" s="0" t="s">
        <v>15659</v>
      </c>
      <c r="D907" s="0" t="s">
        <v>15660</v>
      </c>
    </row>
    <row r="908" customFormat="false" ht="12.75" hidden="false" customHeight="false" outlineLevel="0" collapsed="false">
      <c r="A908" s="0" t="str">
        <f aca="false">MID(B908,5,4)</f>
        <v>2000</v>
      </c>
      <c r="B908" s="0" t="s">
        <v>15661</v>
      </c>
      <c r="C908" s="0" t="s">
        <v>15662</v>
      </c>
      <c r="D908" s="0" t="s">
        <v>15663</v>
      </c>
    </row>
    <row r="909" customFormat="false" ht="12.75" hidden="false" customHeight="false" outlineLevel="0" collapsed="false">
      <c r="A909" s="0" t="str">
        <f aca="false">MID(B909,5,4)</f>
        <v>2000</v>
      </c>
      <c r="B909" s="0" t="s">
        <v>15664</v>
      </c>
      <c r="C909" s="0" t="s">
        <v>15665</v>
      </c>
      <c r="D909" s="0" t="s">
        <v>15666</v>
      </c>
    </row>
    <row r="910" customFormat="false" ht="12.75" hidden="false" customHeight="false" outlineLevel="0" collapsed="false">
      <c r="A910" s="0" t="str">
        <f aca="false">MID(B910,5,4)</f>
        <v>2000</v>
      </c>
      <c r="B910" s="0" t="s">
        <v>15667</v>
      </c>
      <c r="C910" s="0" t="s">
        <v>15668</v>
      </c>
      <c r="D910" s="0" t="s">
        <v>15669</v>
      </c>
    </row>
    <row r="911" customFormat="false" ht="12.75" hidden="false" customHeight="false" outlineLevel="0" collapsed="false">
      <c r="A911" s="0" t="str">
        <f aca="false">MID(B911,5,4)</f>
        <v>2000</v>
      </c>
      <c r="B911" s="0" t="s">
        <v>15670</v>
      </c>
      <c r="C911" s="0" t="s">
        <v>15671</v>
      </c>
      <c r="D911" s="0" t="s">
        <v>15672</v>
      </c>
    </row>
    <row r="912" customFormat="false" ht="12.75" hidden="false" customHeight="false" outlineLevel="0" collapsed="false">
      <c r="A912" s="0" t="str">
        <f aca="false">MID(B912,5,4)</f>
        <v>2000</v>
      </c>
      <c r="B912" s="0" t="s">
        <v>15673</v>
      </c>
      <c r="C912" s="0" t="s">
        <v>15674</v>
      </c>
      <c r="D912" s="0" t="s">
        <v>15675</v>
      </c>
    </row>
    <row r="913" customFormat="false" ht="12.75" hidden="false" customHeight="false" outlineLevel="0" collapsed="false">
      <c r="A913" s="0" t="str">
        <f aca="false">MID(B913,5,4)</f>
        <v>2000</v>
      </c>
      <c r="B913" s="0" t="s">
        <v>15676</v>
      </c>
      <c r="C913" s="0" t="s">
        <v>15677</v>
      </c>
      <c r="D913" s="0" t="s">
        <v>15678</v>
      </c>
    </row>
    <row r="914" customFormat="false" ht="12.75" hidden="false" customHeight="false" outlineLevel="0" collapsed="false">
      <c r="A914" s="0" t="str">
        <f aca="false">MID(B914,5,4)</f>
        <v>2000</v>
      </c>
      <c r="B914" s="0" t="s">
        <v>15679</v>
      </c>
      <c r="C914" s="0" t="s">
        <v>15680</v>
      </c>
      <c r="D914" s="0" t="s">
        <v>15681</v>
      </c>
    </row>
    <row r="915" customFormat="false" ht="12.75" hidden="false" customHeight="false" outlineLevel="0" collapsed="false">
      <c r="A915" s="0" t="str">
        <f aca="false">MID(B915,5,4)</f>
        <v>2000</v>
      </c>
      <c r="B915" s="0" t="s">
        <v>15682</v>
      </c>
      <c r="C915" s="0" t="s">
        <v>15683</v>
      </c>
      <c r="D915" s="0" t="s">
        <v>15684</v>
      </c>
    </row>
    <row r="916" customFormat="false" ht="12.75" hidden="false" customHeight="false" outlineLevel="0" collapsed="false">
      <c r="A916" s="0" t="str">
        <f aca="false">MID(B916,5,4)</f>
        <v>2000</v>
      </c>
      <c r="B916" s="0" t="s">
        <v>15685</v>
      </c>
      <c r="C916" s="0" t="s">
        <v>15686</v>
      </c>
      <c r="D916" s="0" t="s">
        <v>15687</v>
      </c>
    </row>
    <row r="917" customFormat="false" ht="12.75" hidden="false" customHeight="false" outlineLevel="0" collapsed="false">
      <c r="A917" s="0" t="str">
        <f aca="false">MID(B917,5,4)</f>
        <v>2000</v>
      </c>
      <c r="B917" s="0" t="s">
        <v>15688</v>
      </c>
      <c r="C917" s="0" t="s">
        <v>15689</v>
      </c>
      <c r="D917" s="0" t="s">
        <v>15690</v>
      </c>
    </row>
    <row r="918" customFormat="false" ht="12.75" hidden="false" customHeight="false" outlineLevel="0" collapsed="false">
      <c r="A918" s="0" t="str">
        <f aca="false">MID(B918,5,4)</f>
        <v>2000</v>
      </c>
      <c r="B918" s="0" t="s">
        <v>15691</v>
      </c>
      <c r="C918" s="0" t="s">
        <v>15692</v>
      </c>
      <c r="D918" s="0" t="s">
        <v>15693</v>
      </c>
    </row>
    <row r="919" customFormat="false" ht="12.75" hidden="false" customHeight="false" outlineLevel="0" collapsed="false">
      <c r="A919" s="0" t="str">
        <f aca="false">MID(B919,5,4)</f>
        <v>2000</v>
      </c>
      <c r="B919" s="0" t="s">
        <v>15694</v>
      </c>
      <c r="C919" s="0" t="s">
        <v>15695</v>
      </c>
      <c r="D919" s="0" t="s">
        <v>15696</v>
      </c>
    </row>
    <row r="920" customFormat="false" ht="12.75" hidden="false" customHeight="false" outlineLevel="0" collapsed="false">
      <c r="A920" s="0" t="str">
        <f aca="false">MID(B920,5,4)</f>
        <v>2000</v>
      </c>
      <c r="B920" s="0" t="s">
        <v>15697</v>
      </c>
      <c r="C920" s="0" t="s">
        <v>15698</v>
      </c>
      <c r="D920" s="0" t="s">
        <v>15699</v>
      </c>
    </row>
    <row r="921" customFormat="false" ht="12.75" hidden="false" customHeight="false" outlineLevel="0" collapsed="false">
      <c r="A921" s="0" t="str">
        <f aca="false">MID(B921,5,4)</f>
        <v>2000</v>
      </c>
      <c r="B921" s="0" t="s">
        <v>15700</v>
      </c>
      <c r="C921" s="0" t="s">
        <v>15701</v>
      </c>
      <c r="D921" s="0" t="s">
        <v>15702</v>
      </c>
    </row>
    <row r="922" customFormat="false" ht="12.75" hidden="false" customHeight="false" outlineLevel="0" collapsed="false">
      <c r="A922" s="0" t="str">
        <f aca="false">MID(B922,5,4)</f>
        <v>2000</v>
      </c>
      <c r="B922" s="0" t="s">
        <v>15703</v>
      </c>
      <c r="C922" s="0" t="s">
        <v>15704</v>
      </c>
      <c r="D922" s="0" t="s">
        <v>15705</v>
      </c>
    </row>
    <row r="923" customFormat="false" ht="12.75" hidden="false" customHeight="false" outlineLevel="0" collapsed="false">
      <c r="A923" s="0" t="str">
        <f aca="false">MID(B923,5,4)</f>
        <v>2000</v>
      </c>
      <c r="B923" s="0" t="s">
        <v>15706</v>
      </c>
      <c r="C923" s="0" t="s">
        <v>15707</v>
      </c>
      <c r="D923" s="0" t="s">
        <v>15708</v>
      </c>
    </row>
    <row r="924" customFormat="false" ht="12.75" hidden="false" customHeight="false" outlineLevel="0" collapsed="false">
      <c r="A924" s="0" t="str">
        <f aca="false">MID(B924,5,4)</f>
        <v>2000</v>
      </c>
      <c r="B924" s="0" t="s">
        <v>15709</v>
      </c>
      <c r="C924" s="0" t="s">
        <v>15710</v>
      </c>
      <c r="D924" s="0" t="s">
        <v>15711</v>
      </c>
    </row>
    <row r="925" customFormat="false" ht="12.75" hidden="false" customHeight="false" outlineLevel="0" collapsed="false">
      <c r="A925" s="0" t="str">
        <f aca="false">MID(B925,5,4)</f>
        <v>2000</v>
      </c>
      <c r="B925" s="0" t="s">
        <v>15712</v>
      </c>
      <c r="C925" s="0" t="s">
        <v>15713</v>
      </c>
      <c r="D925" s="0" t="s">
        <v>15714</v>
      </c>
    </row>
    <row r="926" customFormat="false" ht="12.75" hidden="false" customHeight="false" outlineLevel="0" collapsed="false">
      <c r="A926" s="0" t="str">
        <f aca="false">MID(B926,5,4)</f>
        <v>2000</v>
      </c>
      <c r="B926" s="0" t="s">
        <v>15715</v>
      </c>
      <c r="C926" s="0" t="s">
        <v>15716</v>
      </c>
      <c r="D926" s="0" t="s">
        <v>15717</v>
      </c>
    </row>
    <row r="927" customFormat="false" ht="12.75" hidden="false" customHeight="false" outlineLevel="0" collapsed="false">
      <c r="A927" s="0" t="str">
        <f aca="false">MID(B927,5,4)</f>
        <v>2000</v>
      </c>
      <c r="B927" s="0" t="s">
        <v>15718</v>
      </c>
      <c r="C927" s="0" t="s">
        <v>15719</v>
      </c>
      <c r="D927" s="0" t="s">
        <v>15720</v>
      </c>
    </row>
    <row r="928" customFormat="false" ht="12.75" hidden="false" customHeight="false" outlineLevel="0" collapsed="false">
      <c r="A928" s="0" t="str">
        <f aca="false">MID(B928,5,4)</f>
        <v>2000</v>
      </c>
      <c r="B928" s="0" t="s">
        <v>15721</v>
      </c>
      <c r="C928" s="0" t="s">
        <v>15722</v>
      </c>
      <c r="D928" s="0" t="s">
        <v>15723</v>
      </c>
    </row>
    <row r="929" customFormat="false" ht="12.75" hidden="false" customHeight="false" outlineLevel="0" collapsed="false">
      <c r="A929" s="0" t="str">
        <f aca="false">MID(B929,5,4)</f>
        <v>2000</v>
      </c>
      <c r="B929" s="0" t="s">
        <v>15724</v>
      </c>
      <c r="C929" s="0" t="s">
        <v>15725</v>
      </c>
      <c r="D929" s="0" t="s">
        <v>15726</v>
      </c>
    </row>
    <row r="930" customFormat="false" ht="12.75" hidden="false" customHeight="false" outlineLevel="0" collapsed="false">
      <c r="A930" s="0" t="str">
        <f aca="false">MID(B930,5,4)</f>
        <v>2000</v>
      </c>
      <c r="B930" s="0" t="s">
        <v>15727</v>
      </c>
      <c r="C930" s="0" t="s">
        <v>15728</v>
      </c>
      <c r="D930" s="0" t="s">
        <v>15729</v>
      </c>
    </row>
    <row r="931" customFormat="false" ht="12.75" hidden="false" customHeight="false" outlineLevel="0" collapsed="false">
      <c r="A931" s="0" t="str">
        <f aca="false">MID(B931,5,4)</f>
        <v>2000</v>
      </c>
      <c r="B931" s="0" t="s">
        <v>15730</v>
      </c>
      <c r="C931" s="0" t="s">
        <v>15731</v>
      </c>
      <c r="D931" s="0" t="s">
        <v>15732</v>
      </c>
    </row>
    <row r="932" customFormat="false" ht="12.75" hidden="false" customHeight="false" outlineLevel="0" collapsed="false">
      <c r="A932" s="0" t="str">
        <f aca="false">MID(B932,5,4)</f>
        <v>2000</v>
      </c>
      <c r="B932" s="0" t="s">
        <v>15733</v>
      </c>
      <c r="C932" s="0" t="s">
        <v>15734</v>
      </c>
      <c r="D932" s="0" t="s">
        <v>15735</v>
      </c>
    </row>
    <row r="933" customFormat="false" ht="12.75" hidden="false" customHeight="false" outlineLevel="0" collapsed="false">
      <c r="A933" s="0" t="str">
        <f aca="false">MID(B933,5,4)</f>
        <v>2000</v>
      </c>
      <c r="B933" s="0" t="s">
        <v>15736</v>
      </c>
      <c r="C933" s="0" t="s">
        <v>15737</v>
      </c>
      <c r="D933" s="0" t="s">
        <v>15738</v>
      </c>
    </row>
    <row r="934" customFormat="false" ht="12.75" hidden="false" customHeight="false" outlineLevel="0" collapsed="false">
      <c r="A934" s="0" t="str">
        <f aca="false">MID(B934,5,4)</f>
        <v>2000</v>
      </c>
      <c r="B934" s="0" t="s">
        <v>15739</v>
      </c>
      <c r="C934" s="0" t="s">
        <v>15740</v>
      </c>
      <c r="D934" s="0" t="s">
        <v>15741</v>
      </c>
    </row>
    <row r="935" customFormat="false" ht="12.75" hidden="false" customHeight="false" outlineLevel="0" collapsed="false">
      <c r="A935" s="0" t="str">
        <f aca="false">MID(B935,5,4)</f>
        <v>2000</v>
      </c>
      <c r="B935" s="0" t="s">
        <v>15742</v>
      </c>
      <c r="C935" s="0" t="s">
        <v>15743</v>
      </c>
      <c r="D935" s="0" t="s">
        <v>15744</v>
      </c>
    </row>
    <row r="936" customFormat="false" ht="12.75" hidden="false" customHeight="false" outlineLevel="0" collapsed="false">
      <c r="A936" s="0" t="str">
        <f aca="false">MID(B936,5,4)</f>
        <v>2000</v>
      </c>
      <c r="B936" s="0" t="s">
        <v>15745</v>
      </c>
      <c r="C936" s="0" t="s">
        <v>15746</v>
      </c>
      <c r="D936" s="0" t="s">
        <v>15747</v>
      </c>
    </row>
    <row r="937" customFormat="false" ht="12.75" hidden="false" customHeight="false" outlineLevel="0" collapsed="false">
      <c r="A937" s="0" t="str">
        <f aca="false">MID(B937,5,4)</f>
        <v>2000</v>
      </c>
      <c r="B937" s="0" t="s">
        <v>15748</v>
      </c>
      <c r="C937" s="0" t="s">
        <v>15749</v>
      </c>
      <c r="D937" s="0" t="s">
        <v>15750</v>
      </c>
    </row>
    <row r="938" customFormat="false" ht="12.75" hidden="false" customHeight="false" outlineLevel="0" collapsed="false">
      <c r="A938" s="0" t="str">
        <f aca="false">MID(B938,5,4)</f>
        <v>2000</v>
      </c>
      <c r="B938" s="0" t="s">
        <v>15751</v>
      </c>
      <c r="C938" s="0" t="s">
        <v>15752</v>
      </c>
      <c r="D938" s="0" t="s">
        <v>15753</v>
      </c>
    </row>
    <row r="939" customFormat="false" ht="12.75" hidden="false" customHeight="false" outlineLevel="0" collapsed="false">
      <c r="A939" s="0" t="str">
        <f aca="false">MID(B939,5,4)</f>
        <v>2000</v>
      </c>
      <c r="B939" s="0" t="s">
        <v>15754</v>
      </c>
      <c r="C939" s="0" t="s">
        <v>15755</v>
      </c>
      <c r="D939" s="0" t="s">
        <v>15756</v>
      </c>
    </row>
    <row r="940" customFormat="false" ht="12.75" hidden="false" customHeight="false" outlineLevel="0" collapsed="false">
      <c r="A940" s="0" t="str">
        <f aca="false">MID(B940,5,4)</f>
        <v>2000</v>
      </c>
      <c r="B940" s="0" t="s">
        <v>15757</v>
      </c>
      <c r="C940" s="0" t="s">
        <v>15758</v>
      </c>
      <c r="D940" s="0" t="s">
        <v>15759</v>
      </c>
    </row>
    <row r="941" customFormat="false" ht="12.75" hidden="false" customHeight="false" outlineLevel="0" collapsed="false">
      <c r="A941" s="0" t="str">
        <f aca="false">MID(B941,5,4)</f>
        <v>2000</v>
      </c>
      <c r="B941" s="0" t="s">
        <v>15760</v>
      </c>
      <c r="C941" s="0" t="s">
        <v>15761</v>
      </c>
      <c r="D941" s="0" t="s">
        <v>15762</v>
      </c>
    </row>
    <row r="942" customFormat="false" ht="12.75" hidden="false" customHeight="false" outlineLevel="0" collapsed="false">
      <c r="A942" s="0" t="str">
        <f aca="false">MID(B942,5,4)</f>
        <v>2000</v>
      </c>
      <c r="B942" s="0" t="s">
        <v>15763</v>
      </c>
      <c r="C942" s="0" t="s">
        <v>15764</v>
      </c>
      <c r="D942" s="0" t="s">
        <v>15765</v>
      </c>
    </row>
    <row r="943" customFormat="false" ht="12.75" hidden="false" customHeight="false" outlineLevel="0" collapsed="false">
      <c r="A943" s="0" t="str">
        <f aca="false">MID(B943,5,4)</f>
        <v>2000</v>
      </c>
      <c r="B943" s="0" t="s">
        <v>15766</v>
      </c>
      <c r="C943" s="0" t="s">
        <v>15767</v>
      </c>
      <c r="D943" s="0" t="s">
        <v>15768</v>
      </c>
    </row>
    <row r="944" customFormat="false" ht="12.75" hidden="false" customHeight="false" outlineLevel="0" collapsed="false">
      <c r="A944" s="0" t="str">
        <f aca="false">MID(B944,5,4)</f>
        <v>2000</v>
      </c>
      <c r="B944" s="0" t="s">
        <v>15769</v>
      </c>
      <c r="C944" s="0" t="s">
        <v>15770</v>
      </c>
      <c r="D944" s="0" t="s">
        <v>15771</v>
      </c>
    </row>
    <row r="945" customFormat="false" ht="12.75" hidden="false" customHeight="false" outlineLevel="0" collapsed="false">
      <c r="A945" s="0" t="str">
        <f aca="false">MID(B945,5,4)</f>
        <v>2000</v>
      </c>
      <c r="B945" s="0" t="s">
        <v>15772</v>
      </c>
      <c r="C945" s="0" t="s">
        <v>15773</v>
      </c>
      <c r="D945" s="0" t="s">
        <v>15774</v>
      </c>
    </row>
    <row r="946" customFormat="false" ht="12.75" hidden="false" customHeight="false" outlineLevel="0" collapsed="false">
      <c r="A946" s="0" t="str">
        <f aca="false">MID(B946,5,4)</f>
        <v>2000</v>
      </c>
      <c r="B946" s="0" t="s">
        <v>15775</v>
      </c>
      <c r="C946" s="0" t="s">
        <v>15776</v>
      </c>
      <c r="D946" s="0" t="s">
        <v>15777</v>
      </c>
    </row>
    <row r="947" customFormat="false" ht="12.75" hidden="false" customHeight="false" outlineLevel="0" collapsed="false">
      <c r="A947" s="0" t="str">
        <f aca="false">MID(B947,5,4)</f>
        <v>2000</v>
      </c>
      <c r="B947" s="0" t="s">
        <v>15778</v>
      </c>
      <c r="C947" s="0" t="s">
        <v>15779</v>
      </c>
      <c r="D947" s="0" t="s">
        <v>15780</v>
      </c>
    </row>
    <row r="948" customFormat="false" ht="12.75" hidden="false" customHeight="false" outlineLevel="0" collapsed="false">
      <c r="A948" s="0" t="str">
        <f aca="false">MID(B948,5,4)</f>
        <v>2000</v>
      </c>
      <c r="B948" s="0" t="s">
        <v>15781</v>
      </c>
      <c r="C948" s="0" t="s">
        <v>15782</v>
      </c>
      <c r="D948" s="0" t="s">
        <v>15783</v>
      </c>
    </row>
    <row r="949" customFormat="false" ht="12.75" hidden="false" customHeight="false" outlineLevel="0" collapsed="false">
      <c r="A949" s="0" t="str">
        <f aca="false">MID(B949,5,4)</f>
        <v>2000</v>
      </c>
      <c r="B949" s="0" t="s">
        <v>15784</v>
      </c>
      <c r="C949" s="0" t="s">
        <v>15785</v>
      </c>
      <c r="D949" s="0" t="s">
        <v>15786</v>
      </c>
    </row>
    <row r="950" customFormat="false" ht="12.75" hidden="false" customHeight="false" outlineLevel="0" collapsed="false">
      <c r="A950" s="0" t="str">
        <f aca="false">MID(B950,5,4)</f>
        <v>2000</v>
      </c>
      <c r="B950" s="0" t="s">
        <v>15787</v>
      </c>
      <c r="C950" s="0" t="s">
        <v>15788</v>
      </c>
      <c r="D950" s="0" t="s">
        <v>15789</v>
      </c>
    </row>
    <row r="951" customFormat="false" ht="12.75" hidden="false" customHeight="false" outlineLevel="0" collapsed="false">
      <c r="A951" s="0" t="str">
        <f aca="false">MID(B951,5,4)</f>
        <v>2000</v>
      </c>
      <c r="B951" s="0" t="s">
        <v>15790</v>
      </c>
      <c r="C951" s="0" t="s">
        <v>15791</v>
      </c>
      <c r="D951" s="0" t="s">
        <v>15792</v>
      </c>
    </row>
    <row r="952" customFormat="false" ht="12.75" hidden="false" customHeight="false" outlineLevel="0" collapsed="false">
      <c r="A952" s="0" t="str">
        <f aca="false">MID(B952,5,4)</f>
        <v>2000</v>
      </c>
      <c r="B952" s="0" t="s">
        <v>15793</v>
      </c>
      <c r="C952" s="0" t="s">
        <v>15794</v>
      </c>
      <c r="D952" s="0" t="s">
        <v>15795</v>
      </c>
    </row>
    <row r="953" customFormat="false" ht="12.75" hidden="false" customHeight="false" outlineLevel="0" collapsed="false">
      <c r="A953" s="0" t="str">
        <f aca="false">MID(B953,5,4)</f>
        <v>2000</v>
      </c>
      <c r="B953" s="0" t="s">
        <v>15796</v>
      </c>
      <c r="C953" s="0" t="s">
        <v>15797</v>
      </c>
      <c r="D953" s="0" t="s">
        <v>15798</v>
      </c>
    </row>
    <row r="954" customFormat="false" ht="12.75" hidden="false" customHeight="false" outlineLevel="0" collapsed="false">
      <c r="A954" s="0" t="str">
        <f aca="false">MID(B954,5,4)</f>
        <v>2000</v>
      </c>
      <c r="B954" s="0" t="s">
        <v>15799</v>
      </c>
      <c r="C954" s="0" t="s">
        <v>15800</v>
      </c>
      <c r="D954" s="0" t="s">
        <v>15801</v>
      </c>
    </row>
    <row r="955" customFormat="false" ht="12.75" hidden="false" customHeight="false" outlineLevel="0" collapsed="false">
      <c r="A955" s="0" t="str">
        <f aca="false">MID(B955,5,4)</f>
        <v>2000</v>
      </c>
      <c r="B955" s="0" t="s">
        <v>15802</v>
      </c>
      <c r="C955" s="0" t="s">
        <v>15803</v>
      </c>
      <c r="D955" s="0" t="s">
        <v>15804</v>
      </c>
    </row>
    <row r="956" customFormat="false" ht="12.75" hidden="false" customHeight="false" outlineLevel="0" collapsed="false">
      <c r="A956" s="0" t="str">
        <f aca="false">MID(B956,5,4)</f>
        <v>2000</v>
      </c>
      <c r="B956" s="0" t="s">
        <v>15805</v>
      </c>
      <c r="C956" s="0" t="s">
        <v>15806</v>
      </c>
      <c r="D956" s="0" t="s">
        <v>15807</v>
      </c>
    </row>
    <row r="957" customFormat="false" ht="12.75" hidden="false" customHeight="false" outlineLevel="0" collapsed="false">
      <c r="A957" s="0" t="str">
        <f aca="false">MID(B957,5,4)</f>
        <v>2000</v>
      </c>
      <c r="B957" s="0" t="s">
        <v>15808</v>
      </c>
      <c r="C957" s="0" t="s">
        <v>15809</v>
      </c>
      <c r="D957" s="0" t="s">
        <v>15810</v>
      </c>
    </row>
    <row r="958" customFormat="false" ht="12.75" hidden="false" customHeight="false" outlineLevel="0" collapsed="false">
      <c r="A958" s="0" t="str">
        <f aca="false">MID(B958,5,4)</f>
        <v>2000</v>
      </c>
      <c r="B958" s="0" t="s">
        <v>15811</v>
      </c>
      <c r="C958" s="0" t="s">
        <v>15812</v>
      </c>
      <c r="D958" s="0" t="s">
        <v>15813</v>
      </c>
    </row>
    <row r="959" customFormat="false" ht="12.75" hidden="false" customHeight="false" outlineLevel="0" collapsed="false">
      <c r="A959" s="0" t="str">
        <f aca="false">MID(B959,5,4)</f>
        <v>2000</v>
      </c>
      <c r="B959" s="0" t="s">
        <v>15814</v>
      </c>
      <c r="C959" s="0" t="s">
        <v>15815</v>
      </c>
      <c r="D959" s="0" t="s">
        <v>15816</v>
      </c>
    </row>
    <row r="960" customFormat="false" ht="12.75" hidden="false" customHeight="false" outlineLevel="0" collapsed="false">
      <c r="A960" s="0" t="str">
        <f aca="false">MID(B960,5,4)</f>
        <v>2000</v>
      </c>
      <c r="B960" s="0" t="s">
        <v>15817</v>
      </c>
      <c r="C960" s="0" t="s">
        <v>15818</v>
      </c>
      <c r="D960" s="0" t="s">
        <v>15819</v>
      </c>
    </row>
    <row r="961" customFormat="false" ht="12.75" hidden="false" customHeight="false" outlineLevel="0" collapsed="false">
      <c r="A961" s="0" t="str">
        <f aca="false">MID(B961,5,4)</f>
        <v>2000</v>
      </c>
      <c r="B961" s="0" t="s">
        <v>15820</v>
      </c>
      <c r="C961" s="0" t="s">
        <v>15821</v>
      </c>
      <c r="D961" s="0" t="s">
        <v>15822</v>
      </c>
    </row>
    <row r="962" customFormat="false" ht="12.75" hidden="false" customHeight="false" outlineLevel="0" collapsed="false">
      <c r="A962" s="0" t="str">
        <f aca="false">MID(B962,5,4)</f>
        <v>2000</v>
      </c>
      <c r="B962" s="0" t="s">
        <v>15823</v>
      </c>
      <c r="C962" s="0" t="s">
        <v>15824</v>
      </c>
      <c r="D962" s="0" t="s">
        <v>15825</v>
      </c>
    </row>
    <row r="963" customFormat="false" ht="12.75" hidden="false" customHeight="false" outlineLevel="0" collapsed="false">
      <c r="A963" s="0" t="str">
        <f aca="false">MID(B963,5,4)</f>
        <v>2000</v>
      </c>
      <c r="B963" s="0" t="s">
        <v>15826</v>
      </c>
      <c r="C963" s="0" t="s">
        <v>15827</v>
      </c>
      <c r="D963" s="0" t="s">
        <v>15828</v>
      </c>
    </row>
    <row r="964" customFormat="false" ht="12.75" hidden="false" customHeight="false" outlineLevel="0" collapsed="false">
      <c r="A964" s="0" t="str">
        <f aca="false">MID(B964,5,4)</f>
        <v>2000</v>
      </c>
      <c r="B964" s="0" t="s">
        <v>15829</v>
      </c>
      <c r="C964" s="0" t="s">
        <v>15830</v>
      </c>
      <c r="D964" s="0" t="s">
        <v>15831</v>
      </c>
    </row>
    <row r="965" customFormat="false" ht="12.75" hidden="false" customHeight="false" outlineLevel="0" collapsed="false">
      <c r="A965" s="0" t="str">
        <f aca="false">MID(B965,5,4)</f>
        <v>2000</v>
      </c>
      <c r="B965" s="0" t="s">
        <v>15832</v>
      </c>
      <c r="C965" s="0" t="s">
        <v>15833</v>
      </c>
      <c r="D965" s="0" t="s">
        <v>15834</v>
      </c>
    </row>
    <row r="966" customFormat="false" ht="12.75" hidden="false" customHeight="false" outlineLevel="0" collapsed="false">
      <c r="A966" s="0" t="str">
        <f aca="false">MID(B966,5,4)</f>
        <v>2000</v>
      </c>
      <c r="B966" s="0" t="s">
        <v>15835</v>
      </c>
      <c r="C966" s="0" t="s">
        <v>15836</v>
      </c>
      <c r="D966" s="0" t="s">
        <v>15837</v>
      </c>
    </row>
    <row r="967" customFormat="false" ht="12.75" hidden="false" customHeight="false" outlineLevel="0" collapsed="false">
      <c r="A967" s="0" t="str">
        <f aca="false">MID(B967,5,4)</f>
        <v>2000</v>
      </c>
      <c r="B967" s="0" t="s">
        <v>15838</v>
      </c>
      <c r="C967" s="0" t="s">
        <v>15839</v>
      </c>
      <c r="D967" s="0" t="s">
        <v>15840</v>
      </c>
    </row>
    <row r="968" customFormat="false" ht="12.75" hidden="false" customHeight="false" outlineLevel="0" collapsed="false">
      <c r="A968" s="0" t="str">
        <f aca="false">MID(B968,5,4)</f>
        <v>2000</v>
      </c>
      <c r="B968" s="0" t="s">
        <v>15841</v>
      </c>
      <c r="C968" s="0" t="s">
        <v>15842</v>
      </c>
      <c r="D968" s="0" t="s">
        <v>15843</v>
      </c>
    </row>
    <row r="969" customFormat="false" ht="12.75" hidden="false" customHeight="false" outlineLevel="0" collapsed="false">
      <c r="A969" s="0" t="str">
        <f aca="false">MID(B969,5,4)</f>
        <v>2000</v>
      </c>
      <c r="B969" s="0" t="s">
        <v>15844</v>
      </c>
      <c r="C969" s="0" t="s">
        <v>15845</v>
      </c>
      <c r="D969" s="0" t="s">
        <v>15846</v>
      </c>
    </row>
    <row r="970" customFormat="false" ht="12.75" hidden="false" customHeight="false" outlineLevel="0" collapsed="false">
      <c r="A970" s="0" t="str">
        <f aca="false">MID(B970,5,4)</f>
        <v>2000</v>
      </c>
      <c r="B970" s="0" t="s">
        <v>15847</v>
      </c>
      <c r="C970" s="0" t="s">
        <v>15848</v>
      </c>
      <c r="D970" s="0" t="s">
        <v>15849</v>
      </c>
    </row>
    <row r="971" customFormat="false" ht="12.75" hidden="false" customHeight="false" outlineLevel="0" collapsed="false">
      <c r="A971" s="0" t="str">
        <f aca="false">MID(B971,5,4)</f>
        <v>2000</v>
      </c>
      <c r="B971" s="0" t="s">
        <v>15850</v>
      </c>
      <c r="C971" s="0" t="s">
        <v>15851</v>
      </c>
      <c r="D971" s="0" t="s">
        <v>15852</v>
      </c>
    </row>
    <row r="972" customFormat="false" ht="12.75" hidden="false" customHeight="false" outlineLevel="0" collapsed="false">
      <c r="A972" s="0" t="str">
        <f aca="false">MID(B972,5,4)</f>
        <v>2000</v>
      </c>
      <c r="B972" s="0" t="s">
        <v>15853</v>
      </c>
      <c r="C972" s="0" t="s">
        <v>15854</v>
      </c>
      <c r="D972" s="0" t="s">
        <v>15855</v>
      </c>
    </row>
    <row r="973" customFormat="false" ht="12.75" hidden="false" customHeight="false" outlineLevel="0" collapsed="false">
      <c r="A973" s="0" t="str">
        <f aca="false">MID(B973,5,4)</f>
        <v>2000</v>
      </c>
      <c r="B973" s="0" t="s">
        <v>15856</v>
      </c>
      <c r="C973" s="0" t="s">
        <v>15857</v>
      </c>
      <c r="D973" s="0" t="s">
        <v>15858</v>
      </c>
    </row>
    <row r="974" customFormat="false" ht="12.75" hidden="false" customHeight="false" outlineLevel="0" collapsed="false">
      <c r="A974" s="0" t="str">
        <f aca="false">MID(B974,5,4)</f>
        <v>2000</v>
      </c>
      <c r="B974" s="0" t="s">
        <v>15859</v>
      </c>
      <c r="C974" s="0" t="s">
        <v>15860</v>
      </c>
      <c r="D974" s="0" t="s">
        <v>15861</v>
      </c>
    </row>
    <row r="975" customFormat="false" ht="12.75" hidden="false" customHeight="false" outlineLevel="0" collapsed="false">
      <c r="A975" s="0" t="str">
        <f aca="false">MID(B975,5,4)</f>
        <v>2000</v>
      </c>
      <c r="B975" s="0" t="s">
        <v>15862</v>
      </c>
      <c r="C975" s="0" t="s">
        <v>15863</v>
      </c>
      <c r="D975" s="0" t="s">
        <v>15864</v>
      </c>
    </row>
    <row r="976" customFormat="false" ht="12.75" hidden="false" customHeight="false" outlineLevel="0" collapsed="false">
      <c r="A976" s="0" t="str">
        <f aca="false">MID(B976,5,4)</f>
        <v>2000</v>
      </c>
      <c r="B976" s="0" t="s">
        <v>15865</v>
      </c>
      <c r="C976" s="0" t="s">
        <v>15866</v>
      </c>
      <c r="D976" s="0" t="s">
        <v>15867</v>
      </c>
    </row>
    <row r="977" customFormat="false" ht="12.75" hidden="false" customHeight="false" outlineLevel="0" collapsed="false">
      <c r="A977" s="0" t="str">
        <f aca="false">MID(B977,5,4)</f>
        <v>2000</v>
      </c>
      <c r="B977" s="0" t="s">
        <v>15868</v>
      </c>
      <c r="C977" s="0" t="s">
        <v>15869</v>
      </c>
      <c r="D977" s="0" t="s">
        <v>15870</v>
      </c>
    </row>
    <row r="978" customFormat="false" ht="12.75" hidden="false" customHeight="false" outlineLevel="0" collapsed="false">
      <c r="A978" s="0" t="str">
        <f aca="false">MID(B978,5,4)</f>
        <v>2000</v>
      </c>
      <c r="B978" s="0" t="s">
        <v>15871</v>
      </c>
      <c r="C978" s="0" t="s">
        <v>15872</v>
      </c>
      <c r="D978" s="0" t="s">
        <v>15873</v>
      </c>
    </row>
    <row r="979" customFormat="false" ht="12.75" hidden="false" customHeight="false" outlineLevel="0" collapsed="false">
      <c r="A979" s="0" t="str">
        <f aca="false">MID(B979,5,4)</f>
        <v>2000</v>
      </c>
      <c r="B979" s="0" t="s">
        <v>15874</v>
      </c>
      <c r="C979" s="0" t="s">
        <v>15875</v>
      </c>
      <c r="D979" s="0" t="s">
        <v>15876</v>
      </c>
    </row>
    <row r="980" customFormat="false" ht="12.75" hidden="false" customHeight="false" outlineLevel="0" collapsed="false">
      <c r="A980" s="0" t="str">
        <f aca="false">MID(B980,5,4)</f>
        <v>2000</v>
      </c>
      <c r="B980" s="0" t="s">
        <v>15877</v>
      </c>
      <c r="C980" s="0" t="s">
        <v>15878</v>
      </c>
      <c r="D980" s="0" t="s">
        <v>15879</v>
      </c>
    </row>
    <row r="981" customFormat="false" ht="12.75" hidden="false" customHeight="false" outlineLevel="0" collapsed="false">
      <c r="A981" s="0" t="str">
        <f aca="false">MID(B981,5,4)</f>
        <v>2000</v>
      </c>
      <c r="B981" s="0" t="s">
        <v>15880</v>
      </c>
      <c r="C981" s="0" t="s">
        <v>15881</v>
      </c>
      <c r="D981" s="0" t="s">
        <v>15882</v>
      </c>
    </row>
    <row r="982" customFormat="false" ht="12.75" hidden="false" customHeight="false" outlineLevel="0" collapsed="false">
      <c r="A982" s="0" t="str">
        <f aca="false">MID(B982,5,4)</f>
        <v>2000</v>
      </c>
      <c r="B982" s="0" t="s">
        <v>15883</v>
      </c>
      <c r="C982" s="0" t="s">
        <v>15884</v>
      </c>
      <c r="D982" s="0" t="s">
        <v>15885</v>
      </c>
    </row>
    <row r="983" customFormat="false" ht="12.75" hidden="false" customHeight="false" outlineLevel="0" collapsed="false">
      <c r="A983" s="0" t="str">
        <f aca="false">MID(B983,5,4)</f>
        <v>2000</v>
      </c>
      <c r="B983" s="0" t="s">
        <v>15886</v>
      </c>
      <c r="C983" s="0" t="s">
        <v>15887</v>
      </c>
      <c r="D983" s="0" t="s">
        <v>15888</v>
      </c>
    </row>
    <row r="984" customFormat="false" ht="12.75" hidden="false" customHeight="false" outlineLevel="0" collapsed="false">
      <c r="A984" s="0" t="str">
        <f aca="false">MID(B984,5,4)</f>
        <v>2000</v>
      </c>
      <c r="B984" s="0" t="s">
        <v>15889</v>
      </c>
      <c r="C984" s="0" t="s">
        <v>15890</v>
      </c>
      <c r="D984" s="0" t="s">
        <v>15891</v>
      </c>
    </row>
    <row r="985" customFormat="false" ht="12.75" hidden="false" customHeight="false" outlineLevel="0" collapsed="false">
      <c r="A985" s="0" t="str">
        <f aca="false">MID(B985,5,4)</f>
        <v>2000</v>
      </c>
      <c r="B985" s="0" t="s">
        <v>15892</v>
      </c>
      <c r="C985" s="0" t="s">
        <v>15893</v>
      </c>
      <c r="D985" s="0" t="s">
        <v>15894</v>
      </c>
    </row>
    <row r="986" customFormat="false" ht="12.75" hidden="false" customHeight="false" outlineLevel="0" collapsed="false">
      <c r="A986" s="0" t="str">
        <f aca="false">MID(B986,5,4)</f>
        <v>2000</v>
      </c>
      <c r="B986" s="0" t="s">
        <v>15895</v>
      </c>
      <c r="C986" s="0" t="s">
        <v>15896</v>
      </c>
      <c r="D986" s="0" t="s">
        <v>15897</v>
      </c>
    </row>
    <row r="987" customFormat="false" ht="12.75" hidden="false" customHeight="false" outlineLevel="0" collapsed="false">
      <c r="A987" s="0" t="str">
        <f aca="false">MID(B987,5,4)</f>
        <v>2000</v>
      </c>
      <c r="B987" s="0" t="s">
        <v>15898</v>
      </c>
      <c r="C987" s="0" t="s">
        <v>15899</v>
      </c>
      <c r="D987" s="0" t="s">
        <v>15900</v>
      </c>
    </row>
    <row r="988" customFormat="false" ht="12.75" hidden="false" customHeight="false" outlineLevel="0" collapsed="false">
      <c r="A988" s="0" t="str">
        <f aca="false">MID(B988,5,4)</f>
        <v>2000</v>
      </c>
      <c r="B988" s="0" t="s">
        <v>15901</v>
      </c>
      <c r="C988" s="0" t="s">
        <v>15902</v>
      </c>
      <c r="D988" s="0" t="s">
        <v>15903</v>
      </c>
    </row>
    <row r="989" customFormat="false" ht="12.75" hidden="false" customHeight="false" outlineLevel="0" collapsed="false">
      <c r="A989" s="0" t="str">
        <f aca="false">MID(B989,5,4)</f>
        <v>2000</v>
      </c>
      <c r="B989" s="0" t="s">
        <v>15904</v>
      </c>
      <c r="C989" s="0" t="s">
        <v>15905</v>
      </c>
      <c r="D989" s="0" t="s">
        <v>15906</v>
      </c>
    </row>
    <row r="990" customFormat="false" ht="12.75" hidden="false" customHeight="false" outlineLevel="0" collapsed="false">
      <c r="A990" s="0" t="str">
        <f aca="false">MID(B990,5,4)</f>
        <v>2000</v>
      </c>
      <c r="B990" s="0" t="s">
        <v>15907</v>
      </c>
      <c r="C990" s="0" t="s">
        <v>15908</v>
      </c>
      <c r="D990" s="0" t="s">
        <v>15909</v>
      </c>
    </row>
    <row r="991" customFormat="false" ht="12.75" hidden="false" customHeight="false" outlineLevel="0" collapsed="false">
      <c r="A991" s="0" t="str">
        <f aca="false">MID(B991,5,4)</f>
        <v>2000</v>
      </c>
      <c r="B991" s="0" t="s">
        <v>15910</v>
      </c>
      <c r="C991" s="0" t="s">
        <v>15911</v>
      </c>
      <c r="D991" s="0" t="s">
        <v>15912</v>
      </c>
    </row>
    <row r="992" customFormat="false" ht="12.75" hidden="false" customHeight="false" outlineLevel="0" collapsed="false">
      <c r="A992" s="0" t="str">
        <f aca="false">MID(B992,5,4)</f>
        <v>2000</v>
      </c>
      <c r="B992" s="0" t="s">
        <v>15913</v>
      </c>
      <c r="C992" s="0" t="s">
        <v>15914</v>
      </c>
      <c r="D992" s="0" t="s">
        <v>15915</v>
      </c>
    </row>
    <row r="993" customFormat="false" ht="12.75" hidden="false" customHeight="false" outlineLevel="0" collapsed="false">
      <c r="A993" s="0" t="str">
        <f aca="false">MID(B993,5,4)</f>
        <v>2000</v>
      </c>
      <c r="B993" s="0" t="s">
        <v>15916</v>
      </c>
      <c r="C993" s="0" t="s">
        <v>15917</v>
      </c>
      <c r="D993" s="0" t="s">
        <v>15918</v>
      </c>
    </row>
    <row r="994" customFormat="false" ht="12.75" hidden="false" customHeight="false" outlineLevel="0" collapsed="false">
      <c r="A994" s="0" t="str">
        <f aca="false">MID(B994,5,4)</f>
        <v>2000</v>
      </c>
      <c r="B994" s="0" t="s">
        <v>15919</v>
      </c>
      <c r="C994" s="0" t="s">
        <v>15920</v>
      </c>
      <c r="D994" s="0" t="s">
        <v>15921</v>
      </c>
    </row>
    <row r="995" customFormat="false" ht="12.75" hidden="false" customHeight="false" outlineLevel="0" collapsed="false">
      <c r="A995" s="0" t="str">
        <f aca="false">MID(B995,5,4)</f>
        <v>2000</v>
      </c>
      <c r="B995" s="0" t="s">
        <v>15922</v>
      </c>
      <c r="C995" s="0" t="s">
        <v>15923</v>
      </c>
      <c r="D995" s="0" t="s">
        <v>15924</v>
      </c>
    </row>
    <row r="996" customFormat="false" ht="12.75" hidden="false" customHeight="false" outlineLevel="0" collapsed="false">
      <c r="A996" s="0" t="str">
        <f aca="false">MID(B996,5,4)</f>
        <v>2000</v>
      </c>
      <c r="B996" s="0" t="s">
        <v>15925</v>
      </c>
      <c r="C996" s="0" t="s">
        <v>15926</v>
      </c>
      <c r="D996" s="0" t="s">
        <v>15927</v>
      </c>
    </row>
    <row r="997" customFormat="false" ht="12.75" hidden="false" customHeight="false" outlineLevel="0" collapsed="false">
      <c r="A997" s="0" t="str">
        <f aca="false">MID(B997,5,4)</f>
        <v>2000</v>
      </c>
      <c r="B997" s="0" t="s">
        <v>15928</v>
      </c>
      <c r="C997" s="0" t="s">
        <v>15929</v>
      </c>
      <c r="D997" s="0" t="s">
        <v>15930</v>
      </c>
    </row>
    <row r="998" customFormat="false" ht="12.75" hidden="false" customHeight="false" outlineLevel="0" collapsed="false">
      <c r="A998" s="0" t="str">
        <f aca="false">MID(B998,5,4)</f>
        <v>2000</v>
      </c>
      <c r="B998" s="0" t="s">
        <v>15931</v>
      </c>
      <c r="C998" s="0" t="s">
        <v>15932</v>
      </c>
      <c r="D998" s="0" t="s">
        <v>15933</v>
      </c>
    </row>
    <row r="999" customFormat="false" ht="12.75" hidden="false" customHeight="false" outlineLevel="0" collapsed="false">
      <c r="A999" s="0" t="str">
        <f aca="false">MID(B999,5,4)</f>
        <v>2000</v>
      </c>
      <c r="B999" s="0" t="s">
        <v>15934</v>
      </c>
      <c r="C999" s="0" t="s">
        <v>15935</v>
      </c>
      <c r="D999" s="0" t="s">
        <v>15936</v>
      </c>
    </row>
    <row r="1000" customFormat="false" ht="12.75" hidden="false" customHeight="false" outlineLevel="0" collapsed="false">
      <c r="A1000" s="0" t="str">
        <f aca="false">MID(B1000,5,4)</f>
        <v>2000</v>
      </c>
      <c r="B1000" s="0" t="s">
        <v>15937</v>
      </c>
      <c r="C1000" s="0" t="s">
        <v>15938</v>
      </c>
      <c r="D1000" s="0" t="s">
        <v>15939</v>
      </c>
    </row>
    <row r="1001" customFormat="false" ht="12.75" hidden="false" customHeight="false" outlineLevel="0" collapsed="false">
      <c r="A1001" s="0" t="str">
        <f aca="false">MID(B1001,5,4)</f>
        <v>2000</v>
      </c>
      <c r="B1001" s="0" t="s">
        <v>15940</v>
      </c>
      <c r="C1001" s="0" t="s">
        <v>15941</v>
      </c>
      <c r="D1001" s="0" t="s">
        <v>15942</v>
      </c>
    </row>
    <row r="1002" customFormat="false" ht="12.75" hidden="false" customHeight="false" outlineLevel="0" collapsed="false">
      <c r="A1002" s="0" t="str">
        <f aca="false">MID(B1002,5,4)</f>
        <v>2000</v>
      </c>
      <c r="B1002" s="0" t="s">
        <v>15943</v>
      </c>
      <c r="C1002" s="0" t="s">
        <v>15944</v>
      </c>
      <c r="D1002" s="0" t="s">
        <v>15945</v>
      </c>
    </row>
    <row r="1003" customFormat="false" ht="12.75" hidden="false" customHeight="false" outlineLevel="0" collapsed="false">
      <c r="A1003" s="0" t="str">
        <f aca="false">MID(B1003,5,4)</f>
        <v>2000</v>
      </c>
      <c r="B1003" s="0" t="s">
        <v>15946</v>
      </c>
      <c r="C1003" s="0" t="s">
        <v>15947</v>
      </c>
      <c r="D1003" s="0" t="s">
        <v>15948</v>
      </c>
    </row>
    <row r="1004" customFormat="false" ht="12.75" hidden="false" customHeight="false" outlineLevel="0" collapsed="false">
      <c r="A1004" s="0" t="str">
        <f aca="false">MID(B1004,5,4)</f>
        <v>2000</v>
      </c>
      <c r="B1004" s="0" t="s">
        <v>15949</v>
      </c>
      <c r="C1004" s="0" t="s">
        <v>15950</v>
      </c>
      <c r="D1004" s="0" t="s">
        <v>15951</v>
      </c>
    </row>
    <row r="1005" customFormat="false" ht="12.75" hidden="false" customHeight="false" outlineLevel="0" collapsed="false">
      <c r="A1005" s="0" t="str">
        <f aca="false">MID(B1005,5,4)</f>
        <v>2000</v>
      </c>
      <c r="B1005" s="0" t="s">
        <v>15952</v>
      </c>
      <c r="C1005" s="0" t="s">
        <v>15953</v>
      </c>
      <c r="D1005" s="0" t="s">
        <v>15954</v>
      </c>
    </row>
    <row r="1006" customFormat="false" ht="12.75" hidden="false" customHeight="false" outlineLevel="0" collapsed="false">
      <c r="A1006" s="0" t="str">
        <f aca="false">MID(B1006,5,4)</f>
        <v>2000</v>
      </c>
      <c r="B1006" s="0" t="s">
        <v>15955</v>
      </c>
      <c r="C1006" s="0" t="s">
        <v>15956</v>
      </c>
      <c r="D1006" s="0" t="s">
        <v>15957</v>
      </c>
    </row>
    <row r="1007" customFormat="false" ht="12.75" hidden="false" customHeight="false" outlineLevel="0" collapsed="false">
      <c r="A1007" s="0" t="str">
        <f aca="false">MID(B1007,5,4)</f>
        <v>2000</v>
      </c>
      <c r="B1007" s="0" t="s">
        <v>15958</v>
      </c>
      <c r="C1007" s="0" t="s">
        <v>15959</v>
      </c>
      <c r="D1007" s="0" t="s">
        <v>15960</v>
      </c>
    </row>
    <row r="1008" customFormat="false" ht="12.75" hidden="false" customHeight="false" outlineLevel="0" collapsed="false">
      <c r="A1008" s="0" t="str">
        <f aca="false">MID(B1008,5,4)</f>
        <v>2000</v>
      </c>
      <c r="B1008" s="0" t="s">
        <v>15961</v>
      </c>
      <c r="C1008" s="0" t="s">
        <v>15962</v>
      </c>
      <c r="D1008" s="0" t="s">
        <v>15963</v>
      </c>
    </row>
    <row r="1009" customFormat="false" ht="12.75" hidden="false" customHeight="false" outlineLevel="0" collapsed="false">
      <c r="A1009" s="0" t="str">
        <f aca="false">MID(B1009,5,4)</f>
        <v>2000</v>
      </c>
      <c r="B1009" s="0" t="s">
        <v>15964</v>
      </c>
      <c r="C1009" s="0" t="s">
        <v>15965</v>
      </c>
      <c r="D1009" s="0" t="s">
        <v>15966</v>
      </c>
    </row>
    <row r="1010" customFormat="false" ht="12.75" hidden="false" customHeight="false" outlineLevel="0" collapsed="false">
      <c r="A1010" s="0" t="str">
        <f aca="false">MID(B1010,5,4)</f>
        <v>2000</v>
      </c>
      <c r="B1010" s="0" t="s">
        <v>15967</v>
      </c>
      <c r="C1010" s="0" t="s">
        <v>15968</v>
      </c>
      <c r="D1010" s="0" t="s">
        <v>15969</v>
      </c>
    </row>
    <row r="1011" customFormat="false" ht="12.75" hidden="false" customHeight="false" outlineLevel="0" collapsed="false">
      <c r="A1011" s="0" t="str">
        <f aca="false">MID(B1011,5,4)</f>
        <v>2000</v>
      </c>
      <c r="B1011" s="0" t="s">
        <v>15970</v>
      </c>
      <c r="C1011" s="0" t="s">
        <v>15971</v>
      </c>
      <c r="D1011" s="0" t="s">
        <v>15972</v>
      </c>
    </row>
    <row r="1012" customFormat="false" ht="12.75" hidden="false" customHeight="false" outlineLevel="0" collapsed="false">
      <c r="A1012" s="0" t="str">
        <f aca="false">MID(B1012,5,4)</f>
        <v>2000</v>
      </c>
      <c r="B1012" s="0" t="s">
        <v>15973</v>
      </c>
      <c r="C1012" s="0" t="s">
        <v>15974</v>
      </c>
      <c r="D1012" s="0" t="s">
        <v>15975</v>
      </c>
    </row>
    <row r="1013" customFormat="false" ht="12.75" hidden="false" customHeight="false" outlineLevel="0" collapsed="false">
      <c r="A1013" s="0" t="str">
        <f aca="false">MID(B1013,5,4)</f>
        <v>2000</v>
      </c>
      <c r="B1013" s="0" t="s">
        <v>15976</v>
      </c>
      <c r="C1013" s="0" t="s">
        <v>15977</v>
      </c>
      <c r="D1013" s="0" t="s">
        <v>15975</v>
      </c>
    </row>
    <row r="1014" customFormat="false" ht="12.75" hidden="false" customHeight="false" outlineLevel="0" collapsed="false">
      <c r="A1014" s="0" t="str">
        <f aca="false">MID(B1014,5,4)</f>
        <v>2000</v>
      </c>
      <c r="B1014" s="0" t="s">
        <v>15978</v>
      </c>
      <c r="C1014" s="0" t="s">
        <v>15979</v>
      </c>
      <c r="D1014" s="0" t="s">
        <v>15980</v>
      </c>
    </row>
    <row r="1015" customFormat="false" ht="12.75" hidden="false" customHeight="false" outlineLevel="0" collapsed="false">
      <c r="A1015" s="0" t="str">
        <f aca="false">MID(B1015,5,4)</f>
        <v>2000</v>
      </c>
      <c r="B1015" s="0" t="s">
        <v>15981</v>
      </c>
      <c r="C1015" s="0" t="s">
        <v>15982</v>
      </c>
      <c r="D1015" s="0" t="s">
        <v>15983</v>
      </c>
    </row>
    <row r="1016" customFormat="false" ht="12.75" hidden="false" customHeight="false" outlineLevel="0" collapsed="false">
      <c r="A1016" s="0" t="str">
        <f aca="false">MID(B1016,5,4)</f>
        <v>2000</v>
      </c>
      <c r="B1016" s="0" t="s">
        <v>15984</v>
      </c>
      <c r="C1016" s="0" t="s">
        <v>15985</v>
      </c>
      <c r="D1016" s="0" t="s">
        <v>15986</v>
      </c>
    </row>
    <row r="1017" customFormat="false" ht="12.75" hidden="false" customHeight="false" outlineLevel="0" collapsed="false">
      <c r="A1017" s="0" t="str">
        <f aca="false">MID(B1017,5,4)</f>
        <v>2000</v>
      </c>
      <c r="B1017" s="0" t="s">
        <v>15987</v>
      </c>
      <c r="C1017" s="0" t="s">
        <v>15988</v>
      </c>
      <c r="D1017" s="0" t="s">
        <v>15989</v>
      </c>
    </row>
    <row r="1018" customFormat="false" ht="12.75" hidden="false" customHeight="false" outlineLevel="0" collapsed="false">
      <c r="A1018" s="0" t="str">
        <f aca="false">MID(B1018,5,4)</f>
        <v>2000</v>
      </c>
      <c r="B1018" s="0" t="s">
        <v>15990</v>
      </c>
      <c r="C1018" s="0" t="s">
        <v>15991</v>
      </c>
      <c r="D1018" s="0" t="s">
        <v>15992</v>
      </c>
    </row>
    <row r="1019" customFormat="false" ht="12.75" hidden="false" customHeight="false" outlineLevel="0" collapsed="false">
      <c r="A1019" s="0" t="str">
        <f aca="false">MID(B1019,5,4)</f>
        <v>2000</v>
      </c>
      <c r="B1019" s="0" t="s">
        <v>15993</v>
      </c>
      <c r="C1019" s="0" t="s">
        <v>15994</v>
      </c>
      <c r="D1019" s="0" t="s">
        <v>15995</v>
      </c>
    </row>
    <row r="1020" customFormat="false" ht="12.75" hidden="false" customHeight="false" outlineLevel="0" collapsed="false">
      <c r="A1020" s="0" t="str">
        <f aca="false">MID(B1020,5,4)</f>
        <v>2000</v>
      </c>
      <c r="B1020" s="0" t="s">
        <v>15996</v>
      </c>
      <c r="C1020" s="0" t="s">
        <v>15997</v>
      </c>
      <c r="D1020" s="0" t="s">
        <v>15998</v>
      </c>
    </row>
    <row r="1021" customFormat="false" ht="12.75" hidden="false" customHeight="false" outlineLevel="0" collapsed="false">
      <c r="A1021" s="0" t="str">
        <f aca="false">MID(B1021,5,4)</f>
        <v>2000</v>
      </c>
      <c r="B1021" s="0" t="s">
        <v>15999</v>
      </c>
      <c r="C1021" s="0" t="s">
        <v>16000</v>
      </c>
      <c r="D1021" s="0" t="s">
        <v>16001</v>
      </c>
    </row>
    <row r="1022" customFormat="false" ht="12.75" hidden="false" customHeight="false" outlineLevel="0" collapsed="false">
      <c r="A1022" s="0" t="str">
        <f aca="false">MID(B1022,5,4)</f>
        <v>2000</v>
      </c>
      <c r="B1022" s="0" t="s">
        <v>16002</v>
      </c>
      <c r="C1022" s="0" t="s">
        <v>16003</v>
      </c>
      <c r="D1022" s="0" t="s">
        <v>16004</v>
      </c>
    </row>
    <row r="1023" customFormat="false" ht="12.75" hidden="false" customHeight="false" outlineLevel="0" collapsed="false">
      <c r="A1023" s="0" t="str">
        <f aca="false">MID(B1023,5,4)</f>
        <v>2000</v>
      </c>
      <c r="B1023" s="0" t="s">
        <v>16005</v>
      </c>
      <c r="C1023" s="0" t="s">
        <v>16006</v>
      </c>
      <c r="D1023" s="0" t="s">
        <v>16007</v>
      </c>
    </row>
    <row r="1024" customFormat="false" ht="12.75" hidden="false" customHeight="false" outlineLevel="0" collapsed="false">
      <c r="A1024" s="0" t="str">
        <f aca="false">MID(B1024,5,4)</f>
        <v>2000</v>
      </c>
      <c r="B1024" s="0" t="s">
        <v>16008</v>
      </c>
      <c r="C1024" s="0" t="s">
        <v>16009</v>
      </c>
      <c r="D1024" s="0" t="s">
        <v>16010</v>
      </c>
    </row>
    <row r="1025" customFormat="false" ht="12.75" hidden="false" customHeight="false" outlineLevel="0" collapsed="false">
      <c r="A1025" s="0" t="str">
        <f aca="false">MID(B1025,5,4)</f>
        <v>2000</v>
      </c>
      <c r="B1025" s="0" t="s">
        <v>16011</v>
      </c>
      <c r="C1025" s="0" t="s">
        <v>16012</v>
      </c>
      <c r="D1025" s="0" t="s">
        <v>16013</v>
      </c>
    </row>
    <row r="1026" customFormat="false" ht="12.75" hidden="false" customHeight="false" outlineLevel="0" collapsed="false">
      <c r="A1026" s="0" t="str">
        <f aca="false">MID(B1026,5,4)</f>
        <v>2000</v>
      </c>
      <c r="B1026" s="0" t="s">
        <v>16014</v>
      </c>
      <c r="C1026" s="0" t="s">
        <v>16015</v>
      </c>
      <c r="D1026" s="0" t="s">
        <v>16016</v>
      </c>
    </row>
    <row r="1027" customFormat="false" ht="12.75" hidden="false" customHeight="false" outlineLevel="0" collapsed="false">
      <c r="A1027" s="0" t="str">
        <f aca="false">MID(B1027,5,4)</f>
        <v>2000</v>
      </c>
      <c r="B1027" s="0" t="s">
        <v>16017</v>
      </c>
      <c r="C1027" s="0" t="s">
        <v>16018</v>
      </c>
      <c r="D1027" s="0" t="s">
        <v>16019</v>
      </c>
    </row>
    <row r="1028" customFormat="false" ht="12.75" hidden="false" customHeight="false" outlineLevel="0" collapsed="false">
      <c r="A1028" s="0" t="str">
        <f aca="false">MID(B1028,5,4)</f>
        <v>2000</v>
      </c>
      <c r="B1028" s="0" t="s">
        <v>16020</v>
      </c>
      <c r="C1028" s="0" t="s">
        <v>16021</v>
      </c>
      <c r="D1028" s="0" t="s">
        <v>16022</v>
      </c>
    </row>
    <row r="1029" customFormat="false" ht="12.75" hidden="false" customHeight="false" outlineLevel="0" collapsed="false">
      <c r="A1029" s="0" t="str">
        <f aca="false">MID(B1029,5,4)</f>
        <v>2000</v>
      </c>
      <c r="B1029" s="0" t="s">
        <v>16023</v>
      </c>
      <c r="C1029" s="0" t="s">
        <v>16024</v>
      </c>
      <c r="D1029" s="0" t="s">
        <v>16025</v>
      </c>
    </row>
    <row r="1030" customFormat="false" ht="12.75" hidden="false" customHeight="false" outlineLevel="0" collapsed="false">
      <c r="A1030" s="0" t="str">
        <f aca="false">MID(B1030,5,4)</f>
        <v>2000</v>
      </c>
      <c r="B1030" s="0" t="s">
        <v>16026</v>
      </c>
      <c r="C1030" s="0" t="s">
        <v>16027</v>
      </c>
      <c r="D1030" s="0" t="s">
        <v>16028</v>
      </c>
    </row>
    <row r="1031" customFormat="false" ht="12.75" hidden="false" customHeight="false" outlineLevel="0" collapsed="false">
      <c r="A1031" s="0" t="str">
        <f aca="false">MID(B1031,5,4)</f>
        <v>2000</v>
      </c>
      <c r="B1031" s="0" t="s">
        <v>16029</v>
      </c>
      <c r="C1031" s="0" t="s">
        <v>16030</v>
      </c>
      <c r="D1031" s="0" t="s">
        <v>16031</v>
      </c>
    </row>
    <row r="1032" customFormat="false" ht="12.75" hidden="false" customHeight="false" outlineLevel="0" collapsed="false">
      <c r="A1032" s="0" t="str">
        <f aca="false">MID(B1032,5,4)</f>
        <v>2000</v>
      </c>
      <c r="B1032" s="0" t="s">
        <v>16032</v>
      </c>
      <c r="C1032" s="0" t="s">
        <v>16033</v>
      </c>
      <c r="D1032" s="0" t="s">
        <v>16034</v>
      </c>
    </row>
    <row r="1033" customFormat="false" ht="12.75" hidden="false" customHeight="false" outlineLevel="0" collapsed="false">
      <c r="A1033" s="0" t="str">
        <f aca="false">MID(B1033,5,4)</f>
        <v>2000</v>
      </c>
      <c r="B1033" s="0" t="s">
        <v>16035</v>
      </c>
      <c r="C1033" s="0" t="s">
        <v>16036</v>
      </c>
      <c r="D1033" s="0" t="s">
        <v>16037</v>
      </c>
    </row>
    <row r="1034" customFormat="false" ht="12.75" hidden="false" customHeight="false" outlineLevel="0" collapsed="false">
      <c r="A1034" s="0" t="str">
        <f aca="false">MID(B1034,5,4)</f>
        <v>2000</v>
      </c>
      <c r="B1034" s="0" t="s">
        <v>16038</v>
      </c>
      <c r="C1034" s="0" t="s">
        <v>16039</v>
      </c>
      <c r="D1034" s="0" t="s">
        <v>16040</v>
      </c>
    </row>
    <row r="1035" customFormat="false" ht="12.75" hidden="false" customHeight="false" outlineLevel="0" collapsed="false">
      <c r="A1035" s="0" t="str">
        <f aca="false">MID(B1035,5,4)</f>
        <v>2000</v>
      </c>
      <c r="B1035" s="0" t="s">
        <v>16041</v>
      </c>
      <c r="C1035" s="0" t="s">
        <v>16042</v>
      </c>
      <c r="D1035" s="0" t="s">
        <v>16043</v>
      </c>
    </row>
    <row r="1036" customFormat="false" ht="12.75" hidden="false" customHeight="false" outlineLevel="0" collapsed="false">
      <c r="A1036" s="0" t="str">
        <f aca="false">MID(B1036,5,4)</f>
        <v>2000</v>
      </c>
      <c r="B1036" s="0" t="s">
        <v>16044</v>
      </c>
      <c r="C1036" s="0" t="s">
        <v>16045</v>
      </c>
      <c r="D1036" s="0" t="s">
        <v>16046</v>
      </c>
    </row>
    <row r="1037" customFormat="false" ht="12.75" hidden="false" customHeight="false" outlineLevel="0" collapsed="false">
      <c r="A1037" s="0" t="str">
        <f aca="false">MID(B1037,5,4)</f>
        <v>2000</v>
      </c>
      <c r="B1037" s="0" t="s">
        <v>16047</v>
      </c>
      <c r="C1037" s="0" t="s">
        <v>16048</v>
      </c>
      <c r="D1037" s="0" t="s">
        <v>16049</v>
      </c>
    </row>
    <row r="1038" customFormat="false" ht="12.75" hidden="false" customHeight="false" outlineLevel="0" collapsed="false">
      <c r="A1038" s="0" t="str">
        <f aca="false">MID(B1038,5,4)</f>
        <v>2000</v>
      </c>
      <c r="B1038" s="0" t="s">
        <v>16050</v>
      </c>
      <c r="C1038" s="0" t="s">
        <v>16051</v>
      </c>
      <c r="D1038" s="0" t="s">
        <v>16052</v>
      </c>
    </row>
    <row r="1039" customFormat="false" ht="12.75" hidden="false" customHeight="false" outlineLevel="0" collapsed="false">
      <c r="A1039" s="0" t="str">
        <f aca="false">MID(B1039,5,4)</f>
        <v>2000</v>
      </c>
      <c r="B1039" s="0" t="s">
        <v>16053</v>
      </c>
      <c r="C1039" s="0" t="s">
        <v>16054</v>
      </c>
      <c r="D1039" s="0" t="s">
        <v>16055</v>
      </c>
    </row>
    <row r="1040" customFormat="false" ht="12.75" hidden="false" customHeight="false" outlineLevel="0" collapsed="false">
      <c r="A1040" s="0" t="str">
        <f aca="false">MID(B1040,5,4)</f>
        <v>2000</v>
      </c>
      <c r="B1040" s="0" t="s">
        <v>16056</v>
      </c>
      <c r="C1040" s="0" t="s">
        <v>16057</v>
      </c>
      <c r="D1040" s="0" t="s">
        <v>16058</v>
      </c>
    </row>
    <row r="1041" customFormat="false" ht="12.75" hidden="false" customHeight="false" outlineLevel="0" collapsed="false">
      <c r="A1041" s="0" t="str">
        <f aca="false">MID(B1041,5,4)</f>
        <v>2000</v>
      </c>
      <c r="B1041" s="0" t="s">
        <v>16059</v>
      </c>
      <c r="C1041" s="0" t="s">
        <v>16060</v>
      </c>
      <c r="D1041" s="0" t="s">
        <v>16061</v>
      </c>
    </row>
    <row r="1042" customFormat="false" ht="12.75" hidden="false" customHeight="false" outlineLevel="0" collapsed="false">
      <c r="A1042" s="0" t="str">
        <f aca="false">MID(B1042,5,4)</f>
        <v>2000</v>
      </c>
      <c r="B1042" s="0" t="s">
        <v>16062</v>
      </c>
      <c r="C1042" s="0" t="s">
        <v>16063</v>
      </c>
      <c r="D1042" s="0" t="s">
        <v>16064</v>
      </c>
    </row>
    <row r="1043" customFormat="false" ht="12.75" hidden="false" customHeight="false" outlineLevel="0" collapsed="false">
      <c r="A1043" s="0" t="str">
        <f aca="false">MID(B1043,5,4)</f>
        <v>2000</v>
      </c>
      <c r="B1043" s="0" t="s">
        <v>16065</v>
      </c>
      <c r="C1043" s="0" t="s">
        <v>16066</v>
      </c>
      <c r="D1043" s="0" t="s">
        <v>16067</v>
      </c>
    </row>
    <row r="1044" customFormat="false" ht="12.75" hidden="false" customHeight="false" outlineLevel="0" collapsed="false">
      <c r="A1044" s="0" t="str">
        <f aca="false">MID(B1044,5,4)</f>
        <v>2000</v>
      </c>
      <c r="B1044" s="0" t="s">
        <v>16068</v>
      </c>
      <c r="C1044" s="0" t="s">
        <v>16069</v>
      </c>
      <c r="D1044" s="0" t="s">
        <v>16070</v>
      </c>
    </row>
    <row r="1045" customFormat="false" ht="12.75" hidden="false" customHeight="false" outlineLevel="0" collapsed="false">
      <c r="A1045" s="0" t="str">
        <f aca="false">MID(B1045,5,4)</f>
        <v>2000</v>
      </c>
      <c r="B1045" s="0" t="s">
        <v>16071</v>
      </c>
      <c r="C1045" s="0" t="s">
        <v>16072</v>
      </c>
      <c r="D1045" s="0" t="s">
        <v>16073</v>
      </c>
    </row>
    <row r="1046" customFormat="false" ht="12.75" hidden="false" customHeight="false" outlineLevel="0" collapsed="false">
      <c r="A1046" s="0" t="str">
        <f aca="false">MID(B1046,5,4)</f>
        <v>2000</v>
      </c>
      <c r="B1046" s="0" t="s">
        <v>16074</v>
      </c>
      <c r="C1046" s="0" t="s">
        <v>16075</v>
      </c>
      <c r="D1046" s="0" t="s">
        <v>16076</v>
      </c>
    </row>
    <row r="1047" customFormat="false" ht="12.75" hidden="false" customHeight="false" outlineLevel="0" collapsed="false">
      <c r="A1047" s="0" t="str">
        <f aca="false">MID(B1047,5,4)</f>
        <v>2000</v>
      </c>
      <c r="B1047" s="0" t="s">
        <v>16077</v>
      </c>
      <c r="C1047" s="0" t="s">
        <v>16078</v>
      </c>
      <c r="D1047" s="0" t="s">
        <v>16079</v>
      </c>
    </row>
    <row r="1048" customFormat="false" ht="12.75" hidden="false" customHeight="false" outlineLevel="0" collapsed="false">
      <c r="A1048" s="0" t="str">
        <f aca="false">MID(B1048,5,4)</f>
        <v>2000</v>
      </c>
      <c r="B1048" s="0" t="s">
        <v>16080</v>
      </c>
      <c r="C1048" s="0" t="s">
        <v>16081</v>
      </c>
      <c r="D1048" s="0" t="s">
        <v>16082</v>
      </c>
    </row>
    <row r="1049" customFormat="false" ht="12.75" hidden="false" customHeight="false" outlineLevel="0" collapsed="false">
      <c r="A1049" s="0" t="str">
        <f aca="false">MID(B1049,5,4)</f>
        <v>2000</v>
      </c>
      <c r="B1049" s="0" t="s">
        <v>16083</v>
      </c>
      <c r="C1049" s="0" t="s">
        <v>16084</v>
      </c>
      <c r="D1049" s="0" t="s">
        <v>16085</v>
      </c>
    </row>
    <row r="1050" customFormat="false" ht="12.75" hidden="false" customHeight="false" outlineLevel="0" collapsed="false">
      <c r="A1050" s="0" t="str">
        <f aca="false">MID(B1050,5,4)</f>
        <v>2000</v>
      </c>
      <c r="B1050" s="0" t="s">
        <v>16086</v>
      </c>
      <c r="C1050" s="0" t="s">
        <v>16087</v>
      </c>
      <c r="D1050" s="0" t="s">
        <v>16088</v>
      </c>
    </row>
    <row r="1051" customFormat="false" ht="12.75" hidden="false" customHeight="false" outlineLevel="0" collapsed="false">
      <c r="A1051" s="0" t="str">
        <f aca="false">MID(B1051,5,4)</f>
        <v>2000</v>
      </c>
      <c r="B1051" s="0" t="s">
        <v>16089</v>
      </c>
      <c r="C1051" s="0" t="s">
        <v>16090</v>
      </c>
      <c r="D1051" s="0" t="s">
        <v>16088</v>
      </c>
    </row>
    <row r="1052" customFormat="false" ht="12.75" hidden="false" customHeight="false" outlineLevel="0" collapsed="false">
      <c r="A1052" s="0" t="str">
        <f aca="false">MID(B1052,5,4)</f>
        <v>2000</v>
      </c>
      <c r="B1052" s="0" t="s">
        <v>16091</v>
      </c>
      <c r="C1052" s="0" t="s">
        <v>16092</v>
      </c>
      <c r="D1052" s="0" t="s">
        <v>16093</v>
      </c>
    </row>
    <row r="1053" customFormat="false" ht="12.75" hidden="false" customHeight="false" outlineLevel="0" collapsed="false">
      <c r="A1053" s="0" t="str">
        <f aca="false">MID(B1053,5,4)</f>
        <v>2000</v>
      </c>
      <c r="B1053" s="0" t="s">
        <v>16094</v>
      </c>
      <c r="C1053" s="0" t="s">
        <v>16095</v>
      </c>
      <c r="D1053" s="0" t="s">
        <v>16096</v>
      </c>
    </row>
    <row r="1054" customFormat="false" ht="12.75" hidden="false" customHeight="false" outlineLevel="0" collapsed="false">
      <c r="A1054" s="0" t="str">
        <f aca="false">MID(B1054,5,4)</f>
        <v>2000</v>
      </c>
      <c r="B1054" s="0" t="s">
        <v>16097</v>
      </c>
      <c r="C1054" s="0" t="s">
        <v>16098</v>
      </c>
      <c r="D1054" s="0" t="s">
        <v>16099</v>
      </c>
    </row>
    <row r="1055" customFormat="false" ht="12.75" hidden="false" customHeight="false" outlineLevel="0" collapsed="false">
      <c r="A1055" s="0" t="str">
        <f aca="false">MID(B1055,5,4)</f>
        <v>2000</v>
      </c>
      <c r="B1055" s="0" t="s">
        <v>16100</v>
      </c>
      <c r="C1055" s="0" t="s">
        <v>16101</v>
      </c>
      <c r="D1055" s="0" t="s">
        <v>16102</v>
      </c>
    </row>
    <row r="1056" customFormat="false" ht="12.75" hidden="false" customHeight="false" outlineLevel="0" collapsed="false">
      <c r="A1056" s="0" t="str">
        <f aca="false">MID(B1056,5,4)</f>
        <v>2000</v>
      </c>
      <c r="B1056" s="0" t="s">
        <v>16103</v>
      </c>
      <c r="C1056" s="0" t="s">
        <v>16104</v>
      </c>
      <c r="D1056" s="0" t="s">
        <v>16105</v>
      </c>
    </row>
    <row r="1057" customFormat="false" ht="12.75" hidden="false" customHeight="false" outlineLevel="0" collapsed="false">
      <c r="A1057" s="0" t="str">
        <f aca="false">MID(B1057,5,4)</f>
        <v>2000</v>
      </c>
      <c r="B1057" s="0" t="s">
        <v>16106</v>
      </c>
      <c r="C1057" s="0" t="s">
        <v>16107</v>
      </c>
      <c r="D1057" s="0" t="s">
        <v>16108</v>
      </c>
    </row>
    <row r="1058" customFormat="false" ht="12.75" hidden="false" customHeight="false" outlineLevel="0" collapsed="false">
      <c r="A1058" s="0" t="str">
        <f aca="false">MID(B1058,5,4)</f>
        <v>2000</v>
      </c>
      <c r="B1058" s="0" t="s">
        <v>16109</v>
      </c>
      <c r="C1058" s="0" t="s">
        <v>16110</v>
      </c>
      <c r="D1058" s="0" t="s">
        <v>16111</v>
      </c>
    </row>
    <row r="1059" customFormat="false" ht="12.75" hidden="false" customHeight="false" outlineLevel="0" collapsed="false">
      <c r="A1059" s="0" t="str">
        <f aca="false">MID(B1059,5,4)</f>
        <v>2000</v>
      </c>
      <c r="B1059" s="0" t="s">
        <v>16112</v>
      </c>
      <c r="C1059" s="0" t="s">
        <v>16113</v>
      </c>
      <c r="D1059" s="0" t="s">
        <v>16114</v>
      </c>
    </row>
    <row r="1060" customFormat="false" ht="12.75" hidden="false" customHeight="false" outlineLevel="0" collapsed="false">
      <c r="A1060" s="0" t="str">
        <f aca="false">MID(B1060,5,4)</f>
        <v>2000</v>
      </c>
      <c r="B1060" s="0" t="s">
        <v>16115</v>
      </c>
      <c r="C1060" s="0" t="s">
        <v>16116</v>
      </c>
      <c r="D1060" s="0" t="s">
        <v>16117</v>
      </c>
    </row>
    <row r="1061" customFormat="false" ht="12.75" hidden="false" customHeight="false" outlineLevel="0" collapsed="false">
      <c r="A1061" s="0" t="str">
        <f aca="false">MID(B1061,5,4)</f>
        <v>2000</v>
      </c>
      <c r="B1061" s="0" t="s">
        <v>16118</v>
      </c>
      <c r="C1061" s="0" t="s">
        <v>16119</v>
      </c>
      <c r="D1061" s="0" t="s">
        <v>16120</v>
      </c>
    </row>
    <row r="1062" customFormat="false" ht="12.75" hidden="false" customHeight="false" outlineLevel="0" collapsed="false">
      <c r="A1062" s="0" t="str">
        <f aca="false">MID(B1062,5,4)</f>
        <v>2000</v>
      </c>
      <c r="B1062" s="0" t="s">
        <v>16121</v>
      </c>
      <c r="C1062" s="0" t="s">
        <v>16122</v>
      </c>
      <c r="D1062" s="0" t="s">
        <v>16123</v>
      </c>
    </row>
    <row r="1063" customFormat="false" ht="12.75" hidden="false" customHeight="false" outlineLevel="0" collapsed="false">
      <c r="A1063" s="0" t="str">
        <f aca="false">MID(B1063,5,4)</f>
        <v>2000</v>
      </c>
      <c r="B1063" s="0" t="s">
        <v>16124</v>
      </c>
      <c r="C1063" s="0" t="s">
        <v>16125</v>
      </c>
      <c r="D1063" s="0" t="s">
        <v>16126</v>
      </c>
    </row>
    <row r="1064" customFormat="false" ht="12.75" hidden="false" customHeight="false" outlineLevel="0" collapsed="false">
      <c r="A1064" s="0" t="str">
        <f aca="false">MID(B1064,5,4)</f>
        <v>2000</v>
      </c>
      <c r="B1064" s="0" t="s">
        <v>16127</v>
      </c>
      <c r="C1064" s="0" t="s">
        <v>16128</v>
      </c>
      <c r="D1064" s="0" t="s">
        <v>16129</v>
      </c>
    </row>
    <row r="1065" customFormat="false" ht="12.75" hidden="false" customHeight="false" outlineLevel="0" collapsed="false">
      <c r="A1065" s="0" t="str">
        <f aca="false">MID(B1065,5,4)</f>
        <v>2000</v>
      </c>
      <c r="B1065" s="0" t="s">
        <v>16130</v>
      </c>
      <c r="C1065" s="0" t="s">
        <v>16131</v>
      </c>
      <c r="D1065" s="0" t="s">
        <v>16132</v>
      </c>
    </row>
    <row r="1066" customFormat="false" ht="12.75" hidden="false" customHeight="false" outlineLevel="0" collapsed="false">
      <c r="A1066" s="0" t="str">
        <f aca="false">MID(B1066,5,4)</f>
        <v>2000</v>
      </c>
      <c r="B1066" s="0" t="s">
        <v>16133</v>
      </c>
      <c r="C1066" s="0" t="s">
        <v>16134</v>
      </c>
      <c r="D1066" s="0" t="s">
        <v>16135</v>
      </c>
    </row>
    <row r="1067" customFormat="false" ht="12.75" hidden="false" customHeight="false" outlineLevel="0" collapsed="false">
      <c r="A1067" s="0" t="str">
        <f aca="false">MID(B1067,5,4)</f>
        <v>2000</v>
      </c>
      <c r="B1067" s="0" t="s">
        <v>16136</v>
      </c>
      <c r="C1067" s="0" t="s">
        <v>16137</v>
      </c>
      <c r="D1067" s="0" t="s">
        <v>16138</v>
      </c>
    </row>
    <row r="1068" customFormat="false" ht="12.75" hidden="false" customHeight="false" outlineLevel="0" collapsed="false">
      <c r="A1068" s="0" t="str">
        <f aca="false">MID(B1068,5,4)</f>
        <v>2000</v>
      </c>
      <c r="B1068" s="0" t="s">
        <v>16139</v>
      </c>
      <c r="C1068" s="0" t="s">
        <v>16140</v>
      </c>
      <c r="D1068" s="0" t="s">
        <v>16141</v>
      </c>
    </row>
    <row r="1069" customFormat="false" ht="12.75" hidden="false" customHeight="false" outlineLevel="0" collapsed="false">
      <c r="A1069" s="0" t="str">
        <f aca="false">MID(B1069,5,4)</f>
        <v>2000</v>
      </c>
      <c r="B1069" s="0" t="s">
        <v>16142</v>
      </c>
      <c r="C1069" s="0" t="s">
        <v>16143</v>
      </c>
      <c r="D1069" s="0" t="s">
        <v>16144</v>
      </c>
    </row>
    <row r="1070" customFormat="false" ht="12.75" hidden="false" customHeight="false" outlineLevel="0" collapsed="false">
      <c r="A1070" s="0" t="str">
        <f aca="false">MID(B1070,5,4)</f>
        <v>2000</v>
      </c>
      <c r="B1070" s="0" t="s">
        <v>16145</v>
      </c>
      <c r="C1070" s="0" t="s">
        <v>16146</v>
      </c>
      <c r="D1070" s="0" t="s">
        <v>16147</v>
      </c>
    </row>
    <row r="1071" customFormat="false" ht="12.75" hidden="false" customHeight="false" outlineLevel="0" collapsed="false">
      <c r="A1071" s="0" t="str">
        <f aca="false">MID(B1071,5,4)</f>
        <v>2000</v>
      </c>
      <c r="B1071" s="0" t="s">
        <v>16148</v>
      </c>
      <c r="C1071" s="0" t="s">
        <v>16149</v>
      </c>
      <c r="D1071" s="0" t="s">
        <v>16150</v>
      </c>
    </row>
    <row r="1072" customFormat="false" ht="12.75" hidden="false" customHeight="false" outlineLevel="0" collapsed="false">
      <c r="A1072" s="0" t="str">
        <f aca="false">MID(B1072,5,4)</f>
        <v>2000</v>
      </c>
      <c r="B1072" s="0" t="s">
        <v>16151</v>
      </c>
      <c r="C1072" s="0" t="s">
        <v>16152</v>
      </c>
      <c r="D1072" s="0" t="s">
        <v>16153</v>
      </c>
    </row>
    <row r="1073" customFormat="false" ht="12.75" hidden="false" customHeight="false" outlineLevel="0" collapsed="false">
      <c r="A1073" s="0" t="str">
        <f aca="false">MID(B1073,5,4)</f>
        <v>2000</v>
      </c>
      <c r="B1073" s="0" t="s">
        <v>16154</v>
      </c>
      <c r="C1073" s="0" t="s">
        <v>16155</v>
      </c>
      <c r="D1073" s="0" t="s">
        <v>16156</v>
      </c>
    </row>
    <row r="1074" customFormat="false" ht="12.75" hidden="false" customHeight="false" outlineLevel="0" collapsed="false">
      <c r="A1074" s="0" t="str">
        <f aca="false">MID(B1074,5,4)</f>
        <v>2000</v>
      </c>
      <c r="B1074" s="0" t="s">
        <v>16157</v>
      </c>
      <c r="C1074" s="0" t="s">
        <v>16158</v>
      </c>
      <c r="D1074" s="0" t="s">
        <v>16159</v>
      </c>
    </row>
    <row r="1075" customFormat="false" ht="12.75" hidden="false" customHeight="false" outlineLevel="0" collapsed="false">
      <c r="A1075" s="0" t="str">
        <f aca="false">MID(B1075,5,4)</f>
        <v>2000</v>
      </c>
      <c r="B1075" s="0" t="s">
        <v>16160</v>
      </c>
      <c r="C1075" s="0" t="s">
        <v>16161</v>
      </c>
      <c r="D1075" s="0" t="s">
        <v>16162</v>
      </c>
    </row>
    <row r="1076" customFormat="false" ht="12.75" hidden="false" customHeight="false" outlineLevel="0" collapsed="false">
      <c r="A1076" s="0" t="str">
        <f aca="false">MID(B1076,5,4)</f>
        <v>2000</v>
      </c>
      <c r="B1076" s="0" t="s">
        <v>16163</v>
      </c>
      <c r="C1076" s="0" t="s">
        <v>16164</v>
      </c>
      <c r="D1076" s="0" t="s">
        <v>16165</v>
      </c>
    </row>
    <row r="1077" customFormat="false" ht="12.75" hidden="false" customHeight="false" outlineLevel="0" collapsed="false">
      <c r="A1077" s="0" t="str">
        <f aca="false">MID(B1077,5,4)</f>
        <v>2000</v>
      </c>
      <c r="B1077" s="0" t="s">
        <v>16166</v>
      </c>
      <c r="C1077" s="0" t="s">
        <v>16167</v>
      </c>
      <c r="D1077" s="0" t="s">
        <v>16168</v>
      </c>
    </row>
    <row r="1078" customFormat="false" ht="12.75" hidden="false" customHeight="false" outlineLevel="0" collapsed="false">
      <c r="A1078" s="0" t="str">
        <f aca="false">MID(B1078,5,4)</f>
        <v>2000</v>
      </c>
      <c r="B1078" s="0" t="s">
        <v>16169</v>
      </c>
      <c r="C1078" s="0" t="s">
        <v>16170</v>
      </c>
      <c r="D1078" s="0" t="s">
        <v>16171</v>
      </c>
    </row>
    <row r="1079" customFormat="false" ht="12.75" hidden="false" customHeight="false" outlineLevel="0" collapsed="false">
      <c r="A1079" s="0" t="str">
        <f aca="false">MID(B1079,5,4)</f>
        <v>2000</v>
      </c>
      <c r="B1079" s="0" t="s">
        <v>16172</v>
      </c>
      <c r="C1079" s="0" t="s">
        <v>16173</v>
      </c>
      <c r="D1079" s="0" t="s">
        <v>16174</v>
      </c>
    </row>
    <row r="1080" customFormat="false" ht="12.75" hidden="false" customHeight="false" outlineLevel="0" collapsed="false">
      <c r="A1080" s="0" t="str">
        <f aca="false">MID(B1080,5,4)</f>
        <v>2000</v>
      </c>
      <c r="B1080" s="0" t="s">
        <v>16175</v>
      </c>
      <c r="C1080" s="0" t="s">
        <v>16176</v>
      </c>
      <c r="D1080" s="0" t="s">
        <v>16177</v>
      </c>
    </row>
    <row r="1081" customFormat="false" ht="12.75" hidden="false" customHeight="false" outlineLevel="0" collapsed="false">
      <c r="A1081" s="0" t="str">
        <f aca="false">MID(B1081,5,4)</f>
        <v>2000</v>
      </c>
      <c r="B1081" s="0" t="s">
        <v>16178</v>
      </c>
      <c r="C1081" s="0" t="s">
        <v>16179</v>
      </c>
      <c r="D1081" s="0" t="s">
        <v>16180</v>
      </c>
    </row>
    <row r="1082" customFormat="false" ht="12.75" hidden="false" customHeight="false" outlineLevel="0" collapsed="false">
      <c r="A1082" s="0" t="str">
        <f aca="false">MID(B1082,5,4)</f>
        <v>2000</v>
      </c>
      <c r="B1082" s="0" t="s">
        <v>16181</v>
      </c>
      <c r="C1082" s="0" t="s">
        <v>16182</v>
      </c>
      <c r="D1082" s="0" t="s">
        <v>16183</v>
      </c>
    </row>
    <row r="1083" customFormat="false" ht="12.75" hidden="false" customHeight="false" outlineLevel="0" collapsed="false">
      <c r="A1083" s="0" t="str">
        <f aca="false">MID(B1083,5,4)</f>
        <v>2000</v>
      </c>
      <c r="B1083" s="0" t="s">
        <v>16184</v>
      </c>
      <c r="C1083" s="0" t="s">
        <v>16185</v>
      </c>
      <c r="D1083" s="0" t="s">
        <v>16186</v>
      </c>
    </row>
    <row r="1084" customFormat="false" ht="12.75" hidden="false" customHeight="false" outlineLevel="0" collapsed="false">
      <c r="A1084" s="0" t="str">
        <f aca="false">MID(B1084,5,4)</f>
        <v>2000</v>
      </c>
      <c r="B1084" s="0" t="s">
        <v>16187</v>
      </c>
      <c r="C1084" s="0" t="s">
        <v>16188</v>
      </c>
      <c r="D1084" s="0" t="s">
        <v>16189</v>
      </c>
    </row>
    <row r="1085" customFormat="false" ht="12.75" hidden="false" customHeight="false" outlineLevel="0" collapsed="false">
      <c r="A1085" s="0" t="str">
        <f aca="false">MID(B1085,5,4)</f>
        <v>2000</v>
      </c>
      <c r="B1085" s="0" t="s">
        <v>16190</v>
      </c>
      <c r="C1085" s="0" t="s">
        <v>16191</v>
      </c>
      <c r="D1085" s="0" t="s">
        <v>16192</v>
      </c>
    </row>
    <row r="1086" customFormat="false" ht="12.75" hidden="false" customHeight="false" outlineLevel="0" collapsed="false">
      <c r="A1086" s="0" t="str">
        <f aca="false">MID(B1086,5,4)</f>
        <v>2000</v>
      </c>
      <c r="B1086" s="0" t="s">
        <v>16193</v>
      </c>
      <c r="C1086" s="0" t="s">
        <v>16194</v>
      </c>
      <c r="D1086" s="0" t="s">
        <v>16195</v>
      </c>
    </row>
    <row r="1087" customFormat="false" ht="12.75" hidden="false" customHeight="false" outlineLevel="0" collapsed="false">
      <c r="A1087" s="0" t="str">
        <f aca="false">MID(B1087,5,4)</f>
        <v>2000</v>
      </c>
      <c r="B1087" s="0" t="s">
        <v>16196</v>
      </c>
      <c r="C1087" s="0" t="s">
        <v>16197</v>
      </c>
      <c r="D1087" s="0" t="s">
        <v>16198</v>
      </c>
    </row>
    <row r="1088" customFormat="false" ht="12.75" hidden="false" customHeight="false" outlineLevel="0" collapsed="false">
      <c r="A1088" s="0" t="str">
        <f aca="false">MID(B1088,5,4)</f>
        <v>2000</v>
      </c>
      <c r="B1088" s="0" t="s">
        <v>16199</v>
      </c>
      <c r="C1088" s="0" t="s">
        <v>16200</v>
      </c>
      <c r="D1088" s="0" t="s">
        <v>16201</v>
      </c>
    </row>
    <row r="1089" customFormat="false" ht="12.75" hidden="false" customHeight="false" outlineLevel="0" collapsed="false">
      <c r="A1089" s="0" t="str">
        <f aca="false">MID(B1089,5,4)</f>
        <v>2000</v>
      </c>
      <c r="B1089" s="0" t="s">
        <v>16202</v>
      </c>
      <c r="C1089" s="0" t="s">
        <v>16203</v>
      </c>
      <c r="D1089" s="0" t="s">
        <v>16204</v>
      </c>
    </row>
    <row r="1090" customFormat="false" ht="12.75" hidden="false" customHeight="false" outlineLevel="0" collapsed="false">
      <c r="A1090" s="0" t="str">
        <f aca="false">MID(B1090,5,4)</f>
        <v>2000</v>
      </c>
      <c r="B1090" s="0" t="s">
        <v>16205</v>
      </c>
      <c r="C1090" s="0" t="s">
        <v>16206</v>
      </c>
      <c r="D1090" s="0" t="s">
        <v>16207</v>
      </c>
    </row>
    <row r="1091" customFormat="false" ht="12.75" hidden="false" customHeight="false" outlineLevel="0" collapsed="false">
      <c r="A1091" s="0" t="str">
        <f aca="false">MID(B1091,5,4)</f>
        <v>2000</v>
      </c>
      <c r="B1091" s="0" t="s">
        <v>16208</v>
      </c>
      <c r="C1091" s="0" t="s">
        <v>16209</v>
      </c>
      <c r="D1091" s="0" t="s">
        <v>16210</v>
      </c>
    </row>
    <row r="1092" customFormat="false" ht="12.75" hidden="false" customHeight="false" outlineLevel="0" collapsed="false">
      <c r="A1092" s="0" t="str">
        <f aca="false">MID(B1092,5,4)</f>
        <v>2000</v>
      </c>
      <c r="B1092" s="0" t="s">
        <v>16211</v>
      </c>
      <c r="C1092" s="0" t="s">
        <v>16212</v>
      </c>
      <c r="D1092" s="0" t="s">
        <v>16213</v>
      </c>
    </row>
    <row r="1093" customFormat="false" ht="12.75" hidden="false" customHeight="false" outlineLevel="0" collapsed="false">
      <c r="A1093" s="0" t="str">
        <f aca="false">MID(B1093,5,4)</f>
        <v>2000</v>
      </c>
      <c r="B1093" s="0" t="s">
        <v>16214</v>
      </c>
      <c r="C1093" s="0" t="s">
        <v>16215</v>
      </c>
      <c r="D1093" s="0" t="s">
        <v>16216</v>
      </c>
    </row>
    <row r="1094" customFormat="false" ht="12.75" hidden="false" customHeight="false" outlineLevel="0" collapsed="false">
      <c r="A1094" s="0" t="str">
        <f aca="false">MID(B1094,5,4)</f>
        <v>2000</v>
      </c>
      <c r="B1094" s="0" t="s">
        <v>16217</v>
      </c>
      <c r="C1094" s="0" t="s">
        <v>16218</v>
      </c>
      <c r="D1094" s="0" t="s">
        <v>16219</v>
      </c>
    </row>
    <row r="1095" customFormat="false" ht="12.75" hidden="false" customHeight="false" outlineLevel="0" collapsed="false">
      <c r="A1095" s="0" t="str">
        <f aca="false">MID(B1095,5,4)</f>
        <v>2000</v>
      </c>
      <c r="B1095" s="0" t="s">
        <v>16220</v>
      </c>
      <c r="C1095" s="0" t="s">
        <v>16221</v>
      </c>
      <c r="D1095" s="0" t="s">
        <v>16222</v>
      </c>
    </row>
    <row r="1096" customFormat="false" ht="12.75" hidden="false" customHeight="false" outlineLevel="0" collapsed="false">
      <c r="A1096" s="0" t="str">
        <f aca="false">MID(B1096,5,4)</f>
        <v>2000</v>
      </c>
      <c r="B1096" s="0" t="s">
        <v>16223</v>
      </c>
      <c r="C1096" s="0" t="s">
        <v>16224</v>
      </c>
      <c r="D1096" s="0" t="s">
        <v>16225</v>
      </c>
    </row>
    <row r="1097" customFormat="false" ht="12.75" hidden="false" customHeight="false" outlineLevel="0" collapsed="false">
      <c r="A1097" s="0" t="str">
        <f aca="false">MID(B1097,5,4)</f>
        <v>2000</v>
      </c>
      <c r="B1097" s="0" t="s">
        <v>16226</v>
      </c>
      <c r="C1097" s="0" t="s">
        <v>16227</v>
      </c>
      <c r="D1097" s="0" t="s">
        <v>16228</v>
      </c>
    </row>
    <row r="1098" customFormat="false" ht="12.75" hidden="false" customHeight="false" outlineLevel="0" collapsed="false">
      <c r="A1098" s="0" t="str">
        <f aca="false">MID(B1098,5,4)</f>
        <v>2000</v>
      </c>
      <c r="B1098" s="0" t="s">
        <v>16229</v>
      </c>
      <c r="C1098" s="0" t="s">
        <v>16230</v>
      </c>
      <c r="D1098" s="0" t="s">
        <v>16231</v>
      </c>
    </row>
    <row r="1099" customFormat="false" ht="12.75" hidden="false" customHeight="false" outlineLevel="0" collapsed="false">
      <c r="A1099" s="0" t="str">
        <f aca="false">MID(B1099,5,4)</f>
        <v>2000</v>
      </c>
      <c r="B1099" s="0" t="s">
        <v>16232</v>
      </c>
      <c r="C1099" s="0" t="s">
        <v>16233</v>
      </c>
      <c r="D1099" s="0" t="s">
        <v>16234</v>
      </c>
    </row>
    <row r="1100" customFormat="false" ht="12.75" hidden="false" customHeight="false" outlineLevel="0" collapsed="false">
      <c r="A1100" s="0" t="str">
        <f aca="false">MID(B1100,5,4)</f>
        <v>2000</v>
      </c>
      <c r="B1100" s="0" t="s">
        <v>16235</v>
      </c>
      <c r="C1100" s="0" t="s">
        <v>16236</v>
      </c>
      <c r="D1100" s="0" t="s">
        <v>16237</v>
      </c>
    </row>
    <row r="1101" customFormat="false" ht="12.75" hidden="false" customHeight="false" outlineLevel="0" collapsed="false">
      <c r="A1101" s="0" t="str">
        <f aca="false">MID(B1101,5,4)</f>
        <v>2000</v>
      </c>
      <c r="B1101" s="0" t="s">
        <v>16238</v>
      </c>
      <c r="C1101" s="0" t="s">
        <v>16239</v>
      </c>
      <c r="D1101" s="0" t="s">
        <v>16240</v>
      </c>
    </row>
    <row r="1102" customFormat="false" ht="12.75" hidden="false" customHeight="false" outlineLevel="0" collapsed="false">
      <c r="A1102" s="0" t="str">
        <f aca="false">MID(B1102,5,4)</f>
        <v>2000</v>
      </c>
      <c r="B1102" s="0" t="s">
        <v>16241</v>
      </c>
      <c r="C1102" s="0" t="s">
        <v>16242</v>
      </c>
      <c r="D1102" s="0" t="s">
        <v>16243</v>
      </c>
    </row>
    <row r="1103" customFormat="false" ht="12.75" hidden="false" customHeight="false" outlineLevel="0" collapsed="false">
      <c r="A1103" s="0" t="str">
        <f aca="false">MID(B1103,5,4)</f>
        <v>2000</v>
      </c>
      <c r="B1103" s="0" t="s">
        <v>16244</v>
      </c>
      <c r="C1103" s="0" t="s">
        <v>16245</v>
      </c>
      <c r="D1103" s="0" t="s">
        <v>16246</v>
      </c>
    </row>
    <row r="1104" customFormat="false" ht="12.75" hidden="false" customHeight="false" outlineLevel="0" collapsed="false">
      <c r="A1104" s="0" t="str">
        <f aca="false">MID(B1104,5,4)</f>
        <v>2000</v>
      </c>
      <c r="B1104" s="0" t="s">
        <v>16247</v>
      </c>
      <c r="C1104" s="0" t="s">
        <v>16248</v>
      </c>
      <c r="D1104" s="0" t="s">
        <v>16249</v>
      </c>
    </row>
    <row r="1105" customFormat="false" ht="12.75" hidden="false" customHeight="false" outlineLevel="0" collapsed="false">
      <c r="A1105" s="0" t="str">
        <f aca="false">MID(B1105,5,4)</f>
        <v>2000</v>
      </c>
      <c r="B1105" s="0" t="s">
        <v>16250</v>
      </c>
      <c r="C1105" s="0" t="s">
        <v>16251</v>
      </c>
      <c r="D1105" s="0" t="s">
        <v>16252</v>
      </c>
    </row>
    <row r="1106" customFormat="false" ht="12.75" hidden="false" customHeight="false" outlineLevel="0" collapsed="false">
      <c r="A1106" s="0" t="str">
        <f aca="false">MID(B1106,5,4)</f>
        <v>2000</v>
      </c>
      <c r="B1106" s="0" t="s">
        <v>16253</v>
      </c>
      <c r="C1106" s="0" t="s">
        <v>16254</v>
      </c>
      <c r="D1106" s="0" t="s">
        <v>16255</v>
      </c>
    </row>
    <row r="1107" customFormat="false" ht="12.75" hidden="false" customHeight="false" outlineLevel="0" collapsed="false">
      <c r="A1107" s="0" t="str">
        <f aca="false">MID(B1107,5,4)</f>
        <v>2000</v>
      </c>
      <c r="B1107" s="0" t="s">
        <v>16256</v>
      </c>
      <c r="C1107" s="0" t="s">
        <v>16257</v>
      </c>
      <c r="D1107" s="0" t="s">
        <v>16258</v>
      </c>
    </row>
    <row r="1108" customFormat="false" ht="12.75" hidden="false" customHeight="false" outlineLevel="0" collapsed="false">
      <c r="A1108" s="0" t="str">
        <f aca="false">MID(B1108,5,4)</f>
        <v>2000</v>
      </c>
      <c r="B1108" s="0" t="s">
        <v>16259</v>
      </c>
      <c r="C1108" s="0" t="s">
        <v>16260</v>
      </c>
      <c r="D1108" s="0" t="s">
        <v>16261</v>
      </c>
    </row>
    <row r="1109" customFormat="false" ht="12.75" hidden="false" customHeight="false" outlineLevel="0" collapsed="false">
      <c r="A1109" s="0" t="str">
        <f aca="false">MID(B1109,5,4)</f>
        <v>2000</v>
      </c>
      <c r="B1109" s="0" t="s">
        <v>16262</v>
      </c>
      <c r="C1109" s="0" t="s">
        <v>16263</v>
      </c>
      <c r="D1109" s="0" t="s">
        <v>16264</v>
      </c>
    </row>
    <row r="1110" customFormat="false" ht="12.75" hidden="false" customHeight="false" outlineLevel="0" collapsed="false">
      <c r="A1110" s="0" t="str">
        <f aca="false">MID(B1110,5,4)</f>
        <v>2000</v>
      </c>
      <c r="B1110" s="0" t="s">
        <v>16265</v>
      </c>
      <c r="C1110" s="0" t="s">
        <v>16266</v>
      </c>
      <c r="D1110" s="0" t="s">
        <v>16267</v>
      </c>
    </row>
    <row r="1111" customFormat="false" ht="12.75" hidden="false" customHeight="false" outlineLevel="0" collapsed="false">
      <c r="A1111" s="0" t="str">
        <f aca="false">MID(B1111,5,4)</f>
        <v>2000</v>
      </c>
      <c r="B1111" s="0" t="s">
        <v>16268</v>
      </c>
      <c r="C1111" s="0" t="s">
        <v>16269</v>
      </c>
      <c r="D1111" s="0" t="s">
        <v>16270</v>
      </c>
    </row>
    <row r="1112" customFormat="false" ht="12.75" hidden="false" customHeight="false" outlineLevel="0" collapsed="false">
      <c r="A1112" s="0" t="str">
        <f aca="false">MID(B1112,5,4)</f>
        <v>2000</v>
      </c>
      <c r="B1112" s="0" t="s">
        <v>16271</v>
      </c>
      <c r="C1112" s="0" t="s">
        <v>16272</v>
      </c>
      <c r="D1112" s="0" t="s">
        <v>16273</v>
      </c>
    </row>
    <row r="1113" customFormat="false" ht="12.75" hidden="false" customHeight="false" outlineLevel="0" collapsed="false">
      <c r="A1113" s="0" t="str">
        <f aca="false">MID(B1113,5,4)</f>
        <v>2000</v>
      </c>
      <c r="B1113" s="0" t="s">
        <v>16274</v>
      </c>
      <c r="C1113" s="0" t="s">
        <v>16275</v>
      </c>
      <c r="D1113" s="0" t="s">
        <v>16276</v>
      </c>
    </row>
    <row r="1114" customFormat="false" ht="12.75" hidden="false" customHeight="false" outlineLevel="0" collapsed="false">
      <c r="A1114" s="0" t="str">
        <f aca="false">MID(B1114,5,4)</f>
        <v>2000</v>
      </c>
      <c r="B1114" s="0" t="s">
        <v>16277</v>
      </c>
      <c r="C1114" s="0" t="s">
        <v>16278</v>
      </c>
      <c r="D1114" s="0" t="s">
        <v>16279</v>
      </c>
    </row>
    <row r="1115" customFormat="false" ht="12.75" hidden="false" customHeight="false" outlineLevel="0" collapsed="false">
      <c r="A1115" s="0" t="str">
        <f aca="false">MID(B1115,5,4)</f>
        <v>2000</v>
      </c>
      <c r="B1115" s="0" t="s">
        <v>16280</v>
      </c>
      <c r="C1115" s="0" t="s">
        <v>16281</v>
      </c>
      <c r="D1115" s="0" t="s">
        <v>16282</v>
      </c>
    </row>
    <row r="1116" customFormat="false" ht="12.75" hidden="false" customHeight="false" outlineLevel="0" collapsed="false">
      <c r="A1116" s="0" t="str">
        <f aca="false">MID(B1116,5,4)</f>
        <v>2000</v>
      </c>
      <c r="B1116" s="0" t="s">
        <v>16283</v>
      </c>
      <c r="C1116" s="0" t="s">
        <v>16284</v>
      </c>
      <c r="D1116" s="0" t="s">
        <v>16285</v>
      </c>
    </row>
    <row r="1117" customFormat="false" ht="12.75" hidden="false" customHeight="false" outlineLevel="0" collapsed="false">
      <c r="A1117" s="0" t="str">
        <f aca="false">MID(B1117,5,4)</f>
        <v>2000</v>
      </c>
      <c r="B1117" s="0" t="s">
        <v>16286</v>
      </c>
      <c r="C1117" s="0" t="s">
        <v>16287</v>
      </c>
      <c r="D1117" s="0" t="s">
        <v>16288</v>
      </c>
    </row>
    <row r="1118" customFormat="false" ht="12.75" hidden="false" customHeight="false" outlineLevel="0" collapsed="false">
      <c r="A1118" s="0" t="str">
        <f aca="false">MID(B1118,5,4)</f>
        <v>2000</v>
      </c>
      <c r="B1118" s="0" t="s">
        <v>16289</v>
      </c>
      <c r="C1118" s="0" t="s">
        <v>16290</v>
      </c>
      <c r="D1118" s="0" t="s">
        <v>16291</v>
      </c>
    </row>
    <row r="1119" customFormat="false" ht="12.75" hidden="false" customHeight="false" outlineLevel="0" collapsed="false">
      <c r="A1119" s="0" t="str">
        <f aca="false">MID(B1119,5,4)</f>
        <v>2000</v>
      </c>
      <c r="B1119" s="0" t="s">
        <v>16292</v>
      </c>
      <c r="C1119" s="0" t="s">
        <v>16293</v>
      </c>
      <c r="D1119" s="0" t="s">
        <v>16294</v>
      </c>
    </row>
    <row r="1120" customFormat="false" ht="12.75" hidden="false" customHeight="false" outlineLevel="0" collapsed="false">
      <c r="A1120" s="0" t="str">
        <f aca="false">MID(B1120,5,4)</f>
        <v>2000</v>
      </c>
      <c r="B1120" s="0" t="s">
        <v>16295</v>
      </c>
      <c r="C1120" s="0" t="s">
        <v>16296</v>
      </c>
      <c r="D1120" s="0" t="s">
        <v>16297</v>
      </c>
    </row>
    <row r="1121" customFormat="false" ht="12.75" hidden="false" customHeight="false" outlineLevel="0" collapsed="false">
      <c r="A1121" s="0" t="str">
        <f aca="false">MID(B1121,5,4)</f>
        <v>2000</v>
      </c>
      <c r="B1121" s="0" t="s">
        <v>16298</v>
      </c>
      <c r="C1121" s="0" t="s">
        <v>16299</v>
      </c>
      <c r="D1121" s="0" t="s">
        <v>16300</v>
      </c>
    </row>
    <row r="1122" customFormat="false" ht="12.75" hidden="false" customHeight="false" outlineLevel="0" collapsed="false">
      <c r="A1122" s="0" t="str">
        <f aca="false">MID(B1122,5,4)</f>
        <v>2000</v>
      </c>
      <c r="B1122" s="0" t="s">
        <v>16301</v>
      </c>
      <c r="C1122" s="0" t="s">
        <v>16302</v>
      </c>
      <c r="D1122" s="0" t="s">
        <v>16303</v>
      </c>
    </row>
    <row r="1123" customFormat="false" ht="12.75" hidden="false" customHeight="false" outlineLevel="0" collapsed="false">
      <c r="A1123" s="0" t="str">
        <f aca="false">MID(B1123,5,4)</f>
        <v>2000</v>
      </c>
      <c r="B1123" s="0" t="s">
        <v>16304</v>
      </c>
      <c r="C1123" s="0" t="s">
        <v>16305</v>
      </c>
      <c r="D1123" s="0" t="s">
        <v>16306</v>
      </c>
    </row>
    <row r="1124" customFormat="false" ht="12.75" hidden="false" customHeight="false" outlineLevel="0" collapsed="false">
      <c r="A1124" s="0" t="str">
        <f aca="false">MID(B1124,5,4)</f>
        <v>2000</v>
      </c>
      <c r="B1124" s="0" t="s">
        <v>16307</v>
      </c>
      <c r="C1124" s="0" t="s">
        <v>16308</v>
      </c>
      <c r="D1124" s="0" t="s">
        <v>16309</v>
      </c>
    </row>
    <row r="1125" customFormat="false" ht="12.75" hidden="false" customHeight="false" outlineLevel="0" collapsed="false">
      <c r="A1125" s="0" t="str">
        <f aca="false">MID(B1125,5,4)</f>
        <v>2000</v>
      </c>
      <c r="B1125" s="0" t="s">
        <v>16310</v>
      </c>
      <c r="C1125" s="0" t="s">
        <v>16311</v>
      </c>
      <c r="D1125" s="0" t="s">
        <v>16312</v>
      </c>
    </row>
    <row r="1126" customFormat="false" ht="12.75" hidden="false" customHeight="false" outlineLevel="0" collapsed="false">
      <c r="A1126" s="0" t="str">
        <f aca="false">MID(B1126,5,4)</f>
        <v>2000</v>
      </c>
      <c r="B1126" s="0" t="s">
        <v>16313</v>
      </c>
      <c r="C1126" s="0" t="s">
        <v>16314</v>
      </c>
      <c r="D1126" s="0" t="s">
        <v>16315</v>
      </c>
    </row>
    <row r="1127" customFormat="false" ht="12.75" hidden="false" customHeight="false" outlineLevel="0" collapsed="false">
      <c r="A1127" s="0" t="str">
        <f aca="false">MID(B1127,5,4)</f>
        <v>2000</v>
      </c>
      <c r="B1127" s="0" t="s">
        <v>16316</v>
      </c>
      <c r="C1127" s="0" t="s">
        <v>16317</v>
      </c>
      <c r="D1127" s="0" t="s">
        <v>16318</v>
      </c>
    </row>
    <row r="1128" customFormat="false" ht="12.75" hidden="false" customHeight="false" outlineLevel="0" collapsed="false">
      <c r="A1128" s="0" t="str">
        <f aca="false">MID(B1128,5,4)</f>
        <v>2000</v>
      </c>
      <c r="B1128" s="0" t="s">
        <v>16319</v>
      </c>
      <c r="C1128" s="0" t="s">
        <v>16320</v>
      </c>
      <c r="D1128" s="0" t="s">
        <v>16321</v>
      </c>
    </row>
    <row r="1129" customFormat="false" ht="12.75" hidden="false" customHeight="false" outlineLevel="0" collapsed="false">
      <c r="A1129" s="0" t="str">
        <f aca="false">MID(B1129,5,4)</f>
        <v>2000</v>
      </c>
      <c r="B1129" s="0" t="s">
        <v>16322</v>
      </c>
      <c r="C1129" s="0" t="s">
        <v>16323</v>
      </c>
      <c r="D1129" s="0" t="s">
        <v>16324</v>
      </c>
    </row>
    <row r="1130" customFormat="false" ht="12.75" hidden="false" customHeight="false" outlineLevel="0" collapsed="false">
      <c r="A1130" s="0" t="str">
        <f aca="false">MID(B1130,5,4)</f>
        <v>2000</v>
      </c>
      <c r="B1130" s="0" t="s">
        <v>16325</v>
      </c>
      <c r="C1130" s="0" t="s">
        <v>16326</v>
      </c>
      <c r="D1130" s="0" t="s">
        <v>16327</v>
      </c>
    </row>
    <row r="1131" customFormat="false" ht="12.75" hidden="false" customHeight="false" outlineLevel="0" collapsed="false">
      <c r="A1131" s="0" t="str">
        <f aca="false">MID(B1131,5,4)</f>
        <v>2000</v>
      </c>
      <c r="B1131" s="0" t="s">
        <v>16328</v>
      </c>
      <c r="C1131" s="0" t="s">
        <v>16329</v>
      </c>
      <c r="D1131" s="0" t="s">
        <v>16330</v>
      </c>
    </row>
    <row r="1132" customFormat="false" ht="12.75" hidden="false" customHeight="false" outlineLevel="0" collapsed="false">
      <c r="A1132" s="0" t="str">
        <f aca="false">MID(B1132,5,4)</f>
        <v>2000</v>
      </c>
      <c r="B1132" s="0" t="s">
        <v>16331</v>
      </c>
      <c r="C1132" s="0" t="s">
        <v>16332</v>
      </c>
      <c r="D1132" s="0" t="s">
        <v>16333</v>
      </c>
    </row>
    <row r="1133" customFormat="false" ht="12.75" hidden="false" customHeight="false" outlineLevel="0" collapsed="false">
      <c r="A1133" s="0" t="str">
        <f aca="false">MID(B1133,5,4)</f>
        <v>2000</v>
      </c>
      <c r="B1133" s="0" t="s">
        <v>16334</v>
      </c>
      <c r="C1133" s="0" t="s">
        <v>16335</v>
      </c>
      <c r="D1133" s="0" t="s">
        <v>16336</v>
      </c>
    </row>
    <row r="1134" customFormat="false" ht="12.75" hidden="false" customHeight="false" outlineLevel="0" collapsed="false">
      <c r="A1134" s="0" t="str">
        <f aca="false">MID(B1134,5,4)</f>
        <v>2000</v>
      </c>
      <c r="B1134" s="0" t="s">
        <v>16337</v>
      </c>
      <c r="C1134" s="0" t="s">
        <v>16338</v>
      </c>
      <c r="D1134" s="0" t="s">
        <v>16339</v>
      </c>
    </row>
    <row r="1135" customFormat="false" ht="12.75" hidden="false" customHeight="false" outlineLevel="0" collapsed="false">
      <c r="A1135" s="0" t="str">
        <f aca="false">MID(B1135,5,4)</f>
        <v>2000</v>
      </c>
      <c r="B1135" s="0" t="s">
        <v>16340</v>
      </c>
      <c r="C1135" s="0" t="s">
        <v>16341</v>
      </c>
      <c r="D1135" s="0" t="s">
        <v>16342</v>
      </c>
    </row>
    <row r="1136" customFormat="false" ht="12.75" hidden="false" customHeight="false" outlineLevel="0" collapsed="false">
      <c r="A1136" s="0" t="str">
        <f aca="false">MID(B1136,5,4)</f>
        <v>2000</v>
      </c>
      <c r="B1136" s="0" t="s">
        <v>16343</v>
      </c>
      <c r="C1136" s="0" t="s">
        <v>16344</v>
      </c>
      <c r="D1136" s="0" t="s">
        <v>16345</v>
      </c>
    </row>
    <row r="1137" customFormat="false" ht="12.75" hidden="false" customHeight="false" outlineLevel="0" collapsed="false">
      <c r="A1137" s="0" t="str">
        <f aca="false">MID(B1137,5,4)</f>
        <v>2000</v>
      </c>
      <c r="B1137" s="0" t="s">
        <v>16346</v>
      </c>
      <c r="C1137" s="0" t="s">
        <v>16347</v>
      </c>
      <c r="D1137" s="0" t="s">
        <v>16348</v>
      </c>
    </row>
    <row r="1138" customFormat="false" ht="12.75" hidden="false" customHeight="false" outlineLevel="0" collapsed="false">
      <c r="A1138" s="0" t="str">
        <f aca="false">MID(B1138,5,4)</f>
        <v>2000</v>
      </c>
      <c r="B1138" s="0" t="s">
        <v>16349</v>
      </c>
      <c r="C1138" s="0" t="s">
        <v>16350</v>
      </c>
      <c r="D1138" s="0" t="s">
        <v>16351</v>
      </c>
    </row>
    <row r="1139" customFormat="false" ht="12.75" hidden="false" customHeight="false" outlineLevel="0" collapsed="false">
      <c r="A1139" s="0" t="str">
        <f aca="false">MID(B1139,5,4)</f>
        <v>2000</v>
      </c>
      <c r="B1139" s="0" t="s">
        <v>16352</v>
      </c>
      <c r="C1139" s="0" t="s">
        <v>16353</v>
      </c>
      <c r="D1139" s="0" t="s">
        <v>16354</v>
      </c>
    </row>
    <row r="1140" customFormat="false" ht="12.75" hidden="false" customHeight="false" outlineLevel="0" collapsed="false">
      <c r="A1140" s="0" t="str">
        <f aca="false">MID(B1140,5,4)</f>
        <v>2000</v>
      </c>
      <c r="B1140" s="0" t="s">
        <v>16355</v>
      </c>
      <c r="C1140" s="0" t="s">
        <v>16356</v>
      </c>
      <c r="D1140" s="0" t="s">
        <v>16357</v>
      </c>
    </row>
    <row r="1141" customFormat="false" ht="12.75" hidden="false" customHeight="false" outlineLevel="0" collapsed="false">
      <c r="A1141" s="0" t="str">
        <f aca="false">MID(B1141,5,4)</f>
        <v>2000</v>
      </c>
      <c r="B1141" s="0" t="s">
        <v>16358</v>
      </c>
      <c r="C1141" s="0" t="s">
        <v>16359</v>
      </c>
      <c r="D1141" s="0" t="s">
        <v>16360</v>
      </c>
    </row>
    <row r="1142" customFormat="false" ht="12.75" hidden="false" customHeight="false" outlineLevel="0" collapsed="false">
      <c r="A1142" s="0" t="str">
        <f aca="false">MID(B1142,5,4)</f>
        <v>2000</v>
      </c>
      <c r="B1142" s="0" t="s">
        <v>16361</v>
      </c>
      <c r="C1142" s="0" t="s">
        <v>16362</v>
      </c>
      <c r="D1142" s="0" t="s">
        <v>16363</v>
      </c>
    </row>
    <row r="1143" customFormat="false" ht="12.75" hidden="false" customHeight="false" outlineLevel="0" collapsed="false">
      <c r="A1143" s="0" t="str">
        <f aca="false">MID(B1143,5,4)</f>
        <v>2000</v>
      </c>
      <c r="B1143" s="0" t="s">
        <v>16364</v>
      </c>
      <c r="C1143" s="0" t="s">
        <v>16365</v>
      </c>
      <c r="D1143" s="0" t="s">
        <v>16366</v>
      </c>
    </row>
    <row r="1144" customFormat="false" ht="12.75" hidden="false" customHeight="false" outlineLevel="0" collapsed="false">
      <c r="A1144" s="0" t="str">
        <f aca="false">MID(B1144,5,4)</f>
        <v>2000</v>
      </c>
      <c r="B1144" s="0" t="s">
        <v>16367</v>
      </c>
      <c r="C1144" s="0" t="s">
        <v>16368</v>
      </c>
      <c r="D1144" s="0" t="s">
        <v>16369</v>
      </c>
    </row>
    <row r="1145" customFormat="false" ht="12.75" hidden="false" customHeight="false" outlineLevel="0" collapsed="false">
      <c r="A1145" s="0" t="str">
        <f aca="false">MID(B1145,5,4)</f>
        <v>2000</v>
      </c>
      <c r="B1145" s="0" t="s">
        <v>16370</v>
      </c>
      <c r="C1145" s="0" t="s">
        <v>16371</v>
      </c>
      <c r="D1145" s="0" t="s">
        <v>16372</v>
      </c>
    </row>
    <row r="1146" customFormat="false" ht="12.75" hidden="false" customHeight="false" outlineLevel="0" collapsed="false">
      <c r="A1146" s="0" t="str">
        <f aca="false">MID(B1146,5,4)</f>
        <v>2000</v>
      </c>
      <c r="B1146" s="0" t="s">
        <v>16373</v>
      </c>
      <c r="C1146" s="0" t="s">
        <v>16374</v>
      </c>
      <c r="D1146" s="0" t="s">
        <v>16375</v>
      </c>
    </row>
    <row r="1147" customFormat="false" ht="12.75" hidden="false" customHeight="false" outlineLevel="0" collapsed="false">
      <c r="A1147" s="0" t="str">
        <f aca="false">MID(B1147,5,4)</f>
        <v>2000</v>
      </c>
      <c r="B1147" s="0" t="s">
        <v>16376</v>
      </c>
      <c r="C1147" s="0" t="s">
        <v>16377</v>
      </c>
      <c r="D1147" s="0" t="s">
        <v>16378</v>
      </c>
    </row>
    <row r="1148" customFormat="false" ht="12.75" hidden="false" customHeight="false" outlineLevel="0" collapsed="false">
      <c r="A1148" s="0" t="str">
        <f aca="false">MID(B1148,5,4)</f>
        <v>2000</v>
      </c>
      <c r="B1148" s="0" t="s">
        <v>16379</v>
      </c>
      <c r="C1148" s="0" t="s">
        <v>16380</v>
      </c>
      <c r="D1148" s="0" t="s">
        <v>16381</v>
      </c>
    </row>
    <row r="1149" customFormat="false" ht="12.75" hidden="false" customHeight="false" outlineLevel="0" collapsed="false">
      <c r="A1149" s="0" t="str">
        <f aca="false">MID(B1149,5,4)</f>
        <v>2000</v>
      </c>
      <c r="B1149" s="0" t="s">
        <v>16382</v>
      </c>
      <c r="C1149" s="0" t="s">
        <v>16383</v>
      </c>
      <c r="D1149" s="0" t="s">
        <v>16384</v>
      </c>
    </row>
    <row r="1150" customFormat="false" ht="12.75" hidden="false" customHeight="false" outlineLevel="0" collapsed="false">
      <c r="A1150" s="0" t="str">
        <f aca="false">MID(B1150,5,4)</f>
        <v>2000</v>
      </c>
      <c r="B1150" s="0" t="s">
        <v>16385</v>
      </c>
      <c r="C1150" s="0" t="s">
        <v>16386</v>
      </c>
      <c r="D1150" s="0" t="s">
        <v>16387</v>
      </c>
    </row>
    <row r="1151" customFormat="false" ht="12.75" hidden="false" customHeight="false" outlineLevel="0" collapsed="false">
      <c r="A1151" s="0" t="str">
        <f aca="false">MID(B1151,5,4)</f>
        <v>2000</v>
      </c>
      <c r="B1151" s="0" t="s">
        <v>16388</v>
      </c>
      <c r="C1151" s="0" t="s">
        <v>16389</v>
      </c>
      <c r="D1151" s="0" t="s">
        <v>16390</v>
      </c>
    </row>
    <row r="1152" customFormat="false" ht="12.75" hidden="false" customHeight="false" outlineLevel="0" collapsed="false">
      <c r="A1152" s="0" t="str">
        <f aca="false">MID(B1152,5,4)</f>
        <v>2000</v>
      </c>
      <c r="B1152" s="0" t="s">
        <v>16391</v>
      </c>
      <c r="C1152" s="0" t="s">
        <v>16392</v>
      </c>
      <c r="D1152" s="0" t="s">
        <v>16393</v>
      </c>
    </row>
    <row r="1153" customFormat="false" ht="12.75" hidden="false" customHeight="false" outlineLevel="0" collapsed="false">
      <c r="A1153" s="0" t="str">
        <f aca="false">MID(B1153,5,4)</f>
        <v>2000</v>
      </c>
      <c r="B1153" s="0" t="s">
        <v>16394</v>
      </c>
      <c r="C1153" s="0" t="s">
        <v>16395</v>
      </c>
      <c r="D1153" s="0" t="s">
        <v>16396</v>
      </c>
    </row>
    <row r="1154" customFormat="false" ht="12.75" hidden="false" customHeight="false" outlineLevel="0" collapsed="false">
      <c r="A1154" s="0" t="str">
        <f aca="false">MID(B1154,5,4)</f>
        <v>2000</v>
      </c>
      <c r="B1154" s="0" t="s">
        <v>16397</v>
      </c>
      <c r="C1154" s="0" t="s">
        <v>16398</v>
      </c>
      <c r="D1154" s="0" t="s">
        <v>16399</v>
      </c>
    </row>
    <row r="1155" customFormat="false" ht="12.75" hidden="false" customHeight="false" outlineLevel="0" collapsed="false">
      <c r="A1155" s="0" t="str">
        <f aca="false">MID(B1155,5,4)</f>
        <v>2000</v>
      </c>
      <c r="B1155" s="0" t="s">
        <v>16400</v>
      </c>
      <c r="C1155" s="0" t="s">
        <v>16401</v>
      </c>
      <c r="D1155" s="0" t="s">
        <v>16402</v>
      </c>
    </row>
    <row r="1156" customFormat="false" ht="12.75" hidden="false" customHeight="false" outlineLevel="0" collapsed="false">
      <c r="A1156" s="0" t="str">
        <f aca="false">MID(B1156,5,4)</f>
        <v>2000</v>
      </c>
      <c r="B1156" s="0" t="s">
        <v>16403</v>
      </c>
      <c r="C1156" s="0" t="s">
        <v>16404</v>
      </c>
      <c r="D1156" s="0" t="s">
        <v>16405</v>
      </c>
    </row>
    <row r="1157" customFormat="false" ht="12.75" hidden="false" customHeight="false" outlineLevel="0" collapsed="false">
      <c r="A1157" s="0" t="str">
        <f aca="false">MID(B1157,5,4)</f>
        <v>2000</v>
      </c>
      <c r="B1157" s="0" t="s">
        <v>16406</v>
      </c>
      <c r="C1157" s="0" t="s">
        <v>16407</v>
      </c>
      <c r="D1157" s="0" t="s">
        <v>16408</v>
      </c>
    </row>
    <row r="1158" customFormat="false" ht="12.75" hidden="false" customHeight="false" outlineLevel="0" collapsed="false">
      <c r="A1158" s="0" t="str">
        <f aca="false">MID(B1158,5,4)</f>
        <v>2000</v>
      </c>
      <c r="B1158" s="0" t="s">
        <v>16409</v>
      </c>
      <c r="C1158" s="0" t="s">
        <v>16410</v>
      </c>
      <c r="D1158" s="0" t="s">
        <v>16411</v>
      </c>
    </row>
    <row r="1159" customFormat="false" ht="12.75" hidden="false" customHeight="false" outlineLevel="0" collapsed="false">
      <c r="A1159" s="0" t="str">
        <f aca="false">MID(B1159,5,4)</f>
        <v>2000</v>
      </c>
      <c r="B1159" s="0" t="s">
        <v>16412</v>
      </c>
      <c r="C1159" s="0" t="s">
        <v>16413</v>
      </c>
      <c r="D1159" s="0" t="s">
        <v>16414</v>
      </c>
    </row>
    <row r="1160" customFormat="false" ht="12.75" hidden="false" customHeight="false" outlineLevel="0" collapsed="false">
      <c r="A1160" s="0" t="str">
        <f aca="false">MID(B1160,5,4)</f>
        <v>2000</v>
      </c>
      <c r="B1160" s="0" t="s">
        <v>16415</v>
      </c>
      <c r="C1160" s="0" t="s">
        <v>16416</v>
      </c>
      <c r="D1160" s="0" t="s">
        <v>16417</v>
      </c>
    </row>
    <row r="1161" customFormat="false" ht="12.75" hidden="false" customHeight="false" outlineLevel="0" collapsed="false">
      <c r="A1161" s="0" t="str">
        <f aca="false">MID(B1161,5,4)</f>
        <v>2000</v>
      </c>
      <c r="B1161" s="0" t="s">
        <v>16418</v>
      </c>
      <c r="C1161" s="0" t="s">
        <v>16419</v>
      </c>
      <c r="D1161" s="0" t="s">
        <v>16420</v>
      </c>
    </row>
    <row r="1162" customFormat="false" ht="12.75" hidden="false" customHeight="false" outlineLevel="0" collapsed="false">
      <c r="A1162" s="0" t="str">
        <f aca="false">MID(B1162,5,4)</f>
        <v>2000</v>
      </c>
      <c r="B1162" s="0" t="s">
        <v>16421</v>
      </c>
      <c r="C1162" s="0" t="s">
        <v>16422</v>
      </c>
      <c r="D1162" s="0" t="s">
        <v>16423</v>
      </c>
    </row>
    <row r="1163" customFormat="false" ht="12.75" hidden="false" customHeight="false" outlineLevel="0" collapsed="false">
      <c r="A1163" s="0" t="str">
        <f aca="false">MID(B1163,5,4)</f>
        <v>2000</v>
      </c>
      <c r="B1163" s="0" t="s">
        <v>16424</v>
      </c>
      <c r="C1163" s="0" t="s">
        <v>16425</v>
      </c>
      <c r="D1163" s="0" t="s">
        <v>16426</v>
      </c>
    </row>
    <row r="1164" customFormat="false" ht="12.75" hidden="false" customHeight="false" outlineLevel="0" collapsed="false">
      <c r="A1164" s="0" t="str">
        <f aca="false">MID(B1164,5,4)</f>
        <v>2000</v>
      </c>
      <c r="B1164" s="0" t="s">
        <v>16427</v>
      </c>
      <c r="C1164" s="0" t="s">
        <v>16428</v>
      </c>
      <c r="D1164" s="0" t="s">
        <v>16429</v>
      </c>
    </row>
    <row r="1165" customFormat="false" ht="12.75" hidden="false" customHeight="false" outlineLevel="0" collapsed="false">
      <c r="A1165" s="0" t="str">
        <f aca="false">MID(B1165,5,4)</f>
        <v>2000</v>
      </c>
      <c r="B1165" s="0" t="s">
        <v>16430</v>
      </c>
      <c r="C1165" s="0" t="s">
        <v>16431</v>
      </c>
      <c r="D1165" s="0" t="s">
        <v>16432</v>
      </c>
    </row>
    <row r="1166" customFormat="false" ht="12.75" hidden="false" customHeight="false" outlineLevel="0" collapsed="false">
      <c r="A1166" s="0" t="str">
        <f aca="false">MID(B1166,5,4)</f>
        <v>2000</v>
      </c>
      <c r="B1166" s="0" t="s">
        <v>16433</v>
      </c>
      <c r="C1166" s="0" t="s">
        <v>16434</v>
      </c>
      <c r="D1166" s="0" t="s">
        <v>16435</v>
      </c>
    </row>
    <row r="1167" customFormat="false" ht="12.75" hidden="false" customHeight="false" outlineLevel="0" collapsed="false">
      <c r="A1167" s="0" t="str">
        <f aca="false">MID(B1167,5,4)</f>
        <v>2000</v>
      </c>
      <c r="B1167" s="0" t="s">
        <v>16436</v>
      </c>
      <c r="C1167" s="0" t="s">
        <v>16437</v>
      </c>
      <c r="D1167" s="0" t="s">
        <v>16438</v>
      </c>
    </row>
    <row r="1168" customFormat="false" ht="12.75" hidden="false" customHeight="false" outlineLevel="0" collapsed="false">
      <c r="A1168" s="0" t="str">
        <f aca="false">MID(B1168,5,4)</f>
        <v>2000</v>
      </c>
      <c r="B1168" s="0" t="s">
        <v>16439</v>
      </c>
      <c r="C1168" s="0" t="s">
        <v>16440</v>
      </c>
      <c r="D1168" s="0" t="s">
        <v>16441</v>
      </c>
    </row>
    <row r="1169" customFormat="false" ht="12.75" hidden="false" customHeight="false" outlineLevel="0" collapsed="false">
      <c r="A1169" s="0" t="str">
        <f aca="false">MID(B1169,5,4)</f>
        <v>2000</v>
      </c>
      <c r="B1169" s="0" t="s">
        <v>16442</v>
      </c>
      <c r="C1169" s="0" t="s">
        <v>16443</v>
      </c>
      <c r="D1169" s="0" t="s">
        <v>16444</v>
      </c>
    </row>
    <row r="1170" customFormat="false" ht="12.75" hidden="false" customHeight="false" outlineLevel="0" collapsed="false">
      <c r="A1170" s="0" t="str">
        <f aca="false">MID(B1170,5,4)</f>
        <v>2000</v>
      </c>
      <c r="B1170" s="0" t="s">
        <v>16445</v>
      </c>
      <c r="C1170" s="0" t="s">
        <v>16446</v>
      </c>
      <c r="D1170" s="0" t="s">
        <v>16444</v>
      </c>
    </row>
    <row r="1171" customFormat="false" ht="12.75" hidden="false" customHeight="false" outlineLevel="0" collapsed="false">
      <c r="A1171" s="0" t="str">
        <f aca="false">MID(B1171,5,4)</f>
        <v>2000</v>
      </c>
      <c r="B1171" s="0" t="s">
        <v>16447</v>
      </c>
      <c r="C1171" s="0" t="s">
        <v>16448</v>
      </c>
      <c r="D1171" s="0" t="s">
        <v>16444</v>
      </c>
    </row>
    <row r="1172" customFormat="false" ht="12.75" hidden="false" customHeight="false" outlineLevel="0" collapsed="false">
      <c r="A1172" s="0" t="str">
        <f aca="false">MID(B1172,5,4)</f>
        <v>2000</v>
      </c>
      <c r="B1172" s="0" t="s">
        <v>16449</v>
      </c>
      <c r="C1172" s="0" t="s">
        <v>16450</v>
      </c>
      <c r="D1172" s="0" t="s">
        <v>16451</v>
      </c>
    </row>
    <row r="1173" customFormat="false" ht="12.75" hidden="false" customHeight="false" outlineLevel="0" collapsed="false">
      <c r="A1173" s="0" t="str">
        <f aca="false">MID(B1173,5,4)</f>
        <v>2000</v>
      </c>
      <c r="B1173" s="0" t="s">
        <v>16452</v>
      </c>
      <c r="C1173" s="0" t="s">
        <v>16453</v>
      </c>
      <c r="D1173" s="0" t="s">
        <v>16454</v>
      </c>
    </row>
    <row r="1174" customFormat="false" ht="12.75" hidden="false" customHeight="false" outlineLevel="0" collapsed="false">
      <c r="A1174" s="0" t="str">
        <f aca="false">MID(B1174,5,4)</f>
        <v>2000</v>
      </c>
      <c r="B1174" s="0" t="s">
        <v>16455</v>
      </c>
      <c r="C1174" s="0" t="s">
        <v>16456</v>
      </c>
      <c r="D1174" s="0" t="s">
        <v>16457</v>
      </c>
    </row>
    <row r="1175" customFormat="false" ht="12.75" hidden="false" customHeight="false" outlineLevel="0" collapsed="false">
      <c r="A1175" s="0" t="str">
        <f aca="false">MID(B1175,5,4)</f>
        <v>2000</v>
      </c>
      <c r="B1175" s="0" t="s">
        <v>16458</v>
      </c>
      <c r="C1175" s="0" t="s">
        <v>16459</v>
      </c>
      <c r="D1175" s="0" t="s">
        <v>16460</v>
      </c>
    </row>
    <row r="1176" customFormat="false" ht="12.75" hidden="false" customHeight="false" outlineLevel="0" collapsed="false">
      <c r="A1176" s="0" t="str">
        <f aca="false">MID(B1176,5,4)</f>
        <v>2000</v>
      </c>
      <c r="B1176" s="0" t="s">
        <v>16461</v>
      </c>
      <c r="C1176" s="0" t="s">
        <v>16462</v>
      </c>
      <c r="D1176" s="0" t="s">
        <v>16463</v>
      </c>
    </row>
    <row r="1177" customFormat="false" ht="12.75" hidden="false" customHeight="false" outlineLevel="0" collapsed="false">
      <c r="A1177" s="0" t="str">
        <f aca="false">MID(B1177,5,4)</f>
        <v>2000</v>
      </c>
      <c r="B1177" s="0" t="s">
        <v>16464</v>
      </c>
      <c r="C1177" s="0" t="s">
        <v>16465</v>
      </c>
      <c r="D1177" s="0" t="s">
        <v>16466</v>
      </c>
    </row>
    <row r="1178" customFormat="false" ht="12.75" hidden="false" customHeight="false" outlineLevel="0" collapsed="false">
      <c r="A1178" s="0" t="str">
        <f aca="false">MID(B1178,5,4)</f>
        <v>2000</v>
      </c>
      <c r="B1178" s="0" t="s">
        <v>16467</v>
      </c>
      <c r="C1178" s="0" t="s">
        <v>16468</v>
      </c>
      <c r="D1178" s="0" t="s">
        <v>16469</v>
      </c>
    </row>
    <row r="1179" customFormat="false" ht="12.75" hidden="false" customHeight="false" outlineLevel="0" collapsed="false">
      <c r="A1179" s="0" t="str">
        <f aca="false">MID(B1179,5,4)</f>
        <v>2000</v>
      </c>
      <c r="B1179" s="0" t="s">
        <v>16470</v>
      </c>
      <c r="C1179" s="0" t="s">
        <v>16471</v>
      </c>
      <c r="D1179" s="0" t="s">
        <v>16472</v>
      </c>
    </row>
    <row r="1180" customFormat="false" ht="12.75" hidden="false" customHeight="false" outlineLevel="0" collapsed="false">
      <c r="A1180" s="0" t="str">
        <f aca="false">MID(B1180,5,4)</f>
        <v>2000</v>
      </c>
      <c r="B1180" s="0" t="s">
        <v>16473</v>
      </c>
      <c r="C1180" s="0" t="s">
        <v>16474</v>
      </c>
      <c r="D1180" s="0" t="s">
        <v>16475</v>
      </c>
    </row>
    <row r="1181" customFormat="false" ht="12.75" hidden="false" customHeight="false" outlineLevel="0" collapsed="false">
      <c r="A1181" s="0" t="str">
        <f aca="false">MID(B1181,5,4)</f>
        <v>2000</v>
      </c>
      <c r="B1181" s="0" t="s">
        <v>16476</v>
      </c>
      <c r="C1181" s="0" t="s">
        <v>16477</v>
      </c>
      <c r="D1181" s="0" t="s">
        <v>16478</v>
      </c>
    </row>
    <row r="1182" customFormat="false" ht="12.75" hidden="false" customHeight="false" outlineLevel="0" collapsed="false">
      <c r="A1182" s="0" t="str">
        <f aca="false">MID(B1182,5,4)</f>
        <v>2000</v>
      </c>
      <c r="B1182" s="0" t="s">
        <v>16479</v>
      </c>
      <c r="C1182" s="0" t="s">
        <v>16480</v>
      </c>
      <c r="D1182" s="0" t="s">
        <v>16481</v>
      </c>
    </row>
    <row r="1183" customFormat="false" ht="12.75" hidden="false" customHeight="false" outlineLevel="0" collapsed="false">
      <c r="A1183" s="0" t="str">
        <f aca="false">MID(B1183,5,4)</f>
        <v>2000</v>
      </c>
      <c r="B1183" s="0" t="s">
        <v>16482</v>
      </c>
      <c r="C1183" s="0" t="s">
        <v>16483</v>
      </c>
      <c r="D1183" s="0" t="s">
        <v>16484</v>
      </c>
    </row>
    <row r="1184" customFormat="false" ht="12.75" hidden="false" customHeight="false" outlineLevel="0" collapsed="false">
      <c r="A1184" s="0" t="str">
        <f aca="false">MID(B1184,5,4)</f>
        <v>2000</v>
      </c>
      <c r="B1184" s="0" t="s">
        <v>16485</v>
      </c>
      <c r="C1184" s="0" t="s">
        <v>16486</v>
      </c>
      <c r="D1184" s="0" t="s">
        <v>16487</v>
      </c>
    </row>
    <row r="1185" customFormat="false" ht="12.75" hidden="false" customHeight="false" outlineLevel="0" collapsed="false">
      <c r="A1185" s="0" t="str">
        <f aca="false">MID(B1185,5,4)</f>
        <v>2000</v>
      </c>
      <c r="B1185" s="0" t="s">
        <v>16488</v>
      </c>
      <c r="C1185" s="0" t="s">
        <v>16489</v>
      </c>
      <c r="D1185" s="0" t="s">
        <v>16490</v>
      </c>
    </row>
    <row r="1186" customFormat="false" ht="12.75" hidden="false" customHeight="false" outlineLevel="0" collapsed="false">
      <c r="A1186" s="0" t="str">
        <f aca="false">MID(B1186,5,4)</f>
        <v>2000</v>
      </c>
      <c r="B1186" s="0" t="s">
        <v>16491</v>
      </c>
      <c r="C1186" s="0" t="s">
        <v>16492</v>
      </c>
      <c r="D1186" s="0" t="s">
        <v>16493</v>
      </c>
    </row>
    <row r="1187" customFormat="false" ht="12.75" hidden="false" customHeight="false" outlineLevel="0" collapsed="false">
      <c r="A1187" s="0" t="str">
        <f aca="false">MID(B1187,5,4)</f>
        <v>2000</v>
      </c>
      <c r="B1187" s="0" t="s">
        <v>16494</v>
      </c>
      <c r="C1187" s="0" t="s">
        <v>16495</v>
      </c>
      <c r="D1187" s="0" t="s">
        <v>16496</v>
      </c>
    </row>
    <row r="1188" customFormat="false" ht="12.75" hidden="false" customHeight="false" outlineLevel="0" collapsed="false">
      <c r="A1188" s="0" t="str">
        <f aca="false">MID(B1188,5,4)</f>
        <v>2000</v>
      </c>
      <c r="B1188" s="0" t="s">
        <v>16497</v>
      </c>
      <c r="C1188" s="0" t="s">
        <v>16498</v>
      </c>
      <c r="D1188" s="0" t="s">
        <v>16499</v>
      </c>
    </row>
    <row r="1189" customFormat="false" ht="12.75" hidden="false" customHeight="false" outlineLevel="0" collapsed="false">
      <c r="A1189" s="0" t="str">
        <f aca="false">MID(B1189,5,4)</f>
        <v>2000</v>
      </c>
      <c r="B1189" s="0" t="s">
        <v>16500</v>
      </c>
      <c r="C1189" s="0" t="s">
        <v>16501</v>
      </c>
      <c r="D1189" s="0" t="s">
        <v>16502</v>
      </c>
    </row>
    <row r="1190" customFormat="false" ht="12.75" hidden="false" customHeight="false" outlineLevel="0" collapsed="false">
      <c r="A1190" s="0" t="str">
        <f aca="false">MID(B1190,5,4)</f>
        <v>2000</v>
      </c>
      <c r="B1190" s="0" t="s">
        <v>16503</v>
      </c>
      <c r="C1190" s="0" t="s">
        <v>16504</v>
      </c>
      <c r="D1190" s="0" t="s">
        <v>16505</v>
      </c>
    </row>
    <row r="1191" customFormat="false" ht="12.75" hidden="false" customHeight="false" outlineLevel="0" collapsed="false">
      <c r="A1191" s="0" t="str">
        <f aca="false">MID(B1191,5,4)</f>
        <v>2000</v>
      </c>
      <c r="B1191" s="0" t="s">
        <v>16506</v>
      </c>
      <c r="C1191" s="0" t="s">
        <v>16507</v>
      </c>
      <c r="D1191" s="0" t="s">
        <v>16508</v>
      </c>
    </row>
    <row r="1192" customFormat="false" ht="12.75" hidden="false" customHeight="false" outlineLevel="0" collapsed="false">
      <c r="A1192" s="0" t="str">
        <f aca="false">MID(B1192,5,4)</f>
        <v>2000</v>
      </c>
      <c r="B1192" s="0" t="s">
        <v>16509</v>
      </c>
      <c r="C1192" s="0" t="s">
        <v>16510</v>
      </c>
      <c r="D1192" s="0" t="s">
        <v>16508</v>
      </c>
    </row>
    <row r="1193" customFormat="false" ht="12.75" hidden="false" customHeight="false" outlineLevel="0" collapsed="false">
      <c r="A1193" s="0" t="str">
        <f aca="false">MID(B1193,5,4)</f>
        <v>2000</v>
      </c>
      <c r="B1193" s="0" t="s">
        <v>16511</v>
      </c>
      <c r="C1193" s="0" t="s">
        <v>16512</v>
      </c>
      <c r="D1193" s="0" t="s">
        <v>16513</v>
      </c>
    </row>
    <row r="1194" customFormat="false" ht="12.75" hidden="false" customHeight="false" outlineLevel="0" collapsed="false">
      <c r="A1194" s="0" t="str">
        <f aca="false">MID(B1194,5,4)</f>
        <v>2000</v>
      </c>
      <c r="B1194" s="0" t="s">
        <v>16514</v>
      </c>
      <c r="C1194" s="0" t="s">
        <v>16515</v>
      </c>
      <c r="D1194" s="0" t="s">
        <v>16516</v>
      </c>
    </row>
    <row r="1195" customFormat="false" ht="12.75" hidden="false" customHeight="false" outlineLevel="0" collapsed="false">
      <c r="A1195" s="0" t="str">
        <f aca="false">MID(B1195,5,4)</f>
        <v>2000</v>
      </c>
      <c r="B1195" s="0" t="s">
        <v>16517</v>
      </c>
      <c r="C1195" s="0" t="s">
        <v>16518</v>
      </c>
      <c r="D1195" s="0" t="s">
        <v>16519</v>
      </c>
    </row>
    <row r="1196" customFormat="false" ht="12.75" hidden="false" customHeight="false" outlineLevel="0" collapsed="false">
      <c r="A1196" s="0" t="str">
        <f aca="false">MID(B1196,5,4)</f>
        <v>2000</v>
      </c>
      <c r="B1196" s="0" t="s">
        <v>16520</v>
      </c>
      <c r="C1196" s="0" t="s">
        <v>16521</v>
      </c>
      <c r="D1196" s="0" t="s">
        <v>16522</v>
      </c>
    </row>
    <row r="1197" customFormat="false" ht="12.75" hidden="false" customHeight="false" outlineLevel="0" collapsed="false">
      <c r="A1197" s="0" t="str">
        <f aca="false">MID(B1197,5,4)</f>
        <v>2000</v>
      </c>
      <c r="B1197" s="0" t="s">
        <v>16523</v>
      </c>
      <c r="C1197" s="0" t="s">
        <v>16524</v>
      </c>
      <c r="D1197" s="0" t="s">
        <v>16525</v>
      </c>
    </row>
    <row r="1198" customFormat="false" ht="12.75" hidden="false" customHeight="false" outlineLevel="0" collapsed="false">
      <c r="A1198" s="0" t="str">
        <f aca="false">MID(B1198,5,4)</f>
        <v>2000</v>
      </c>
      <c r="B1198" s="0" t="s">
        <v>16526</v>
      </c>
      <c r="C1198" s="0" t="s">
        <v>16527</v>
      </c>
      <c r="D1198" s="0" t="s">
        <v>16528</v>
      </c>
    </row>
    <row r="1199" customFormat="false" ht="12.75" hidden="false" customHeight="false" outlineLevel="0" collapsed="false">
      <c r="A1199" s="0" t="str">
        <f aca="false">MID(B1199,5,4)</f>
        <v>2000</v>
      </c>
      <c r="B1199" s="0" t="s">
        <v>16529</v>
      </c>
      <c r="C1199" s="0" t="s">
        <v>16530</v>
      </c>
      <c r="D1199" s="0" t="s">
        <v>16531</v>
      </c>
    </row>
    <row r="1200" customFormat="false" ht="12.75" hidden="false" customHeight="false" outlineLevel="0" collapsed="false">
      <c r="A1200" s="0" t="str">
        <f aca="false">MID(B1200,5,4)</f>
        <v>2000</v>
      </c>
      <c r="B1200" s="0" t="s">
        <v>16532</v>
      </c>
      <c r="C1200" s="0" t="s">
        <v>16533</v>
      </c>
      <c r="D1200" s="0" t="s">
        <v>16534</v>
      </c>
    </row>
    <row r="1201" customFormat="false" ht="12.75" hidden="false" customHeight="false" outlineLevel="0" collapsed="false">
      <c r="A1201" s="0" t="str">
        <f aca="false">MID(B1201,5,4)</f>
        <v>2000</v>
      </c>
      <c r="B1201" s="0" t="s">
        <v>16535</v>
      </c>
      <c r="C1201" s="0" t="s">
        <v>16536</v>
      </c>
      <c r="D1201" s="0" t="s">
        <v>16537</v>
      </c>
    </row>
    <row r="1202" customFormat="false" ht="12.75" hidden="false" customHeight="false" outlineLevel="0" collapsed="false">
      <c r="A1202" s="0" t="str">
        <f aca="false">MID(B1202,5,4)</f>
        <v>2000</v>
      </c>
      <c r="B1202" s="0" t="s">
        <v>16538</v>
      </c>
      <c r="C1202" s="0" t="s">
        <v>16539</v>
      </c>
      <c r="D1202" s="0" t="s">
        <v>16540</v>
      </c>
    </row>
    <row r="1203" customFormat="false" ht="12.75" hidden="false" customHeight="false" outlineLevel="0" collapsed="false">
      <c r="A1203" s="0" t="str">
        <f aca="false">MID(B1203,5,4)</f>
        <v>2000</v>
      </c>
      <c r="B1203" s="0" t="s">
        <v>16541</v>
      </c>
      <c r="C1203" s="0" t="s">
        <v>16542</v>
      </c>
      <c r="D1203" s="0" t="s">
        <v>16543</v>
      </c>
    </row>
    <row r="1204" customFormat="false" ht="12.75" hidden="false" customHeight="false" outlineLevel="0" collapsed="false">
      <c r="A1204" s="0" t="str">
        <f aca="false">MID(B1204,5,4)</f>
        <v>2000</v>
      </c>
      <c r="B1204" s="0" t="s">
        <v>16544</v>
      </c>
      <c r="C1204" s="0" t="s">
        <v>16545</v>
      </c>
      <c r="D1204" s="0" t="s">
        <v>16546</v>
      </c>
    </row>
    <row r="1205" customFormat="false" ht="12.75" hidden="false" customHeight="false" outlineLevel="0" collapsed="false">
      <c r="A1205" s="0" t="str">
        <f aca="false">MID(B1205,5,4)</f>
        <v>2000</v>
      </c>
      <c r="B1205" s="0" t="s">
        <v>16547</v>
      </c>
      <c r="C1205" s="0" t="s">
        <v>16548</v>
      </c>
      <c r="D1205" s="0" t="s">
        <v>16549</v>
      </c>
    </row>
    <row r="1206" customFormat="false" ht="12.75" hidden="false" customHeight="false" outlineLevel="0" collapsed="false">
      <c r="A1206" s="0" t="str">
        <f aca="false">MID(B1206,5,4)</f>
        <v>2000</v>
      </c>
      <c r="B1206" s="0" t="s">
        <v>16550</v>
      </c>
      <c r="C1206" s="0" t="s">
        <v>16551</v>
      </c>
      <c r="D1206" s="0" t="s">
        <v>16552</v>
      </c>
    </row>
    <row r="1207" customFormat="false" ht="12.75" hidden="false" customHeight="false" outlineLevel="0" collapsed="false">
      <c r="A1207" s="0" t="str">
        <f aca="false">MID(B1207,5,4)</f>
        <v>2000</v>
      </c>
      <c r="B1207" s="0" t="s">
        <v>16553</v>
      </c>
      <c r="C1207" s="0" t="s">
        <v>16554</v>
      </c>
      <c r="D1207" s="0" t="s">
        <v>16555</v>
      </c>
    </row>
    <row r="1208" customFormat="false" ht="12.75" hidden="false" customHeight="false" outlineLevel="0" collapsed="false">
      <c r="A1208" s="0" t="str">
        <f aca="false">MID(B1208,5,4)</f>
        <v>2000</v>
      </c>
      <c r="B1208" s="0" t="s">
        <v>16556</v>
      </c>
      <c r="C1208" s="0" t="s">
        <v>16557</v>
      </c>
      <c r="D1208" s="0" t="s">
        <v>16558</v>
      </c>
    </row>
    <row r="1209" customFormat="false" ht="12.75" hidden="false" customHeight="false" outlineLevel="0" collapsed="false">
      <c r="A1209" s="0" t="str">
        <f aca="false">MID(B1209,5,4)</f>
        <v>2000</v>
      </c>
      <c r="B1209" s="0" t="s">
        <v>16559</v>
      </c>
      <c r="C1209" s="0" t="s">
        <v>16560</v>
      </c>
      <c r="D1209" s="0" t="s">
        <v>16561</v>
      </c>
    </row>
    <row r="1210" customFormat="false" ht="12.75" hidden="false" customHeight="false" outlineLevel="0" collapsed="false">
      <c r="A1210" s="0" t="str">
        <f aca="false">MID(B1210,5,4)</f>
        <v>2000</v>
      </c>
      <c r="B1210" s="0" t="s">
        <v>16562</v>
      </c>
      <c r="C1210" s="0" t="s">
        <v>16563</v>
      </c>
      <c r="D1210" s="0" t="s">
        <v>16564</v>
      </c>
    </row>
    <row r="1211" customFormat="false" ht="12.75" hidden="false" customHeight="false" outlineLevel="0" collapsed="false">
      <c r="A1211" s="0" t="str">
        <f aca="false">MID(B1211,5,4)</f>
        <v>2000</v>
      </c>
      <c r="B1211" s="0" t="s">
        <v>16565</v>
      </c>
      <c r="C1211" s="0" t="s">
        <v>16566</v>
      </c>
      <c r="D1211" s="0" t="s">
        <v>16567</v>
      </c>
    </row>
    <row r="1212" customFormat="false" ht="12.75" hidden="false" customHeight="false" outlineLevel="0" collapsed="false">
      <c r="A1212" s="0" t="str">
        <f aca="false">MID(B1212,5,4)</f>
        <v>2000</v>
      </c>
      <c r="B1212" s="0" t="s">
        <v>16568</v>
      </c>
      <c r="C1212" s="0" t="s">
        <v>16569</v>
      </c>
      <c r="D1212" s="0" t="s">
        <v>16570</v>
      </c>
    </row>
    <row r="1213" customFormat="false" ht="12.75" hidden="false" customHeight="false" outlineLevel="0" collapsed="false">
      <c r="A1213" s="0" t="str">
        <f aca="false">MID(B1213,5,4)</f>
        <v>2000</v>
      </c>
      <c r="B1213" s="0" t="s">
        <v>16571</v>
      </c>
      <c r="C1213" s="0" t="s">
        <v>16572</v>
      </c>
      <c r="D1213" s="0" t="s">
        <v>16573</v>
      </c>
    </row>
    <row r="1214" customFormat="false" ht="12.75" hidden="false" customHeight="false" outlineLevel="0" collapsed="false">
      <c r="A1214" s="0" t="str">
        <f aca="false">MID(B1214,5,4)</f>
        <v>2000</v>
      </c>
      <c r="B1214" s="0" t="s">
        <v>16574</v>
      </c>
      <c r="C1214" s="0" t="s">
        <v>16575</v>
      </c>
      <c r="D1214" s="0" t="s">
        <v>16576</v>
      </c>
    </row>
    <row r="1215" customFormat="false" ht="12.75" hidden="false" customHeight="false" outlineLevel="0" collapsed="false">
      <c r="A1215" s="0" t="str">
        <f aca="false">MID(B1215,5,4)</f>
        <v>2000</v>
      </c>
      <c r="B1215" s="0" t="s">
        <v>16577</v>
      </c>
      <c r="C1215" s="0" t="s">
        <v>16578</v>
      </c>
      <c r="D1215" s="0" t="s">
        <v>16579</v>
      </c>
    </row>
    <row r="1216" customFormat="false" ht="12.75" hidden="false" customHeight="false" outlineLevel="0" collapsed="false">
      <c r="A1216" s="0" t="str">
        <f aca="false">MID(B1216,5,4)</f>
        <v>2000</v>
      </c>
      <c r="B1216" s="0" t="s">
        <v>16580</v>
      </c>
      <c r="C1216" s="0" t="s">
        <v>16581</v>
      </c>
      <c r="D1216" s="0" t="s">
        <v>16582</v>
      </c>
    </row>
    <row r="1217" customFormat="false" ht="12.75" hidden="false" customHeight="false" outlineLevel="0" collapsed="false">
      <c r="A1217" s="0" t="str">
        <f aca="false">MID(B1217,5,4)</f>
        <v>2000</v>
      </c>
      <c r="B1217" s="0" t="s">
        <v>16583</v>
      </c>
      <c r="C1217" s="0" t="s">
        <v>16584</v>
      </c>
      <c r="D1217" s="0" t="s">
        <v>16585</v>
      </c>
    </row>
    <row r="1218" customFormat="false" ht="12.75" hidden="false" customHeight="false" outlineLevel="0" collapsed="false">
      <c r="A1218" s="0" t="str">
        <f aca="false">MID(B1218,5,4)</f>
        <v>2000</v>
      </c>
      <c r="B1218" s="0" t="s">
        <v>16586</v>
      </c>
      <c r="C1218" s="0" t="s">
        <v>16587</v>
      </c>
      <c r="D1218" s="0" t="s">
        <v>16588</v>
      </c>
    </row>
    <row r="1219" customFormat="false" ht="12.75" hidden="false" customHeight="false" outlineLevel="0" collapsed="false">
      <c r="A1219" s="0" t="str">
        <f aca="false">MID(B1219,5,4)</f>
        <v>2000</v>
      </c>
      <c r="B1219" s="0" t="s">
        <v>16589</v>
      </c>
      <c r="C1219" s="0" t="s">
        <v>16590</v>
      </c>
      <c r="D1219" s="0" t="s">
        <v>16591</v>
      </c>
    </row>
    <row r="1220" customFormat="false" ht="12.75" hidden="false" customHeight="false" outlineLevel="0" collapsed="false">
      <c r="A1220" s="0" t="str">
        <f aca="false">MID(B1220,5,4)</f>
        <v>2000</v>
      </c>
      <c r="B1220" s="0" t="s">
        <v>16592</v>
      </c>
      <c r="C1220" s="0" t="s">
        <v>16593</v>
      </c>
      <c r="D1220" s="0" t="s">
        <v>16594</v>
      </c>
    </row>
    <row r="1221" customFormat="false" ht="12.75" hidden="false" customHeight="false" outlineLevel="0" collapsed="false">
      <c r="A1221" s="0" t="str">
        <f aca="false">MID(B1221,5,4)</f>
        <v>2000</v>
      </c>
      <c r="B1221" s="0" t="s">
        <v>16595</v>
      </c>
      <c r="C1221" s="0" t="s">
        <v>16596</v>
      </c>
      <c r="D1221" s="0" t="s">
        <v>16597</v>
      </c>
    </row>
    <row r="1222" customFormat="false" ht="12.75" hidden="false" customHeight="false" outlineLevel="0" collapsed="false">
      <c r="A1222" s="0" t="str">
        <f aca="false">MID(B1222,5,4)</f>
        <v>2000</v>
      </c>
      <c r="B1222" s="0" t="s">
        <v>16598</v>
      </c>
      <c r="C1222" s="0" t="s">
        <v>16599</v>
      </c>
      <c r="D1222" s="0" t="s">
        <v>16600</v>
      </c>
    </row>
    <row r="1223" customFormat="false" ht="12.75" hidden="false" customHeight="false" outlineLevel="0" collapsed="false">
      <c r="A1223" s="0" t="str">
        <f aca="false">MID(B1223,5,4)</f>
        <v>2000</v>
      </c>
      <c r="B1223" s="0" t="s">
        <v>16601</v>
      </c>
      <c r="C1223" s="0" t="s">
        <v>16602</v>
      </c>
      <c r="D1223" s="0" t="s">
        <v>16603</v>
      </c>
    </row>
    <row r="1224" customFormat="false" ht="12.75" hidden="false" customHeight="false" outlineLevel="0" collapsed="false">
      <c r="A1224" s="0" t="str">
        <f aca="false">MID(B1224,5,4)</f>
        <v>2000</v>
      </c>
      <c r="B1224" s="0" t="s">
        <v>16604</v>
      </c>
      <c r="C1224" s="0" t="s">
        <v>16605</v>
      </c>
      <c r="D1224" s="0" t="s">
        <v>16606</v>
      </c>
    </row>
    <row r="1225" customFormat="false" ht="12.75" hidden="false" customHeight="false" outlineLevel="0" collapsed="false">
      <c r="A1225" s="0" t="str">
        <f aca="false">MID(B1225,5,4)</f>
        <v>2000</v>
      </c>
      <c r="B1225" s="0" t="s">
        <v>16607</v>
      </c>
      <c r="C1225" s="0" t="s">
        <v>16608</v>
      </c>
      <c r="D1225" s="0" t="s">
        <v>16609</v>
      </c>
    </row>
    <row r="1226" customFormat="false" ht="12.75" hidden="false" customHeight="false" outlineLevel="0" collapsed="false">
      <c r="A1226" s="0" t="str">
        <f aca="false">MID(B1226,5,4)</f>
        <v>2000</v>
      </c>
      <c r="B1226" s="0" t="s">
        <v>16610</v>
      </c>
      <c r="C1226" s="0" t="s">
        <v>16611</v>
      </c>
      <c r="D1226" s="0" t="s">
        <v>16612</v>
      </c>
    </row>
    <row r="1227" customFormat="false" ht="12.75" hidden="false" customHeight="false" outlineLevel="0" collapsed="false">
      <c r="A1227" s="0" t="str">
        <f aca="false">MID(B1227,5,4)</f>
        <v>2000</v>
      </c>
      <c r="B1227" s="0" t="s">
        <v>16613</v>
      </c>
      <c r="C1227" s="0" t="s">
        <v>16614</v>
      </c>
      <c r="D1227" s="0" t="s">
        <v>16615</v>
      </c>
    </row>
    <row r="1228" customFormat="false" ht="12.75" hidden="false" customHeight="false" outlineLevel="0" collapsed="false">
      <c r="A1228" s="0" t="str">
        <f aca="false">MID(B1228,5,4)</f>
        <v>2000</v>
      </c>
      <c r="B1228" s="0" t="s">
        <v>16616</v>
      </c>
      <c r="C1228" s="0" t="s">
        <v>16617</v>
      </c>
      <c r="D1228" s="0" t="s">
        <v>16618</v>
      </c>
    </row>
    <row r="1229" customFormat="false" ht="12.75" hidden="false" customHeight="false" outlineLevel="0" collapsed="false">
      <c r="A1229" s="0" t="str">
        <f aca="false">MID(B1229,5,4)</f>
        <v>2000</v>
      </c>
      <c r="B1229" s="0" t="s">
        <v>16619</v>
      </c>
      <c r="C1229" s="0" t="s">
        <v>16620</v>
      </c>
      <c r="D1229" s="0" t="s">
        <v>16621</v>
      </c>
    </row>
    <row r="1230" customFormat="false" ht="12.75" hidden="false" customHeight="false" outlineLevel="0" collapsed="false">
      <c r="A1230" s="0" t="str">
        <f aca="false">MID(B1230,5,4)</f>
        <v>2000</v>
      </c>
      <c r="B1230" s="0" t="s">
        <v>16622</v>
      </c>
      <c r="C1230" s="0" t="s">
        <v>16623</v>
      </c>
      <c r="D1230" s="0" t="s">
        <v>16624</v>
      </c>
    </row>
    <row r="1231" customFormat="false" ht="12.75" hidden="false" customHeight="false" outlineLevel="0" collapsed="false">
      <c r="A1231" s="0" t="str">
        <f aca="false">MID(B1231,5,4)</f>
        <v>2000</v>
      </c>
      <c r="B1231" s="0" t="s">
        <v>16625</v>
      </c>
      <c r="C1231" s="0" t="s">
        <v>16626</v>
      </c>
      <c r="D1231" s="0" t="s">
        <v>16627</v>
      </c>
    </row>
    <row r="1232" customFormat="false" ht="12.75" hidden="false" customHeight="false" outlineLevel="0" collapsed="false">
      <c r="A1232" s="0" t="str">
        <f aca="false">MID(B1232,5,4)</f>
        <v>2000</v>
      </c>
      <c r="B1232" s="0" t="s">
        <v>16628</v>
      </c>
      <c r="C1232" s="0" t="s">
        <v>16629</v>
      </c>
      <c r="D1232" s="0" t="s">
        <v>16630</v>
      </c>
    </row>
    <row r="1233" customFormat="false" ht="12.75" hidden="false" customHeight="false" outlineLevel="0" collapsed="false">
      <c r="A1233" s="0" t="str">
        <f aca="false">MID(B1233,5,4)</f>
        <v>2000</v>
      </c>
      <c r="B1233" s="0" t="s">
        <v>16631</v>
      </c>
      <c r="C1233" s="0" t="s">
        <v>16632</v>
      </c>
      <c r="D1233" s="0" t="s">
        <v>16633</v>
      </c>
    </row>
    <row r="1234" customFormat="false" ht="12.75" hidden="false" customHeight="false" outlineLevel="0" collapsed="false">
      <c r="A1234" s="0" t="str">
        <f aca="false">MID(B1234,5,4)</f>
        <v>2000</v>
      </c>
      <c r="B1234" s="0" t="s">
        <v>16634</v>
      </c>
      <c r="C1234" s="0" t="s">
        <v>16635</v>
      </c>
      <c r="D1234" s="0" t="s">
        <v>16636</v>
      </c>
    </row>
    <row r="1235" customFormat="false" ht="12.75" hidden="false" customHeight="false" outlineLevel="0" collapsed="false">
      <c r="A1235" s="0" t="str">
        <f aca="false">MID(B1235,5,4)</f>
        <v>2000</v>
      </c>
      <c r="B1235" s="0" t="s">
        <v>16637</v>
      </c>
      <c r="C1235" s="0" t="s">
        <v>16638</v>
      </c>
      <c r="D1235" s="0" t="s">
        <v>16639</v>
      </c>
    </row>
    <row r="1236" customFormat="false" ht="12.75" hidden="false" customHeight="false" outlineLevel="0" collapsed="false">
      <c r="A1236" s="0" t="str">
        <f aca="false">MID(B1236,5,4)</f>
        <v>2000</v>
      </c>
      <c r="B1236" s="0" t="s">
        <v>16640</v>
      </c>
      <c r="C1236" s="0" t="s">
        <v>16641</v>
      </c>
      <c r="D1236" s="0" t="s">
        <v>16642</v>
      </c>
    </row>
    <row r="1237" customFormat="false" ht="12.75" hidden="false" customHeight="false" outlineLevel="0" collapsed="false">
      <c r="A1237" s="0" t="str">
        <f aca="false">MID(B1237,5,4)</f>
        <v>2000</v>
      </c>
      <c r="B1237" s="0" t="s">
        <v>16643</v>
      </c>
      <c r="C1237" s="0" t="s">
        <v>16644</v>
      </c>
      <c r="D1237" s="0" t="s">
        <v>16645</v>
      </c>
    </row>
    <row r="1238" customFormat="false" ht="12.75" hidden="false" customHeight="false" outlineLevel="0" collapsed="false">
      <c r="A1238" s="0" t="str">
        <f aca="false">MID(B1238,5,4)</f>
        <v>2000</v>
      </c>
      <c r="B1238" s="0" t="s">
        <v>16646</v>
      </c>
      <c r="C1238" s="0" t="s">
        <v>16647</v>
      </c>
      <c r="D1238" s="0" t="s">
        <v>16648</v>
      </c>
    </row>
    <row r="1239" customFormat="false" ht="12.75" hidden="false" customHeight="false" outlineLevel="0" collapsed="false">
      <c r="A1239" s="0" t="str">
        <f aca="false">MID(B1239,5,4)</f>
        <v>2000</v>
      </c>
      <c r="B1239" s="0" t="s">
        <v>16649</v>
      </c>
      <c r="C1239" s="0" t="s">
        <v>16650</v>
      </c>
      <c r="D1239" s="0" t="s">
        <v>16651</v>
      </c>
    </row>
    <row r="1240" customFormat="false" ht="12.75" hidden="false" customHeight="false" outlineLevel="0" collapsed="false">
      <c r="A1240" s="0" t="str">
        <f aca="false">MID(B1240,5,4)</f>
        <v>2000</v>
      </c>
      <c r="B1240" s="0" t="s">
        <v>16652</v>
      </c>
      <c r="C1240" s="0" t="s">
        <v>16653</v>
      </c>
      <c r="D1240" s="0" t="s">
        <v>16654</v>
      </c>
    </row>
    <row r="1241" customFormat="false" ht="12.75" hidden="false" customHeight="false" outlineLevel="0" collapsed="false">
      <c r="A1241" s="0" t="str">
        <f aca="false">MID(B1241,5,4)</f>
        <v>2000</v>
      </c>
      <c r="B1241" s="0" t="s">
        <v>16655</v>
      </c>
      <c r="C1241" s="0" t="s">
        <v>16656</v>
      </c>
      <c r="D1241" s="0" t="s">
        <v>16657</v>
      </c>
    </row>
    <row r="1242" customFormat="false" ht="12.75" hidden="false" customHeight="false" outlineLevel="0" collapsed="false">
      <c r="A1242" s="0" t="str">
        <f aca="false">MID(B1242,5,4)</f>
        <v>2000</v>
      </c>
      <c r="B1242" s="0" t="s">
        <v>16658</v>
      </c>
      <c r="C1242" s="0" t="s">
        <v>16659</v>
      </c>
      <c r="D1242" s="0" t="s">
        <v>16660</v>
      </c>
    </row>
    <row r="1243" customFormat="false" ht="12.75" hidden="false" customHeight="false" outlineLevel="0" collapsed="false">
      <c r="A1243" s="0" t="str">
        <f aca="false">MID(B1243,5,4)</f>
        <v>2000</v>
      </c>
      <c r="B1243" s="0" t="s">
        <v>16661</v>
      </c>
      <c r="C1243" s="0" t="s">
        <v>16662</v>
      </c>
      <c r="D1243" s="0" t="s">
        <v>16663</v>
      </c>
    </row>
    <row r="1244" customFormat="false" ht="12.75" hidden="false" customHeight="false" outlineLevel="0" collapsed="false">
      <c r="A1244" s="0" t="str">
        <f aca="false">MID(B1244,5,4)</f>
        <v>2000</v>
      </c>
      <c r="B1244" s="0" t="s">
        <v>16664</v>
      </c>
      <c r="C1244" s="0" t="s">
        <v>16665</v>
      </c>
      <c r="D1244" s="0" t="s">
        <v>16666</v>
      </c>
    </row>
    <row r="1245" customFormat="false" ht="12.75" hidden="false" customHeight="false" outlineLevel="0" collapsed="false">
      <c r="A1245" s="0" t="str">
        <f aca="false">MID(B1245,5,4)</f>
        <v>2000</v>
      </c>
      <c r="B1245" s="0" t="s">
        <v>16667</v>
      </c>
      <c r="C1245" s="0" t="s">
        <v>16668</v>
      </c>
      <c r="D1245" s="0" t="s">
        <v>16669</v>
      </c>
    </row>
    <row r="1246" customFormat="false" ht="12.75" hidden="false" customHeight="false" outlineLevel="0" collapsed="false">
      <c r="A1246" s="0" t="str">
        <f aca="false">MID(B1246,5,4)</f>
        <v>2000</v>
      </c>
      <c r="B1246" s="0" t="s">
        <v>16670</v>
      </c>
      <c r="C1246" s="0" t="s">
        <v>16671</v>
      </c>
      <c r="D1246" s="0" t="s">
        <v>16672</v>
      </c>
    </row>
    <row r="1247" customFormat="false" ht="12.75" hidden="false" customHeight="false" outlineLevel="0" collapsed="false">
      <c r="A1247" s="0" t="str">
        <f aca="false">MID(B1247,5,4)</f>
        <v>2000</v>
      </c>
      <c r="B1247" s="0" t="s">
        <v>16673</v>
      </c>
      <c r="C1247" s="0" t="s">
        <v>16674</v>
      </c>
      <c r="D1247" s="0" t="s">
        <v>16675</v>
      </c>
    </row>
    <row r="1248" customFormat="false" ht="12.75" hidden="false" customHeight="false" outlineLevel="0" collapsed="false">
      <c r="A1248" s="0" t="str">
        <f aca="false">MID(B1248,5,4)</f>
        <v>2000</v>
      </c>
      <c r="B1248" s="0" t="s">
        <v>16676</v>
      </c>
      <c r="C1248" s="0" t="s">
        <v>16677</v>
      </c>
      <c r="D1248" s="0" t="s">
        <v>16678</v>
      </c>
    </row>
    <row r="1249" customFormat="false" ht="12.75" hidden="false" customHeight="false" outlineLevel="0" collapsed="false">
      <c r="A1249" s="0" t="str">
        <f aca="false">MID(B1249,5,4)</f>
        <v>2000</v>
      </c>
      <c r="B1249" s="0" t="s">
        <v>16679</v>
      </c>
      <c r="C1249" s="0" t="s">
        <v>16680</v>
      </c>
      <c r="D1249" s="0" t="s">
        <v>16681</v>
      </c>
    </row>
    <row r="1250" customFormat="false" ht="12.75" hidden="false" customHeight="false" outlineLevel="0" collapsed="false">
      <c r="A1250" s="0" t="str">
        <f aca="false">MID(B1250,5,4)</f>
        <v>2000</v>
      </c>
      <c r="B1250" s="0" t="s">
        <v>16682</v>
      </c>
      <c r="C1250" s="0" t="s">
        <v>16683</v>
      </c>
      <c r="D1250" s="0" t="s">
        <v>16684</v>
      </c>
    </row>
    <row r="1251" customFormat="false" ht="12.75" hidden="false" customHeight="false" outlineLevel="0" collapsed="false">
      <c r="A1251" s="0" t="str">
        <f aca="false">MID(B1251,5,4)</f>
        <v>2000</v>
      </c>
      <c r="B1251" s="0" t="s">
        <v>16685</v>
      </c>
      <c r="C1251" s="0" t="s">
        <v>16686</v>
      </c>
      <c r="D1251" s="0" t="s">
        <v>16687</v>
      </c>
    </row>
    <row r="1252" customFormat="false" ht="12.75" hidden="false" customHeight="false" outlineLevel="0" collapsed="false">
      <c r="A1252" s="0" t="str">
        <f aca="false">MID(B1252,5,4)</f>
        <v>2000</v>
      </c>
      <c r="B1252" s="0" t="s">
        <v>16688</v>
      </c>
      <c r="C1252" s="0" t="s">
        <v>16689</v>
      </c>
      <c r="D1252" s="0" t="s">
        <v>16690</v>
      </c>
    </row>
    <row r="1253" customFormat="false" ht="12.75" hidden="false" customHeight="false" outlineLevel="0" collapsed="false">
      <c r="A1253" s="0" t="str">
        <f aca="false">MID(B1253,5,4)</f>
        <v>2000</v>
      </c>
      <c r="B1253" s="0" t="s">
        <v>16691</v>
      </c>
      <c r="C1253" s="0" t="s">
        <v>16692</v>
      </c>
      <c r="D1253" s="0" t="s">
        <v>16693</v>
      </c>
    </row>
    <row r="1254" customFormat="false" ht="12.75" hidden="false" customHeight="false" outlineLevel="0" collapsed="false">
      <c r="A1254" s="0" t="str">
        <f aca="false">MID(B1254,5,4)</f>
        <v>2000</v>
      </c>
      <c r="B1254" s="0" t="s">
        <v>16694</v>
      </c>
      <c r="C1254" s="0" t="s">
        <v>16695</v>
      </c>
      <c r="D1254" s="0" t="s">
        <v>16696</v>
      </c>
    </row>
    <row r="1255" customFormat="false" ht="12.75" hidden="false" customHeight="false" outlineLevel="0" collapsed="false">
      <c r="A1255" s="0" t="str">
        <f aca="false">MID(B1255,5,4)</f>
        <v>2000</v>
      </c>
      <c r="B1255" s="0" t="s">
        <v>16697</v>
      </c>
      <c r="C1255" s="0" t="s">
        <v>16698</v>
      </c>
      <c r="D1255" s="0" t="s">
        <v>16699</v>
      </c>
    </row>
    <row r="1256" customFormat="false" ht="12.75" hidden="false" customHeight="false" outlineLevel="0" collapsed="false">
      <c r="A1256" s="0" t="str">
        <f aca="false">MID(B1256,5,4)</f>
        <v>2000</v>
      </c>
      <c r="B1256" s="0" t="s">
        <v>16700</v>
      </c>
      <c r="C1256" s="0" t="s">
        <v>16701</v>
      </c>
      <c r="D1256" s="0" t="s">
        <v>16702</v>
      </c>
    </row>
    <row r="1257" customFormat="false" ht="12.75" hidden="false" customHeight="false" outlineLevel="0" collapsed="false">
      <c r="A1257" s="0" t="str">
        <f aca="false">MID(B1257,5,4)</f>
        <v>2000</v>
      </c>
      <c r="B1257" s="0" t="s">
        <v>16703</v>
      </c>
      <c r="C1257" s="0" t="s">
        <v>16704</v>
      </c>
      <c r="D1257" s="0" t="s">
        <v>16705</v>
      </c>
    </row>
    <row r="1258" customFormat="false" ht="12.75" hidden="false" customHeight="false" outlineLevel="0" collapsed="false">
      <c r="A1258" s="0" t="str">
        <f aca="false">MID(B1258,5,4)</f>
        <v>2000</v>
      </c>
      <c r="B1258" s="0" t="s">
        <v>16706</v>
      </c>
      <c r="C1258" s="0" t="s">
        <v>16707</v>
      </c>
      <c r="D1258" s="0" t="s">
        <v>16708</v>
      </c>
    </row>
    <row r="1259" customFormat="false" ht="12.75" hidden="false" customHeight="false" outlineLevel="0" collapsed="false">
      <c r="A1259" s="0" t="str">
        <f aca="false">MID(B1259,5,4)</f>
        <v>2000</v>
      </c>
      <c r="B1259" s="0" t="s">
        <v>16709</v>
      </c>
      <c r="C1259" s="0" t="s">
        <v>16710</v>
      </c>
      <c r="D1259" s="0" t="s">
        <v>16711</v>
      </c>
    </row>
    <row r="1260" customFormat="false" ht="12.75" hidden="false" customHeight="false" outlineLevel="0" collapsed="false">
      <c r="A1260" s="0" t="str">
        <f aca="false">MID(B1260,5,4)</f>
        <v>2000</v>
      </c>
      <c r="B1260" s="0" t="s">
        <v>16712</v>
      </c>
      <c r="C1260" s="0" t="s">
        <v>16713</v>
      </c>
      <c r="D1260" s="0" t="s">
        <v>16714</v>
      </c>
    </row>
    <row r="1261" customFormat="false" ht="12.75" hidden="false" customHeight="false" outlineLevel="0" collapsed="false">
      <c r="A1261" s="0" t="str">
        <f aca="false">MID(B1261,5,4)</f>
        <v>2000</v>
      </c>
      <c r="B1261" s="0" t="s">
        <v>16715</v>
      </c>
      <c r="C1261" s="0" t="s">
        <v>16716</v>
      </c>
      <c r="D1261" s="0" t="s">
        <v>16717</v>
      </c>
    </row>
    <row r="1262" customFormat="false" ht="12.75" hidden="false" customHeight="false" outlineLevel="0" collapsed="false">
      <c r="A1262" s="0" t="str">
        <f aca="false">MID(B1262,5,4)</f>
        <v>2000</v>
      </c>
      <c r="B1262" s="0" t="s">
        <v>16718</v>
      </c>
      <c r="C1262" s="0" t="s">
        <v>16719</v>
      </c>
      <c r="D1262" s="0" t="s">
        <v>16720</v>
      </c>
    </row>
    <row r="1263" customFormat="false" ht="12.75" hidden="false" customHeight="false" outlineLevel="0" collapsed="false">
      <c r="A1263" s="0" t="str">
        <f aca="false">MID(B1263,5,4)</f>
        <v>2000</v>
      </c>
      <c r="B1263" s="0" t="s">
        <v>16721</v>
      </c>
      <c r="C1263" s="0" t="s">
        <v>16722</v>
      </c>
      <c r="D1263" s="0" t="s">
        <v>16723</v>
      </c>
    </row>
    <row r="1264" customFormat="false" ht="12.75" hidden="false" customHeight="false" outlineLevel="0" collapsed="false">
      <c r="A1264" s="0" t="str">
        <f aca="false">MID(B1264,5,4)</f>
        <v>2000</v>
      </c>
      <c r="B1264" s="0" t="s">
        <v>16724</v>
      </c>
      <c r="C1264" s="0" t="s">
        <v>16725</v>
      </c>
      <c r="D1264" s="0" t="s">
        <v>16726</v>
      </c>
    </row>
    <row r="1265" customFormat="false" ht="12.75" hidden="false" customHeight="false" outlineLevel="0" collapsed="false">
      <c r="A1265" s="0" t="str">
        <f aca="false">MID(B1265,5,4)</f>
        <v>2000</v>
      </c>
      <c r="B1265" s="0" t="s">
        <v>16727</v>
      </c>
      <c r="C1265" s="0" t="s">
        <v>16728</v>
      </c>
      <c r="D1265" s="0" t="s">
        <v>16729</v>
      </c>
    </row>
    <row r="1266" customFormat="false" ht="12.75" hidden="false" customHeight="false" outlineLevel="0" collapsed="false">
      <c r="A1266" s="0" t="str">
        <f aca="false">MID(B1266,5,4)</f>
        <v>2000</v>
      </c>
      <c r="B1266" s="0" t="s">
        <v>16730</v>
      </c>
      <c r="C1266" s="0" t="s">
        <v>16731</v>
      </c>
      <c r="D1266" s="0" t="s">
        <v>16732</v>
      </c>
    </row>
    <row r="1267" customFormat="false" ht="12.75" hidden="false" customHeight="false" outlineLevel="0" collapsed="false">
      <c r="A1267" s="0" t="str">
        <f aca="false">MID(B1267,5,4)</f>
        <v>2000</v>
      </c>
      <c r="B1267" s="0" t="s">
        <v>16733</v>
      </c>
      <c r="C1267" s="0" t="s">
        <v>16734</v>
      </c>
      <c r="D1267" s="0" t="s">
        <v>16735</v>
      </c>
    </row>
    <row r="1268" customFormat="false" ht="12.75" hidden="false" customHeight="false" outlineLevel="0" collapsed="false">
      <c r="A1268" s="0" t="str">
        <f aca="false">MID(B1268,5,4)</f>
        <v>2000</v>
      </c>
      <c r="B1268" s="0" t="s">
        <v>16736</v>
      </c>
      <c r="C1268" s="0" t="s">
        <v>16737</v>
      </c>
      <c r="D1268" s="0" t="s">
        <v>16738</v>
      </c>
    </row>
    <row r="1269" customFormat="false" ht="12.75" hidden="false" customHeight="false" outlineLevel="0" collapsed="false">
      <c r="A1269" s="0" t="str">
        <f aca="false">MID(B1269,5,4)</f>
        <v>2000</v>
      </c>
      <c r="B1269" s="0" t="s">
        <v>16739</v>
      </c>
      <c r="C1269" s="0" t="s">
        <v>16740</v>
      </c>
      <c r="D1269" s="0" t="s">
        <v>16741</v>
      </c>
    </row>
    <row r="1270" customFormat="false" ht="12.75" hidden="false" customHeight="false" outlineLevel="0" collapsed="false">
      <c r="A1270" s="0" t="str">
        <f aca="false">MID(B1270,5,4)</f>
        <v>2000</v>
      </c>
      <c r="B1270" s="0" t="s">
        <v>16742</v>
      </c>
      <c r="C1270" s="0" t="s">
        <v>16743</v>
      </c>
      <c r="D1270" s="0" t="s">
        <v>16744</v>
      </c>
    </row>
    <row r="1271" customFormat="false" ht="12.75" hidden="false" customHeight="false" outlineLevel="0" collapsed="false">
      <c r="A1271" s="0" t="str">
        <f aca="false">MID(B1271,5,4)</f>
        <v>2000</v>
      </c>
      <c r="B1271" s="0" t="s">
        <v>16745</v>
      </c>
      <c r="C1271" s="0" t="s">
        <v>16746</v>
      </c>
      <c r="D1271" s="0" t="s">
        <v>16747</v>
      </c>
    </row>
    <row r="1272" customFormat="false" ht="12.75" hidden="false" customHeight="false" outlineLevel="0" collapsed="false">
      <c r="A1272" s="0" t="str">
        <f aca="false">MID(B1272,5,4)</f>
        <v>2000</v>
      </c>
      <c r="B1272" s="0" t="s">
        <v>16748</v>
      </c>
      <c r="C1272" s="0" t="s">
        <v>16749</v>
      </c>
      <c r="D1272" s="0" t="s">
        <v>16750</v>
      </c>
    </row>
    <row r="1273" customFormat="false" ht="12.75" hidden="false" customHeight="false" outlineLevel="0" collapsed="false">
      <c r="A1273" s="0" t="str">
        <f aca="false">MID(B1273,5,4)</f>
        <v>2000</v>
      </c>
      <c r="B1273" s="0" t="s">
        <v>16751</v>
      </c>
      <c r="C1273" s="0" t="s">
        <v>16752</v>
      </c>
      <c r="D1273" s="0" t="s">
        <v>16753</v>
      </c>
    </row>
    <row r="1274" customFormat="false" ht="12.75" hidden="false" customHeight="false" outlineLevel="0" collapsed="false">
      <c r="A1274" s="0" t="str">
        <f aca="false">MID(B1274,5,4)</f>
        <v>2000</v>
      </c>
      <c r="B1274" s="0" t="s">
        <v>16754</v>
      </c>
      <c r="C1274" s="0" t="s">
        <v>16755</v>
      </c>
      <c r="D1274" s="0" t="s">
        <v>16756</v>
      </c>
    </row>
    <row r="1275" customFormat="false" ht="12.75" hidden="false" customHeight="false" outlineLevel="0" collapsed="false">
      <c r="A1275" s="0" t="str">
        <f aca="false">MID(B1275,5,4)</f>
        <v>2000</v>
      </c>
      <c r="B1275" s="0" t="s">
        <v>16757</v>
      </c>
      <c r="C1275" s="0" t="s">
        <v>16758</v>
      </c>
      <c r="D1275" s="0" t="s">
        <v>16759</v>
      </c>
    </row>
    <row r="1276" customFormat="false" ht="12.75" hidden="false" customHeight="false" outlineLevel="0" collapsed="false">
      <c r="A1276" s="0" t="str">
        <f aca="false">MID(B1276,5,4)</f>
        <v>2000</v>
      </c>
      <c r="B1276" s="0" t="s">
        <v>16760</v>
      </c>
      <c r="C1276" s="0" t="s">
        <v>16761</v>
      </c>
      <c r="D1276" s="0" t="s">
        <v>16762</v>
      </c>
    </row>
    <row r="1277" customFormat="false" ht="12.75" hidden="false" customHeight="false" outlineLevel="0" collapsed="false">
      <c r="A1277" s="0" t="str">
        <f aca="false">MID(B1277,5,4)</f>
        <v>2000</v>
      </c>
      <c r="B1277" s="0" t="s">
        <v>16763</v>
      </c>
      <c r="C1277" s="0" t="s">
        <v>16764</v>
      </c>
      <c r="D1277" s="0" t="s">
        <v>16765</v>
      </c>
    </row>
    <row r="1278" customFormat="false" ht="12.75" hidden="false" customHeight="false" outlineLevel="0" collapsed="false">
      <c r="A1278" s="0" t="str">
        <f aca="false">MID(B1278,5,4)</f>
        <v>2000</v>
      </c>
      <c r="B1278" s="0" t="s">
        <v>16766</v>
      </c>
      <c r="C1278" s="0" t="s">
        <v>16767</v>
      </c>
      <c r="D1278" s="0" t="s">
        <v>16768</v>
      </c>
    </row>
    <row r="1279" customFormat="false" ht="12.75" hidden="false" customHeight="false" outlineLevel="0" collapsed="false">
      <c r="A1279" s="0" t="str">
        <f aca="false">MID(B1279,5,4)</f>
        <v>2000</v>
      </c>
      <c r="B1279" s="0" t="s">
        <v>16769</v>
      </c>
      <c r="C1279" s="0" t="s">
        <v>16770</v>
      </c>
      <c r="D1279" s="0" t="s">
        <v>16771</v>
      </c>
    </row>
    <row r="1280" customFormat="false" ht="12.75" hidden="false" customHeight="false" outlineLevel="0" collapsed="false">
      <c r="A1280" s="0" t="str">
        <f aca="false">MID(B1280,5,4)</f>
        <v>2000</v>
      </c>
      <c r="B1280" s="0" t="s">
        <v>16772</v>
      </c>
      <c r="C1280" s="0" t="s">
        <v>16773</v>
      </c>
      <c r="D1280" s="0" t="s">
        <v>16774</v>
      </c>
    </row>
    <row r="1281" customFormat="false" ht="12.75" hidden="false" customHeight="false" outlineLevel="0" collapsed="false">
      <c r="A1281" s="0" t="str">
        <f aca="false">MID(B1281,5,4)</f>
        <v>2000</v>
      </c>
      <c r="B1281" s="0" t="s">
        <v>16775</v>
      </c>
      <c r="C1281" s="0" t="s">
        <v>16776</v>
      </c>
      <c r="D1281" s="0" t="s">
        <v>16777</v>
      </c>
    </row>
    <row r="1282" customFormat="false" ht="12.75" hidden="false" customHeight="false" outlineLevel="0" collapsed="false">
      <c r="A1282" s="0" t="str">
        <f aca="false">MID(B1282,5,4)</f>
        <v>2000</v>
      </c>
      <c r="B1282" s="0" t="s">
        <v>16778</v>
      </c>
      <c r="C1282" s="0" t="s">
        <v>16779</v>
      </c>
      <c r="D1282" s="0" t="s">
        <v>16780</v>
      </c>
    </row>
    <row r="1283" customFormat="false" ht="12.75" hidden="false" customHeight="false" outlineLevel="0" collapsed="false">
      <c r="A1283" s="0" t="str">
        <f aca="false">MID(B1283,5,4)</f>
        <v>2000</v>
      </c>
      <c r="B1283" s="0" t="s">
        <v>16781</v>
      </c>
      <c r="C1283" s="0" t="s">
        <v>16782</v>
      </c>
      <c r="D1283" s="0" t="s">
        <v>16783</v>
      </c>
    </row>
    <row r="1284" customFormat="false" ht="12.75" hidden="false" customHeight="false" outlineLevel="0" collapsed="false">
      <c r="A1284" s="0" t="str">
        <f aca="false">MID(B1284,5,4)</f>
        <v>2000</v>
      </c>
      <c r="B1284" s="0" t="s">
        <v>16784</v>
      </c>
      <c r="C1284" s="0" t="s">
        <v>16785</v>
      </c>
      <c r="D1284" s="0" t="s">
        <v>16786</v>
      </c>
    </row>
    <row r="1285" customFormat="false" ht="12.75" hidden="false" customHeight="false" outlineLevel="0" collapsed="false">
      <c r="A1285" s="0" t="str">
        <f aca="false">MID(B1285,5,4)</f>
        <v>2000</v>
      </c>
      <c r="B1285" s="0" t="s">
        <v>16787</v>
      </c>
      <c r="C1285" s="0" t="s">
        <v>16788</v>
      </c>
      <c r="D1285" s="0" t="s">
        <v>16789</v>
      </c>
    </row>
    <row r="1286" customFormat="false" ht="12.75" hidden="false" customHeight="false" outlineLevel="0" collapsed="false">
      <c r="A1286" s="0" t="str">
        <f aca="false">MID(B1286,5,4)</f>
        <v>2000</v>
      </c>
      <c r="B1286" s="0" t="s">
        <v>16790</v>
      </c>
      <c r="C1286" s="0" t="s">
        <v>16791</v>
      </c>
      <c r="D1286" s="0" t="s">
        <v>16792</v>
      </c>
    </row>
    <row r="1287" customFormat="false" ht="12.75" hidden="false" customHeight="false" outlineLevel="0" collapsed="false">
      <c r="A1287" s="0" t="str">
        <f aca="false">MID(B1287,5,4)</f>
        <v>2000</v>
      </c>
      <c r="B1287" s="0" t="s">
        <v>16793</v>
      </c>
      <c r="C1287" s="0" t="s">
        <v>16794</v>
      </c>
      <c r="D1287" s="0" t="s">
        <v>16795</v>
      </c>
    </row>
    <row r="1288" customFormat="false" ht="12.75" hidden="false" customHeight="false" outlineLevel="0" collapsed="false">
      <c r="A1288" s="0" t="str">
        <f aca="false">MID(B1288,5,4)</f>
        <v>2000</v>
      </c>
      <c r="B1288" s="0" t="s">
        <v>16796</v>
      </c>
      <c r="C1288" s="0" t="s">
        <v>16797</v>
      </c>
      <c r="D1288" s="0" t="s">
        <v>16798</v>
      </c>
    </row>
    <row r="1289" customFormat="false" ht="12.75" hidden="false" customHeight="false" outlineLevel="0" collapsed="false">
      <c r="A1289" s="0" t="str">
        <f aca="false">MID(B1289,5,4)</f>
        <v>2000</v>
      </c>
      <c r="B1289" s="0" t="s">
        <v>16799</v>
      </c>
      <c r="C1289" s="0" t="s">
        <v>16800</v>
      </c>
      <c r="D1289" s="0" t="s">
        <v>16801</v>
      </c>
    </row>
    <row r="1290" customFormat="false" ht="12.75" hidden="false" customHeight="false" outlineLevel="0" collapsed="false">
      <c r="A1290" s="0" t="str">
        <f aca="false">MID(B1290,5,4)</f>
        <v>2000</v>
      </c>
      <c r="B1290" s="0" t="s">
        <v>16802</v>
      </c>
      <c r="C1290" s="0" t="s">
        <v>16803</v>
      </c>
      <c r="D1290" s="0" t="s">
        <v>16804</v>
      </c>
    </row>
    <row r="1291" customFormat="false" ht="12.75" hidden="false" customHeight="false" outlineLevel="0" collapsed="false">
      <c r="A1291" s="0" t="str">
        <f aca="false">MID(B1291,5,4)</f>
        <v>2000</v>
      </c>
      <c r="B1291" s="0" t="s">
        <v>16805</v>
      </c>
      <c r="C1291" s="0" t="s">
        <v>16806</v>
      </c>
      <c r="D1291" s="0" t="s">
        <v>16807</v>
      </c>
    </row>
    <row r="1292" customFormat="false" ht="12.75" hidden="false" customHeight="false" outlineLevel="0" collapsed="false">
      <c r="A1292" s="0" t="str">
        <f aca="false">MID(B1292,5,4)</f>
        <v>2000</v>
      </c>
      <c r="B1292" s="0" t="s">
        <v>16808</v>
      </c>
      <c r="C1292" s="0" t="s">
        <v>16809</v>
      </c>
      <c r="D1292" s="0" t="s">
        <v>16810</v>
      </c>
    </row>
    <row r="1293" customFormat="false" ht="12.75" hidden="false" customHeight="false" outlineLevel="0" collapsed="false">
      <c r="A1293" s="0" t="str">
        <f aca="false">MID(B1293,5,4)</f>
        <v>2000</v>
      </c>
      <c r="B1293" s="0" t="s">
        <v>16811</v>
      </c>
      <c r="C1293" s="0" t="s">
        <v>16812</v>
      </c>
      <c r="D1293" s="0" t="s">
        <v>16813</v>
      </c>
    </row>
    <row r="1294" customFormat="false" ht="12.75" hidden="false" customHeight="false" outlineLevel="0" collapsed="false">
      <c r="A1294" s="0" t="str">
        <f aca="false">MID(B1294,5,4)</f>
        <v>2000</v>
      </c>
      <c r="B1294" s="0" t="s">
        <v>16814</v>
      </c>
      <c r="C1294" s="0" t="s">
        <v>16815</v>
      </c>
      <c r="D1294" s="0" t="s">
        <v>16816</v>
      </c>
    </row>
    <row r="1295" customFormat="false" ht="12.75" hidden="false" customHeight="false" outlineLevel="0" collapsed="false">
      <c r="A1295" s="0" t="str">
        <f aca="false">MID(B1295,5,4)</f>
        <v>2000</v>
      </c>
      <c r="B1295" s="0" t="s">
        <v>16817</v>
      </c>
      <c r="C1295" s="0" t="s">
        <v>16818</v>
      </c>
      <c r="D1295" s="0" t="s">
        <v>16816</v>
      </c>
    </row>
    <row r="1296" customFormat="false" ht="12.75" hidden="false" customHeight="false" outlineLevel="0" collapsed="false">
      <c r="A1296" s="0" t="str">
        <f aca="false">MID(B1296,5,4)</f>
        <v>2000</v>
      </c>
      <c r="B1296" s="0" t="s">
        <v>16819</v>
      </c>
      <c r="C1296" s="0" t="s">
        <v>16820</v>
      </c>
      <c r="D1296" s="0" t="s">
        <v>16821</v>
      </c>
    </row>
    <row r="1297" customFormat="false" ht="12.75" hidden="false" customHeight="false" outlineLevel="0" collapsed="false">
      <c r="A1297" s="0" t="str">
        <f aca="false">MID(B1297,5,4)</f>
        <v>2000</v>
      </c>
      <c r="B1297" s="0" t="s">
        <v>16822</v>
      </c>
      <c r="C1297" s="0" t="s">
        <v>16823</v>
      </c>
      <c r="D1297" s="0" t="s">
        <v>16824</v>
      </c>
    </row>
    <row r="1298" customFormat="false" ht="12.75" hidden="false" customHeight="false" outlineLevel="0" collapsed="false">
      <c r="A1298" s="0" t="str">
        <f aca="false">MID(B1298,5,4)</f>
        <v>2000</v>
      </c>
      <c r="B1298" s="0" t="s">
        <v>16825</v>
      </c>
      <c r="C1298" s="0" t="s">
        <v>16826</v>
      </c>
      <c r="D1298" s="0" t="s">
        <v>16827</v>
      </c>
    </row>
    <row r="1299" customFormat="false" ht="12.75" hidden="false" customHeight="false" outlineLevel="0" collapsed="false">
      <c r="A1299" s="0" t="str">
        <f aca="false">MID(B1299,5,4)</f>
        <v>2000</v>
      </c>
      <c r="B1299" s="0" t="s">
        <v>16828</v>
      </c>
      <c r="C1299" s="0" t="s">
        <v>16829</v>
      </c>
      <c r="D1299" s="0" t="s">
        <v>16830</v>
      </c>
    </row>
    <row r="1300" customFormat="false" ht="12.75" hidden="false" customHeight="false" outlineLevel="0" collapsed="false">
      <c r="A1300" s="0" t="str">
        <f aca="false">MID(B1300,5,4)</f>
        <v>2000</v>
      </c>
      <c r="B1300" s="0" t="s">
        <v>16831</v>
      </c>
      <c r="C1300" s="0" t="s">
        <v>16832</v>
      </c>
      <c r="D1300" s="0" t="s">
        <v>16833</v>
      </c>
    </row>
    <row r="1301" customFormat="false" ht="12.75" hidden="false" customHeight="false" outlineLevel="0" collapsed="false">
      <c r="A1301" s="0" t="str">
        <f aca="false">MID(B1301,5,4)</f>
        <v>2000</v>
      </c>
      <c r="B1301" s="0" t="s">
        <v>16834</v>
      </c>
      <c r="C1301" s="0" t="s">
        <v>16835</v>
      </c>
      <c r="D1301" s="0" t="s">
        <v>16836</v>
      </c>
    </row>
    <row r="1302" customFormat="false" ht="12.75" hidden="false" customHeight="false" outlineLevel="0" collapsed="false">
      <c r="A1302" s="0" t="str">
        <f aca="false">MID(B1302,5,4)</f>
        <v>2000</v>
      </c>
      <c r="B1302" s="0" t="s">
        <v>16837</v>
      </c>
      <c r="C1302" s="0" t="s">
        <v>16838</v>
      </c>
      <c r="D1302" s="0" t="s">
        <v>16839</v>
      </c>
    </row>
    <row r="1303" customFormat="false" ht="12.75" hidden="false" customHeight="false" outlineLevel="0" collapsed="false">
      <c r="A1303" s="0" t="str">
        <f aca="false">MID(B1303,5,4)</f>
        <v>2000</v>
      </c>
      <c r="B1303" s="0" t="s">
        <v>16840</v>
      </c>
      <c r="C1303" s="0" t="s">
        <v>16841</v>
      </c>
      <c r="D1303" s="0" t="s">
        <v>16842</v>
      </c>
    </row>
    <row r="1304" customFormat="false" ht="12.75" hidden="false" customHeight="false" outlineLevel="0" collapsed="false">
      <c r="A1304" s="0" t="str">
        <f aca="false">MID(B1304,5,4)</f>
        <v>2000</v>
      </c>
      <c r="B1304" s="0" t="s">
        <v>16843</v>
      </c>
      <c r="C1304" s="0" t="s">
        <v>16844</v>
      </c>
      <c r="D1304" s="0" t="s">
        <v>16845</v>
      </c>
    </row>
    <row r="1305" customFormat="false" ht="12.75" hidden="false" customHeight="false" outlineLevel="0" collapsed="false">
      <c r="A1305" s="0" t="str">
        <f aca="false">MID(B1305,5,4)</f>
        <v>2000</v>
      </c>
      <c r="B1305" s="0" t="s">
        <v>16846</v>
      </c>
      <c r="C1305" s="0" t="s">
        <v>16847</v>
      </c>
      <c r="D1305" s="0" t="s">
        <v>16848</v>
      </c>
    </row>
    <row r="1306" customFormat="false" ht="12.75" hidden="false" customHeight="false" outlineLevel="0" collapsed="false">
      <c r="A1306" s="0" t="str">
        <f aca="false">MID(B1306,5,4)</f>
        <v>2000</v>
      </c>
      <c r="B1306" s="0" t="s">
        <v>16849</v>
      </c>
      <c r="C1306" s="0" t="s">
        <v>16850</v>
      </c>
      <c r="D1306" s="0" t="s">
        <v>16851</v>
      </c>
    </row>
    <row r="1307" customFormat="false" ht="12.75" hidden="false" customHeight="false" outlineLevel="0" collapsed="false">
      <c r="A1307" s="0" t="str">
        <f aca="false">MID(B1307,5,4)</f>
        <v>2000</v>
      </c>
      <c r="B1307" s="0" t="s">
        <v>16852</v>
      </c>
      <c r="C1307" s="0" t="s">
        <v>16853</v>
      </c>
      <c r="D1307" s="0" t="s">
        <v>16854</v>
      </c>
    </row>
    <row r="1308" customFormat="false" ht="12.75" hidden="false" customHeight="false" outlineLevel="0" collapsed="false">
      <c r="A1308" s="0" t="str">
        <f aca="false">MID(B1308,5,4)</f>
        <v>2000</v>
      </c>
      <c r="B1308" s="0" t="s">
        <v>16855</v>
      </c>
      <c r="C1308" s="0" t="s">
        <v>16856</v>
      </c>
      <c r="D1308" s="0" t="s">
        <v>16857</v>
      </c>
    </row>
    <row r="1309" customFormat="false" ht="12.75" hidden="false" customHeight="false" outlineLevel="0" collapsed="false">
      <c r="A1309" s="0" t="str">
        <f aca="false">MID(B1309,5,4)</f>
        <v>2000</v>
      </c>
      <c r="B1309" s="0" t="s">
        <v>16858</v>
      </c>
      <c r="C1309" s="0" t="s">
        <v>16859</v>
      </c>
      <c r="D1309" s="0" t="s">
        <v>16860</v>
      </c>
    </row>
    <row r="1310" customFormat="false" ht="12.75" hidden="false" customHeight="false" outlineLevel="0" collapsed="false">
      <c r="A1310" s="0" t="str">
        <f aca="false">MID(B1310,5,4)</f>
        <v>2000</v>
      </c>
      <c r="B1310" s="0" t="s">
        <v>16861</v>
      </c>
      <c r="C1310" s="0" t="s">
        <v>16862</v>
      </c>
      <c r="D1310" s="0" t="s">
        <v>16863</v>
      </c>
    </row>
    <row r="1311" customFormat="false" ht="12.75" hidden="false" customHeight="false" outlineLevel="0" collapsed="false">
      <c r="A1311" s="0" t="str">
        <f aca="false">MID(B1311,5,4)</f>
        <v>2000</v>
      </c>
      <c r="B1311" s="0" t="s">
        <v>16864</v>
      </c>
      <c r="C1311" s="0" t="s">
        <v>16865</v>
      </c>
      <c r="D1311" s="0" t="s">
        <v>16866</v>
      </c>
    </row>
    <row r="1312" customFormat="false" ht="12.75" hidden="false" customHeight="false" outlineLevel="0" collapsed="false">
      <c r="A1312" s="0" t="str">
        <f aca="false">MID(B1312,5,4)</f>
        <v>2000</v>
      </c>
      <c r="B1312" s="0" t="s">
        <v>16867</v>
      </c>
      <c r="C1312" s="0" t="s">
        <v>16868</v>
      </c>
      <c r="D1312" s="0" t="s">
        <v>16869</v>
      </c>
    </row>
    <row r="1313" customFormat="false" ht="12.75" hidden="false" customHeight="false" outlineLevel="0" collapsed="false">
      <c r="A1313" s="0" t="str">
        <f aca="false">MID(B1313,5,4)</f>
        <v>2000</v>
      </c>
      <c r="B1313" s="0" t="s">
        <v>16870</v>
      </c>
      <c r="C1313" s="0" t="s">
        <v>16871</v>
      </c>
      <c r="D1313" s="0" t="s">
        <v>16872</v>
      </c>
    </row>
    <row r="1314" customFormat="false" ht="12.75" hidden="false" customHeight="false" outlineLevel="0" collapsed="false">
      <c r="A1314" s="0" t="str">
        <f aca="false">MID(B1314,5,4)</f>
        <v>2000</v>
      </c>
      <c r="B1314" s="0" t="s">
        <v>16873</v>
      </c>
      <c r="C1314" s="0" t="s">
        <v>16874</v>
      </c>
      <c r="D1314" s="0" t="s">
        <v>16875</v>
      </c>
    </row>
    <row r="1315" customFormat="false" ht="12.75" hidden="false" customHeight="false" outlineLevel="0" collapsed="false">
      <c r="A1315" s="0" t="str">
        <f aca="false">MID(B1315,5,4)</f>
        <v>2000</v>
      </c>
      <c r="B1315" s="0" t="s">
        <v>16876</v>
      </c>
      <c r="C1315" s="0" t="s">
        <v>16877</v>
      </c>
      <c r="D1315" s="0" t="s">
        <v>16878</v>
      </c>
    </row>
    <row r="1316" customFormat="false" ht="12.75" hidden="false" customHeight="false" outlineLevel="0" collapsed="false">
      <c r="A1316" s="0" t="str">
        <f aca="false">MID(B1316,5,4)</f>
        <v>2000</v>
      </c>
      <c r="B1316" s="0" t="s">
        <v>16879</v>
      </c>
      <c r="C1316" s="0" t="s">
        <v>16880</v>
      </c>
      <c r="D1316" s="0" t="s">
        <v>16878</v>
      </c>
    </row>
    <row r="1317" customFormat="false" ht="12.75" hidden="false" customHeight="false" outlineLevel="0" collapsed="false">
      <c r="A1317" s="0" t="str">
        <f aca="false">MID(B1317,5,4)</f>
        <v>2000</v>
      </c>
      <c r="B1317" s="0" t="s">
        <v>16881</v>
      </c>
      <c r="C1317" s="0" t="s">
        <v>16882</v>
      </c>
      <c r="D1317" s="0" t="s">
        <v>16883</v>
      </c>
    </row>
    <row r="1318" customFormat="false" ht="12.75" hidden="false" customHeight="false" outlineLevel="0" collapsed="false">
      <c r="A1318" s="0" t="str">
        <f aca="false">MID(B1318,5,4)</f>
        <v>2000</v>
      </c>
      <c r="B1318" s="0" t="s">
        <v>16884</v>
      </c>
      <c r="C1318" s="0" t="s">
        <v>16885</v>
      </c>
      <c r="D1318" s="0" t="s">
        <v>16886</v>
      </c>
    </row>
    <row r="1319" customFormat="false" ht="12.75" hidden="false" customHeight="false" outlineLevel="0" collapsed="false">
      <c r="A1319" s="0" t="str">
        <f aca="false">MID(B1319,5,4)</f>
        <v>2000</v>
      </c>
      <c r="B1319" s="0" t="s">
        <v>16887</v>
      </c>
      <c r="C1319" s="0" t="s">
        <v>16888</v>
      </c>
      <c r="D1319" s="0" t="s">
        <v>16889</v>
      </c>
    </row>
    <row r="1320" customFormat="false" ht="12.75" hidden="false" customHeight="false" outlineLevel="0" collapsed="false">
      <c r="A1320" s="0" t="str">
        <f aca="false">MID(B1320,5,4)</f>
        <v>2000</v>
      </c>
      <c r="B1320" s="0" t="s">
        <v>16890</v>
      </c>
      <c r="C1320" s="0" t="s">
        <v>16891</v>
      </c>
      <c r="D1320" s="0" t="s">
        <v>16892</v>
      </c>
    </row>
    <row r="1321" customFormat="false" ht="12.75" hidden="false" customHeight="false" outlineLevel="0" collapsed="false">
      <c r="A1321" s="0" t="str">
        <f aca="false">MID(B1321,5,4)</f>
        <v>2000</v>
      </c>
      <c r="B1321" s="0" t="s">
        <v>16893</v>
      </c>
      <c r="C1321" s="0" t="s">
        <v>16894</v>
      </c>
      <c r="D1321" s="0" t="s">
        <v>16895</v>
      </c>
    </row>
    <row r="1322" customFormat="false" ht="12.75" hidden="false" customHeight="false" outlineLevel="0" collapsed="false">
      <c r="A1322" s="0" t="str">
        <f aca="false">MID(B1322,5,4)</f>
        <v>2000</v>
      </c>
      <c r="B1322" s="0" t="s">
        <v>16896</v>
      </c>
      <c r="C1322" s="0" t="s">
        <v>16897</v>
      </c>
      <c r="D1322" s="0" t="s">
        <v>16898</v>
      </c>
    </row>
    <row r="1323" customFormat="false" ht="12.75" hidden="false" customHeight="false" outlineLevel="0" collapsed="false">
      <c r="A1323" s="0" t="str">
        <f aca="false">MID(B1323,5,4)</f>
        <v>2000</v>
      </c>
      <c r="B1323" s="0" t="s">
        <v>16899</v>
      </c>
      <c r="C1323" s="0" t="s">
        <v>16900</v>
      </c>
      <c r="D1323" s="0" t="s">
        <v>16901</v>
      </c>
    </row>
    <row r="1324" customFormat="false" ht="12.75" hidden="false" customHeight="false" outlineLevel="0" collapsed="false">
      <c r="A1324" s="0" t="str">
        <f aca="false">MID(B1324,5,4)</f>
        <v>2000</v>
      </c>
      <c r="B1324" s="0" t="s">
        <v>16902</v>
      </c>
      <c r="C1324" s="0" t="s">
        <v>16903</v>
      </c>
      <c r="D1324" s="0" t="s">
        <v>16904</v>
      </c>
    </row>
    <row r="1325" customFormat="false" ht="12.75" hidden="false" customHeight="false" outlineLevel="0" collapsed="false">
      <c r="A1325" s="0" t="str">
        <f aca="false">MID(B1325,5,4)</f>
        <v>2000</v>
      </c>
      <c r="B1325" s="0" t="s">
        <v>16905</v>
      </c>
      <c r="C1325" s="0" t="s">
        <v>16906</v>
      </c>
      <c r="D1325" s="0" t="s">
        <v>16907</v>
      </c>
    </row>
    <row r="1326" customFormat="false" ht="12.75" hidden="false" customHeight="false" outlineLevel="0" collapsed="false">
      <c r="A1326" s="0" t="str">
        <f aca="false">MID(B1326,5,4)</f>
        <v>2000</v>
      </c>
      <c r="B1326" s="0" t="s">
        <v>16908</v>
      </c>
      <c r="C1326" s="0" t="s">
        <v>16909</v>
      </c>
      <c r="D1326" s="0" t="s">
        <v>16910</v>
      </c>
    </row>
    <row r="1327" customFormat="false" ht="12.75" hidden="false" customHeight="false" outlineLevel="0" collapsed="false">
      <c r="A1327" s="0" t="str">
        <f aca="false">MID(B1327,5,4)</f>
        <v>2000</v>
      </c>
      <c r="B1327" s="0" t="s">
        <v>16911</v>
      </c>
      <c r="C1327" s="0" t="s">
        <v>16912</v>
      </c>
      <c r="D1327" s="0" t="s">
        <v>16913</v>
      </c>
    </row>
    <row r="1328" customFormat="false" ht="12.75" hidden="false" customHeight="false" outlineLevel="0" collapsed="false">
      <c r="A1328" s="0" t="str">
        <f aca="false">MID(B1328,5,4)</f>
        <v>2000</v>
      </c>
      <c r="B1328" s="0" t="s">
        <v>16914</v>
      </c>
      <c r="C1328" s="0" t="s">
        <v>16915</v>
      </c>
      <c r="D1328" s="0" t="s">
        <v>16916</v>
      </c>
    </row>
    <row r="1329" customFormat="false" ht="12.75" hidden="false" customHeight="false" outlineLevel="0" collapsed="false">
      <c r="A1329" s="0" t="str">
        <f aca="false">MID(B1329,5,4)</f>
        <v>2000</v>
      </c>
      <c r="B1329" s="0" t="s">
        <v>16917</v>
      </c>
      <c r="C1329" s="0" t="s">
        <v>16918</v>
      </c>
    </row>
    <row r="1330" customFormat="false" ht="12.75" hidden="false" customHeight="false" outlineLevel="0" collapsed="false">
      <c r="A1330" s="0" t="str">
        <f aca="false">MID(B1330,5,4)</f>
        <v>2000</v>
      </c>
      <c r="B1330" s="0" t="s">
        <v>16919</v>
      </c>
      <c r="C1330" s="0" t="s">
        <v>16920</v>
      </c>
      <c r="D1330" s="0" t="s">
        <v>16921</v>
      </c>
    </row>
    <row r="1331" customFormat="false" ht="12.75" hidden="false" customHeight="false" outlineLevel="0" collapsed="false">
      <c r="A1331" s="0" t="str">
        <f aca="false">MID(B1331,5,4)</f>
        <v>2000</v>
      </c>
      <c r="B1331" s="0" t="s">
        <v>16922</v>
      </c>
      <c r="C1331" s="0" t="s">
        <v>16923</v>
      </c>
      <c r="D1331" s="0" t="s">
        <v>16924</v>
      </c>
    </row>
    <row r="1332" customFormat="false" ht="12.75" hidden="false" customHeight="false" outlineLevel="0" collapsed="false">
      <c r="A1332" s="0" t="str">
        <f aca="false">MID(B1332,5,4)</f>
        <v>2000</v>
      </c>
      <c r="B1332" s="0" t="s">
        <v>16925</v>
      </c>
      <c r="C1332" s="0" t="s">
        <v>16926</v>
      </c>
      <c r="D1332" s="0" t="s">
        <v>16927</v>
      </c>
    </row>
    <row r="1333" customFormat="false" ht="12.75" hidden="false" customHeight="false" outlineLevel="0" collapsed="false">
      <c r="A1333" s="0" t="str">
        <f aca="false">MID(B1333,5,4)</f>
        <v>2000</v>
      </c>
      <c r="B1333" s="0" t="s">
        <v>16928</v>
      </c>
      <c r="C1333" s="0" t="s">
        <v>16929</v>
      </c>
      <c r="D1333" s="0" t="s">
        <v>16930</v>
      </c>
    </row>
    <row r="1334" customFormat="false" ht="12.75" hidden="false" customHeight="false" outlineLevel="0" collapsed="false">
      <c r="A1334" s="0" t="str">
        <f aca="false">MID(B1334,5,4)</f>
        <v>2000</v>
      </c>
      <c r="B1334" s="0" t="s">
        <v>16931</v>
      </c>
      <c r="C1334" s="0" t="s">
        <v>16932</v>
      </c>
      <c r="D1334" s="0" t="s">
        <v>16933</v>
      </c>
    </row>
    <row r="1335" customFormat="false" ht="12.75" hidden="false" customHeight="false" outlineLevel="0" collapsed="false">
      <c r="A1335" s="0" t="str">
        <f aca="false">MID(B1335,5,4)</f>
        <v>2000</v>
      </c>
      <c r="B1335" s="0" t="s">
        <v>16934</v>
      </c>
      <c r="C1335" s="0" t="s">
        <v>16935</v>
      </c>
      <c r="D1335" s="0" t="s">
        <v>16936</v>
      </c>
    </row>
    <row r="1336" customFormat="false" ht="12.75" hidden="false" customHeight="false" outlineLevel="0" collapsed="false">
      <c r="A1336" s="0" t="str">
        <f aca="false">MID(B1336,5,4)</f>
        <v>2000</v>
      </c>
      <c r="B1336" s="0" t="s">
        <v>16937</v>
      </c>
      <c r="C1336" s="0" t="s">
        <v>16938</v>
      </c>
      <c r="D1336" s="0" t="s">
        <v>16939</v>
      </c>
    </row>
    <row r="1337" customFormat="false" ht="12.75" hidden="false" customHeight="false" outlineLevel="0" collapsed="false">
      <c r="A1337" s="0" t="str">
        <f aca="false">MID(B1337,5,4)</f>
        <v>2000</v>
      </c>
      <c r="B1337" s="0" t="s">
        <v>16940</v>
      </c>
      <c r="C1337" s="0" t="s">
        <v>16941</v>
      </c>
      <c r="D1337" s="0" t="s">
        <v>16942</v>
      </c>
    </row>
    <row r="1338" customFormat="false" ht="12.75" hidden="false" customHeight="false" outlineLevel="0" collapsed="false">
      <c r="A1338" s="0" t="str">
        <f aca="false">MID(B1338,5,4)</f>
        <v>2000</v>
      </c>
      <c r="B1338" s="0" t="s">
        <v>16943</v>
      </c>
      <c r="C1338" s="0" t="s">
        <v>16944</v>
      </c>
      <c r="D1338" s="0" t="s">
        <v>16945</v>
      </c>
    </row>
    <row r="1339" customFormat="false" ht="12.75" hidden="false" customHeight="false" outlineLevel="0" collapsed="false">
      <c r="A1339" s="0" t="str">
        <f aca="false">MID(B1339,5,4)</f>
        <v>2000</v>
      </c>
      <c r="B1339" s="0" t="s">
        <v>16946</v>
      </c>
      <c r="C1339" s="0" t="s">
        <v>16947</v>
      </c>
      <c r="D1339" s="0" t="s">
        <v>16948</v>
      </c>
    </row>
    <row r="1340" customFormat="false" ht="12.75" hidden="false" customHeight="false" outlineLevel="0" collapsed="false">
      <c r="A1340" s="0" t="str">
        <f aca="false">MID(B1340,5,4)</f>
        <v>2000</v>
      </c>
      <c r="B1340" s="0" t="s">
        <v>16949</v>
      </c>
      <c r="C1340" s="0" t="s">
        <v>16950</v>
      </c>
      <c r="D1340" s="0" t="s">
        <v>16951</v>
      </c>
    </row>
    <row r="1341" customFormat="false" ht="12.75" hidden="false" customHeight="false" outlineLevel="0" collapsed="false">
      <c r="A1341" s="0" t="str">
        <f aca="false">MID(B1341,5,4)</f>
        <v>2000</v>
      </c>
      <c r="B1341" s="0" t="s">
        <v>16952</v>
      </c>
      <c r="C1341" s="0" t="s">
        <v>16953</v>
      </c>
      <c r="D1341" s="0" t="s">
        <v>16954</v>
      </c>
    </row>
    <row r="1342" customFormat="false" ht="12.75" hidden="false" customHeight="false" outlineLevel="0" collapsed="false">
      <c r="A1342" s="0" t="str">
        <f aca="false">MID(B1342,5,4)</f>
        <v>2000</v>
      </c>
      <c r="B1342" s="0" t="s">
        <v>16955</v>
      </c>
      <c r="C1342" s="0" t="s">
        <v>16956</v>
      </c>
      <c r="D1342" s="0" t="s">
        <v>16957</v>
      </c>
    </row>
    <row r="1343" customFormat="false" ht="12.75" hidden="false" customHeight="false" outlineLevel="0" collapsed="false">
      <c r="A1343" s="0" t="str">
        <f aca="false">MID(B1343,5,4)</f>
        <v>2000</v>
      </c>
      <c r="B1343" s="0" t="s">
        <v>16958</v>
      </c>
      <c r="C1343" s="0" t="s">
        <v>16959</v>
      </c>
      <c r="D1343" s="0" t="s">
        <v>16960</v>
      </c>
    </row>
    <row r="1344" customFormat="false" ht="12.75" hidden="false" customHeight="false" outlineLevel="0" collapsed="false">
      <c r="A1344" s="0" t="str">
        <f aca="false">MID(B1344,5,4)</f>
        <v>2000</v>
      </c>
      <c r="B1344" s="0" t="s">
        <v>16961</v>
      </c>
      <c r="C1344" s="0" t="s">
        <v>16962</v>
      </c>
      <c r="D1344" s="0" t="s">
        <v>16960</v>
      </c>
    </row>
    <row r="1345" customFormat="false" ht="12.75" hidden="false" customHeight="false" outlineLevel="0" collapsed="false">
      <c r="A1345" s="0" t="str">
        <f aca="false">MID(B1345,5,4)</f>
        <v>2000</v>
      </c>
      <c r="B1345" s="0" t="s">
        <v>16963</v>
      </c>
      <c r="C1345" s="0" t="s">
        <v>16964</v>
      </c>
      <c r="D1345" s="0" t="s">
        <v>16965</v>
      </c>
    </row>
    <row r="1346" customFormat="false" ht="12.75" hidden="false" customHeight="false" outlineLevel="0" collapsed="false">
      <c r="A1346" s="0" t="str">
        <f aca="false">MID(B1346,5,4)</f>
        <v>2000</v>
      </c>
      <c r="B1346" s="0" t="s">
        <v>16966</v>
      </c>
      <c r="C1346" s="0" t="s">
        <v>16967</v>
      </c>
      <c r="D1346" s="0" t="s">
        <v>16968</v>
      </c>
    </row>
    <row r="1347" customFormat="false" ht="12.75" hidden="false" customHeight="false" outlineLevel="0" collapsed="false">
      <c r="A1347" s="0" t="str">
        <f aca="false">MID(B1347,5,4)</f>
        <v>2000</v>
      </c>
      <c r="B1347" s="0" t="s">
        <v>16969</v>
      </c>
      <c r="C1347" s="0" t="s">
        <v>16970</v>
      </c>
      <c r="D1347" s="0" t="s">
        <v>16971</v>
      </c>
    </row>
    <row r="1348" customFormat="false" ht="12.75" hidden="false" customHeight="false" outlineLevel="0" collapsed="false">
      <c r="A1348" s="0" t="str">
        <f aca="false">MID(B1348,5,4)</f>
        <v>2000</v>
      </c>
      <c r="B1348" s="0" t="s">
        <v>16972</v>
      </c>
      <c r="C1348" s="0" t="s">
        <v>16973</v>
      </c>
      <c r="D1348" s="0" t="s">
        <v>16974</v>
      </c>
    </row>
    <row r="1349" customFormat="false" ht="12.75" hidden="false" customHeight="false" outlineLevel="0" collapsed="false">
      <c r="A1349" s="0" t="str">
        <f aca="false">MID(B1349,5,4)</f>
        <v>2000</v>
      </c>
      <c r="B1349" s="0" t="s">
        <v>16975</v>
      </c>
      <c r="C1349" s="0" t="s">
        <v>16976</v>
      </c>
      <c r="D1349" s="0" t="s">
        <v>16977</v>
      </c>
    </row>
    <row r="1350" customFormat="false" ht="12.75" hidden="false" customHeight="false" outlineLevel="0" collapsed="false">
      <c r="A1350" s="0" t="str">
        <f aca="false">MID(B1350,5,4)</f>
        <v>2000</v>
      </c>
      <c r="B1350" s="0" t="s">
        <v>16978</v>
      </c>
      <c r="C1350" s="0" t="s">
        <v>16979</v>
      </c>
      <c r="D1350" s="0" t="s">
        <v>16980</v>
      </c>
    </row>
    <row r="1351" customFormat="false" ht="12.75" hidden="false" customHeight="false" outlineLevel="0" collapsed="false">
      <c r="A1351" s="0" t="str">
        <f aca="false">MID(B1351,5,4)</f>
        <v>2000</v>
      </c>
      <c r="B1351" s="0" t="s">
        <v>16981</v>
      </c>
      <c r="C1351" s="0" t="s">
        <v>16982</v>
      </c>
      <c r="D1351" s="0" t="s">
        <v>16983</v>
      </c>
    </row>
    <row r="1352" customFormat="false" ht="12.75" hidden="false" customHeight="false" outlineLevel="0" collapsed="false">
      <c r="A1352" s="0" t="str">
        <f aca="false">MID(B1352,5,4)</f>
        <v>2000</v>
      </c>
      <c r="B1352" s="0" t="s">
        <v>16984</v>
      </c>
      <c r="C1352" s="0" t="s">
        <v>16985</v>
      </c>
      <c r="D1352" s="0" t="s">
        <v>16986</v>
      </c>
    </row>
    <row r="1353" customFormat="false" ht="12.75" hidden="false" customHeight="false" outlineLevel="0" collapsed="false">
      <c r="A1353" s="0" t="str">
        <f aca="false">MID(B1353,5,4)</f>
        <v>2000</v>
      </c>
      <c r="B1353" s="0" t="s">
        <v>16987</v>
      </c>
      <c r="C1353" s="0" t="s">
        <v>16988</v>
      </c>
      <c r="D1353" s="0" t="s">
        <v>16989</v>
      </c>
    </row>
    <row r="1354" customFormat="false" ht="12.75" hidden="false" customHeight="false" outlineLevel="0" collapsed="false">
      <c r="A1354" s="0" t="str">
        <f aca="false">MID(B1354,5,4)</f>
        <v>2000</v>
      </c>
      <c r="B1354" s="0" t="s">
        <v>16990</v>
      </c>
      <c r="C1354" s="0" t="s">
        <v>16991</v>
      </c>
      <c r="D1354" s="0" t="s">
        <v>16992</v>
      </c>
    </row>
    <row r="1355" customFormat="false" ht="12.75" hidden="false" customHeight="false" outlineLevel="0" collapsed="false">
      <c r="A1355" s="0" t="str">
        <f aca="false">MID(B1355,5,4)</f>
        <v>2000</v>
      </c>
      <c r="B1355" s="0" t="s">
        <v>16993</v>
      </c>
      <c r="C1355" s="0" t="s">
        <v>16994</v>
      </c>
      <c r="D1355" s="0" t="s">
        <v>16995</v>
      </c>
    </row>
    <row r="1356" customFormat="false" ht="12.75" hidden="false" customHeight="false" outlineLevel="0" collapsed="false">
      <c r="A1356" s="0" t="str">
        <f aca="false">MID(B1356,5,4)</f>
        <v>2000</v>
      </c>
      <c r="B1356" s="0" t="s">
        <v>16996</v>
      </c>
      <c r="C1356" s="0" t="s">
        <v>16997</v>
      </c>
      <c r="D1356" s="0" t="s">
        <v>16998</v>
      </c>
    </row>
    <row r="1357" customFormat="false" ht="12.75" hidden="false" customHeight="false" outlineLevel="0" collapsed="false">
      <c r="A1357" s="0" t="str">
        <f aca="false">MID(B1357,5,4)</f>
        <v>2000</v>
      </c>
      <c r="B1357" s="0" t="s">
        <v>16999</v>
      </c>
      <c r="C1357" s="0" t="s">
        <v>17000</v>
      </c>
      <c r="D1357" s="0" t="s">
        <v>17001</v>
      </c>
    </row>
    <row r="1358" customFormat="false" ht="12.75" hidden="false" customHeight="false" outlineLevel="0" collapsed="false">
      <c r="A1358" s="0" t="str">
        <f aca="false">MID(B1358,5,4)</f>
        <v>2000</v>
      </c>
      <c r="B1358" s="0" t="s">
        <v>17002</v>
      </c>
      <c r="C1358" s="0" t="s">
        <v>17003</v>
      </c>
      <c r="D1358" s="0" t="s">
        <v>17004</v>
      </c>
    </row>
    <row r="1359" customFormat="false" ht="12.75" hidden="false" customHeight="false" outlineLevel="0" collapsed="false">
      <c r="A1359" s="0" t="str">
        <f aca="false">MID(B1359,5,4)</f>
        <v>2000</v>
      </c>
      <c r="B1359" s="0" t="s">
        <v>17005</v>
      </c>
      <c r="C1359" s="0" t="s">
        <v>17006</v>
      </c>
      <c r="D1359" s="0" t="s">
        <v>17007</v>
      </c>
    </row>
    <row r="1360" customFormat="false" ht="12.75" hidden="false" customHeight="false" outlineLevel="0" collapsed="false">
      <c r="A1360" s="0" t="str">
        <f aca="false">MID(B1360,5,4)</f>
        <v>2000</v>
      </c>
      <c r="B1360" s="0" t="s">
        <v>17008</v>
      </c>
      <c r="C1360" s="0" t="s">
        <v>17009</v>
      </c>
      <c r="D1360" s="0" t="s">
        <v>17010</v>
      </c>
    </row>
    <row r="1361" customFormat="false" ht="12.75" hidden="false" customHeight="false" outlineLevel="0" collapsed="false">
      <c r="A1361" s="0" t="str">
        <f aca="false">MID(B1361,5,4)</f>
        <v>2000</v>
      </c>
      <c r="B1361" s="0" t="s">
        <v>17011</v>
      </c>
      <c r="C1361" s="0" t="s">
        <v>17012</v>
      </c>
      <c r="D1361" s="0" t="s">
        <v>17013</v>
      </c>
    </row>
    <row r="1362" customFormat="false" ht="12.75" hidden="false" customHeight="false" outlineLevel="0" collapsed="false">
      <c r="A1362" s="0" t="str">
        <f aca="false">MID(B1362,5,4)</f>
        <v>2000</v>
      </c>
      <c r="B1362" s="0" t="s">
        <v>17014</v>
      </c>
      <c r="C1362" s="0" t="s">
        <v>17015</v>
      </c>
      <c r="D1362" s="0" t="s">
        <v>17016</v>
      </c>
    </row>
    <row r="1363" customFormat="false" ht="12.75" hidden="false" customHeight="false" outlineLevel="0" collapsed="false">
      <c r="A1363" s="0" t="str">
        <f aca="false">MID(B1363,5,4)</f>
        <v>2000</v>
      </c>
      <c r="B1363" s="0" t="s">
        <v>17017</v>
      </c>
      <c r="C1363" s="0" t="s">
        <v>17018</v>
      </c>
      <c r="D1363" s="0" t="s">
        <v>17019</v>
      </c>
    </row>
    <row r="1364" customFormat="false" ht="12.75" hidden="false" customHeight="false" outlineLevel="0" collapsed="false">
      <c r="A1364" s="0" t="str">
        <f aca="false">MID(B1364,5,4)</f>
        <v>2000</v>
      </c>
      <c r="B1364" s="0" t="s">
        <v>17020</v>
      </c>
      <c r="C1364" s="0" t="s">
        <v>17021</v>
      </c>
      <c r="D1364" s="0" t="s">
        <v>17022</v>
      </c>
    </row>
    <row r="1365" customFormat="false" ht="12.75" hidden="false" customHeight="false" outlineLevel="0" collapsed="false">
      <c r="A1365" s="0" t="str">
        <f aca="false">MID(B1365,5,4)</f>
        <v>2000</v>
      </c>
      <c r="B1365" s="0" t="s">
        <v>17023</v>
      </c>
      <c r="C1365" s="0" t="s">
        <v>17024</v>
      </c>
      <c r="D1365" s="0" t="s">
        <v>17025</v>
      </c>
    </row>
    <row r="1366" customFormat="false" ht="12.75" hidden="false" customHeight="false" outlineLevel="0" collapsed="false">
      <c r="A1366" s="0" t="str">
        <f aca="false">MID(B1366,5,4)</f>
        <v>2000</v>
      </c>
      <c r="B1366" s="0" t="s">
        <v>17026</v>
      </c>
      <c r="C1366" s="0" t="s">
        <v>17027</v>
      </c>
      <c r="D1366" s="0" t="s">
        <v>17028</v>
      </c>
    </row>
    <row r="1367" customFormat="false" ht="12.75" hidden="false" customHeight="false" outlineLevel="0" collapsed="false">
      <c r="A1367" s="0" t="str">
        <f aca="false">MID(B1367,5,4)</f>
        <v>2000</v>
      </c>
      <c r="B1367" s="0" t="s">
        <v>17029</v>
      </c>
      <c r="C1367" s="0" t="s">
        <v>17030</v>
      </c>
      <c r="D1367" s="0" t="s">
        <v>17031</v>
      </c>
    </row>
    <row r="1368" customFormat="false" ht="12.75" hidden="false" customHeight="false" outlineLevel="0" collapsed="false">
      <c r="A1368" s="0" t="str">
        <f aca="false">MID(B1368,5,4)</f>
        <v>2000</v>
      </c>
      <c r="B1368" s="0" t="s">
        <v>17032</v>
      </c>
      <c r="C1368" s="0" t="s">
        <v>17033</v>
      </c>
      <c r="D1368" s="0" t="s">
        <v>17034</v>
      </c>
    </row>
    <row r="1369" customFormat="false" ht="12.75" hidden="false" customHeight="false" outlineLevel="0" collapsed="false">
      <c r="A1369" s="0" t="str">
        <f aca="false">MID(B1369,5,4)</f>
        <v>2000</v>
      </c>
      <c r="B1369" s="0" t="s">
        <v>17035</v>
      </c>
      <c r="C1369" s="0" t="s">
        <v>17036</v>
      </c>
      <c r="D1369" s="0" t="s">
        <v>17037</v>
      </c>
    </row>
    <row r="1370" customFormat="false" ht="12.75" hidden="false" customHeight="false" outlineLevel="0" collapsed="false">
      <c r="A1370" s="0" t="str">
        <f aca="false">MID(B1370,5,4)</f>
        <v>2000</v>
      </c>
      <c r="B1370" s="0" t="s">
        <v>17038</v>
      </c>
      <c r="C1370" s="0" t="s">
        <v>17039</v>
      </c>
      <c r="D1370" s="0" t="s">
        <v>17040</v>
      </c>
    </row>
    <row r="1371" customFormat="false" ht="12.75" hidden="false" customHeight="false" outlineLevel="0" collapsed="false">
      <c r="A1371" s="0" t="str">
        <f aca="false">MID(B1371,5,4)</f>
        <v>2000</v>
      </c>
      <c r="B1371" s="0" t="s">
        <v>17041</v>
      </c>
      <c r="C1371" s="0" t="s">
        <v>17042</v>
      </c>
      <c r="D1371" s="0" t="s">
        <v>17043</v>
      </c>
    </row>
    <row r="1372" customFormat="false" ht="12.75" hidden="false" customHeight="false" outlineLevel="0" collapsed="false">
      <c r="A1372" s="0" t="str">
        <f aca="false">MID(B1372,5,4)</f>
        <v>2000</v>
      </c>
      <c r="B1372" s="0" t="s">
        <v>17044</v>
      </c>
      <c r="C1372" s="0" t="s">
        <v>17045</v>
      </c>
      <c r="D1372" s="0" t="s">
        <v>17046</v>
      </c>
    </row>
    <row r="1373" customFormat="false" ht="12.75" hidden="false" customHeight="false" outlineLevel="0" collapsed="false">
      <c r="A1373" s="0" t="str">
        <f aca="false">MID(B1373,5,4)</f>
        <v>2000</v>
      </c>
      <c r="B1373" s="0" t="s">
        <v>17047</v>
      </c>
      <c r="C1373" s="0" t="s">
        <v>17048</v>
      </c>
      <c r="D1373" s="0" t="s">
        <v>17049</v>
      </c>
    </row>
    <row r="1374" customFormat="false" ht="12.75" hidden="false" customHeight="false" outlineLevel="0" collapsed="false">
      <c r="A1374" s="0" t="str">
        <f aca="false">MID(B1374,5,4)</f>
        <v>2000</v>
      </c>
      <c r="B1374" s="0" t="s">
        <v>17050</v>
      </c>
      <c r="C1374" s="0" t="s">
        <v>17051</v>
      </c>
      <c r="D1374" s="0" t="s">
        <v>17052</v>
      </c>
    </row>
    <row r="1375" customFormat="false" ht="12.75" hidden="false" customHeight="false" outlineLevel="0" collapsed="false">
      <c r="A1375" s="0" t="str">
        <f aca="false">MID(B1375,5,4)</f>
        <v>2000</v>
      </c>
      <c r="B1375" s="0" t="s">
        <v>17053</v>
      </c>
      <c r="C1375" s="0" t="s">
        <v>17054</v>
      </c>
      <c r="D1375" s="0" t="s">
        <v>17055</v>
      </c>
    </row>
    <row r="1376" customFormat="false" ht="12.75" hidden="false" customHeight="false" outlineLevel="0" collapsed="false">
      <c r="A1376" s="0" t="str">
        <f aca="false">MID(B1376,5,4)</f>
        <v>2000</v>
      </c>
      <c r="B1376" s="0" t="s">
        <v>17056</v>
      </c>
      <c r="C1376" s="0" t="s">
        <v>17057</v>
      </c>
      <c r="D1376" s="0" t="s">
        <v>17058</v>
      </c>
    </row>
    <row r="1377" customFormat="false" ht="12.75" hidden="false" customHeight="false" outlineLevel="0" collapsed="false">
      <c r="A1377" s="0" t="str">
        <f aca="false">MID(B1377,5,4)</f>
        <v>2000</v>
      </c>
      <c r="B1377" s="0" t="s">
        <v>17059</v>
      </c>
      <c r="C1377" s="0" t="s">
        <v>17060</v>
      </c>
      <c r="D1377" s="0" t="s">
        <v>17061</v>
      </c>
    </row>
    <row r="1378" customFormat="false" ht="12.75" hidden="false" customHeight="false" outlineLevel="0" collapsed="false">
      <c r="A1378" s="0" t="str">
        <f aca="false">MID(B1378,5,4)</f>
        <v>2000</v>
      </c>
      <c r="B1378" s="0" t="s">
        <v>17062</v>
      </c>
      <c r="C1378" s="0" t="s">
        <v>17063</v>
      </c>
      <c r="D1378" s="0" t="s">
        <v>17064</v>
      </c>
    </row>
    <row r="1379" customFormat="false" ht="12.75" hidden="false" customHeight="false" outlineLevel="0" collapsed="false">
      <c r="A1379" s="0" t="str">
        <f aca="false">MID(B1379,5,4)</f>
        <v>2000</v>
      </c>
      <c r="B1379" s="0" t="s">
        <v>17065</v>
      </c>
      <c r="C1379" s="0" t="s">
        <v>17066</v>
      </c>
      <c r="D1379" s="0" t="s">
        <v>17067</v>
      </c>
    </row>
    <row r="1380" customFormat="false" ht="12.75" hidden="false" customHeight="false" outlineLevel="0" collapsed="false">
      <c r="A1380" s="0" t="str">
        <f aca="false">MID(B1380,5,4)</f>
        <v>2000</v>
      </c>
      <c r="B1380" s="0" t="s">
        <v>17068</v>
      </c>
      <c r="C1380" s="0" t="s">
        <v>17069</v>
      </c>
      <c r="D1380" s="0" t="s">
        <v>17070</v>
      </c>
    </row>
    <row r="1381" customFormat="false" ht="12.75" hidden="false" customHeight="false" outlineLevel="0" collapsed="false">
      <c r="A1381" s="0" t="str">
        <f aca="false">MID(B1381,5,4)</f>
        <v>2000</v>
      </c>
      <c r="B1381" s="0" t="s">
        <v>17071</v>
      </c>
      <c r="C1381" s="0" t="s">
        <v>17072</v>
      </c>
      <c r="D1381" s="0" t="s">
        <v>17073</v>
      </c>
    </row>
    <row r="1382" customFormat="false" ht="12.75" hidden="false" customHeight="false" outlineLevel="0" collapsed="false">
      <c r="A1382" s="0" t="str">
        <f aca="false">MID(B1382,5,4)</f>
        <v>2000</v>
      </c>
      <c r="B1382" s="0" t="s">
        <v>17074</v>
      </c>
      <c r="C1382" s="0" t="s">
        <v>17075</v>
      </c>
      <c r="D1382" s="0" t="s">
        <v>17076</v>
      </c>
    </row>
    <row r="1383" customFormat="false" ht="12.75" hidden="false" customHeight="false" outlineLevel="0" collapsed="false">
      <c r="A1383" s="0" t="str">
        <f aca="false">MID(B1383,5,4)</f>
        <v>2000</v>
      </c>
      <c r="B1383" s="0" t="s">
        <v>17077</v>
      </c>
      <c r="C1383" s="0" t="s">
        <v>17078</v>
      </c>
      <c r="D1383" s="0" t="s">
        <v>17079</v>
      </c>
    </row>
    <row r="1384" customFormat="false" ht="12.75" hidden="false" customHeight="false" outlineLevel="0" collapsed="false">
      <c r="A1384" s="0" t="str">
        <f aca="false">MID(B1384,5,4)</f>
        <v>2000</v>
      </c>
      <c r="B1384" s="0" t="s">
        <v>17080</v>
      </c>
      <c r="C1384" s="0" t="s">
        <v>17081</v>
      </c>
      <c r="D1384" s="0" t="s">
        <v>17082</v>
      </c>
    </row>
    <row r="1385" customFormat="false" ht="12.75" hidden="false" customHeight="false" outlineLevel="0" collapsed="false">
      <c r="A1385" s="0" t="str">
        <f aca="false">MID(B1385,5,4)</f>
        <v>2000</v>
      </c>
      <c r="B1385" s="0" t="s">
        <v>17083</v>
      </c>
      <c r="C1385" s="0" t="s">
        <v>17084</v>
      </c>
      <c r="D1385" s="0" t="s">
        <v>17085</v>
      </c>
    </row>
    <row r="1386" customFormat="false" ht="12.75" hidden="false" customHeight="false" outlineLevel="0" collapsed="false">
      <c r="A1386" s="0" t="str">
        <f aca="false">MID(B1386,5,4)</f>
        <v>2000</v>
      </c>
      <c r="B1386" s="0" t="s">
        <v>17086</v>
      </c>
      <c r="C1386" s="0" t="s">
        <v>17087</v>
      </c>
      <c r="D1386" s="0" t="s">
        <v>17088</v>
      </c>
    </row>
    <row r="1387" customFormat="false" ht="12.75" hidden="false" customHeight="false" outlineLevel="0" collapsed="false">
      <c r="A1387" s="0" t="str">
        <f aca="false">MID(B1387,5,4)</f>
        <v>2000</v>
      </c>
      <c r="B1387" s="0" t="s">
        <v>17089</v>
      </c>
      <c r="C1387" s="0" t="s">
        <v>17090</v>
      </c>
      <c r="D1387" s="0" t="s">
        <v>17091</v>
      </c>
    </row>
    <row r="1388" customFormat="false" ht="12.75" hidden="false" customHeight="false" outlineLevel="0" collapsed="false">
      <c r="A1388" s="0" t="str">
        <f aca="false">MID(B1388,5,4)</f>
        <v>2000</v>
      </c>
      <c r="B1388" s="0" t="s">
        <v>17092</v>
      </c>
      <c r="C1388" s="0" t="s">
        <v>17093</v>
      </c>
      <c r="D1388" s="0" t="s">
        <v>17094</v>
      </c>
    </row>
    <row r="1389" customFormat="false" ht="12.75" hidden="false" customHeight="false" outlineLevel="0" collapsed="false">
      <c r="A1389" s="0" t="str">
        <f aca="false">MID(B1389,5,4)</f>
        <v>2000</v>
      </c>
      <c r="B1389" s="0" t="s">
        <v>17095</v>
      </c>
      <c r="C1389" s="0" t="s">
        <v>17096</v>
      </c>
      <c r="D1389" s="0" t="s">
        <v>17097</v>
      </c>
    </row>
    <row r="1390" customFormat="false" ht="12.75" hidden="false" customHeight="false" outlineLevel="0" collapsed="false">
      <c r="A1390" s="0" t="str">
        <f aca="false">MID(B1390,5,4)</f>
        <v>2000</v>
      </c>
      <c r="B1390" s="0" t="s">
        <v>17098</v>
      </c>
      <c r="C1390" s="0" t="s">
        <v>17099</v>
      </c>
      <c r="D1390" s="0" t="s">
        <v>17100</v>
      </c>
    </row>
    <row r="1391" customFormat="false" ht="12.75" hidden="false" customHeight="false" outlineLevel="0" collapsed="false">
      <c r="A1391" s="0" t="str">
        <f aca="false">MID(B1391,5,4)</f>
        <v>2000</v>
      </c>
      <c r="B1391" s="0" t="s">
        <v>17101</v>
      </c>
      <c r="C1391" s="0" t="s">
        <v>17102</v>
      </c>
      <c r="D1391" s="0" t="s">
        <v>17103</v>
      </c>
    </row>
    <row r="1392" customFormat="false" ht="12.75" hidden="false" customHeight="false" outlineLevel="0" collapsed="false">
      <c r="A1392" s="0" t="str">
        <f aca="false">MID(B1392,5,4)</f>
        <v>2000</v>
      </c>
      <c r="B1392" s="0" t="s">
        <v>17104</v>
      </c>
      <c r="C1392" s="0" t="s">
        <v>17105</v>
      </c>
      <c r="D1392" s="0" t="s">
        <v>17106</v>
      </c>
    </row>
    <row r="1393" customFormat="false" ht="12.75" hidden="false" customHeight="false" outlineLevel="0" collapsed="false">
      <c r="A1393" s="0" t="str">
        <f aca="false">MID(B1393,5,4)</f>
        <v>2000</v>
      </c>
      <c r="B1393" s="0" t="s">
        <v>17107</v>
      </c>
      <c r="C1393" s="0" t="s">
        <v>17108</v>
      </c>
      <c r="D1393" s="0" t="s">
        <v>17109</v>
      </c>
    </row>
    <row r="1394" customFormat="false" ht="12.75" hidden="false" customHeight="false" outlineLevel="0" collapsed="false">
      <c r="A1394" s="0" t="str">
        <f aca="false">MID(B1394,5,4)</f>
        <v>2000</v>
      </c>
      <c r="B1394" s="0" t="s">
        <v>17110</v>
      </c>
      <c r="C1394" s="0" t="s">
        <v>17111</v>
      </c>
      <c r="D1394" s="0" t="s">
        <v>17112</v>
      </c>
    </row>
    <row r="1395" customFormat="false" ht="12.75" hidden="false" customHeight="false" outlineLevel="0" collapsed="false">
      <c r="A1395" s="0" t="str">
        <f aca="false">MID(B1395,5,4)</f>
        <v>2000</v>
      </c>
      <c r="B1395" s="0" t="s">
        <v>17113</v>
      </c>
      <c r="C1395" s="0" t="s">
        <v>17114</v>
      </c>
      <c r="D1395" s="0" t="s">
        <v>17115</v>
      </c>
    </row>
    <row r="1396" customFormat="false" ht="12.75" hidden="false" customHeight="false" outlineLevel="0" collapsed="false">
      <c r="A1396" s="0" t="str">
        <f aca="false">MID(B1396,5,4)</f>
        <v>2000</v>
      </c>
      <c r="B1396" s="0" t="s">
        <v>17116</v>
      </c>
      <c r="C1396" s="0" t="s">
        <v>17117</v>
      </c>
      <c r="D1396" s="0" t="s">
        <v>17118</v>
      </c>
    </row>
    <row r="1397" customFormat="false" ht="12.75" hidden="false" customHeight="false" outlineLevel="0" collapsed="false">
      <c r="A1397" s="0" t="str">
        <f aca="false">MID(B1397,5,4)</f>
        <v>2000</v>
      </c>
      <c r="B1397" s="0" t="s">
        <v>17119</v>
      </c>
      <c r="C1397" s="0" t="s">
        <v>17120</v>
      </c>
      <c r="D1397" s="0" t="s">
        <v>17121</v>
      </c>
    </row>
    <row r="1398" customFormat="false" ht="12.75" hidden="false" customHeight="false" outlineLevel="0" collapsed="false">
      <c r="A1398" s="0" t="str">
        <f aca="false">MID(B1398,5,4)</f>
        <v>2000</v>
      </c>
      <c r="B1398" s="0" t="s">
        <v>17122</v>
      </c>
      <c r="C1398" s="0" t="s">
        <v>17123</v>
      </c>
      <c r="D1398" s="0" t="s">
        <v>17124</v>
      </c>
    </row>
    <row r="1399" customFormat="false" ht="12.75" hidden="false" customHeight="false" outlineLevel="0" collapsed="false">
      <c r="A1399" s="0" t="str">
        <f aca="false">MID(B1399,5,4)</f>
        <v>2000</v>
      </c>
      <c r="B1399" s="0" t="s">
        <v>17125</v>
      </c>
      <c r="C1399" s="0" t="s">
        <v>17126</v>
      </c>
      <c r="D1399" s="0" t="s">
        <v>17127</v>
      </c>
    </row>
    <row r="1400" customFormat="false" ht="12.75" hidden="false" customHeight="false" outlineLevel="0" collapsed="false">
      <c r="A1400" s="0" t="str">
        <f aca="false">MID(B1400,5,4)</f>
        <v>2000</v>
      </c>
      <c r="B1400" s="0" t="s">
        <v>17128</v>
      </c>
      <c r="C1400" s="0" t="s">
        <v>17129</v>
      </c>
      <c r="D1400" s="0" t="s">
        <v>17130</v>
      </c>
    </row>
    <row r="1401" customFormat="false" ht="12.75" hidden="false" customHeight="false" outlineLevel="0" collapsed="false">
      <c r="A1401" s="0" t="str">
        <f aca="false">MID(B1401,5,4)</f>
        <v>2000</v>
      </c>
      <c r="B1401" s="0" t="s">
        <v>17131</v>
      </c>
      <c r="C1401" s="0" t="s">
        <v>17132</v>
      </c>
      <c r="D1401" s="0" t="s">
        <v>17133</v>
      </c>
    </row>
    <row r="1402" customFormat="false" ht="12.75" hidden="false" customHeight="false" outlineLevel="0" collapsed="false">
      <c r="A1402" s="0" t="str">
        <f aca="false">MID(B1402,5,4)</f>
        <v>2000</v>
      </c>
      <c r="B1402" s="0" t="s">
        <v>17134</v>
      </c>
      <c r="C1402" s="0" t="s">
        <v>17135</v>
      </c>
      <c r="D1402" s="0" t="s">
        <v>17136</v>
      </c>
    </row>
    <row r="1403" customFormat="false" ht="12.75" hidden="false" customHeight="false" outlineLevel="0" collapsed="false">
      <c r="A1403" s="0" t="str">
        <f aca="false">MID(B1403,5,4)</f>
        <v>2000</v>
      </c>
      <c r="B1403" s="0" t="s">
        <v>17137</v>
      </c>
      <c r="C1403" s="0" t="s">
        <v>17138</v>
      </c>
      <c r="D1403" s="0" t="s">
        <v>17139</v>
      </c>
    </row>
    <row r="1404" customFormat="false" ht="12.75" hidden="false" customHeight="false" outlineLevel="0" collapsed="false">
      <c r="A1404" s="0" t="str">
        <f aca="false">MID(B1404,5,4)</f>
        <v>2000</v>
      </c>
      <c r="B1404" s="0" t="s">
        <v>17140</v>
      </c>
      <c r="C1404" s="0" t="s">
        <v>17141</v>
      </c>
      <c r="D1404" s="0" t="s">
        <v>17142</v>
      </c>
    </row>
    <row r="1405" customFormat="false" ht="12.75" hidden="false" customHeight="false" outlineLevel="0" collapsed="false">
      <c r="A1405" s="0" t="str">
        <f aca="false">MID(B1405,5,4)</f>
        <v>2000</v>
      </c>
      <c r="B1405" s="0" t="s">
        <v>17143</v>
      </c>
      <c r="C1405" s="0" t="s">
        <v>17144</v>
      </c>
      <c r="D1405" s="0" t="s">
        <v>17145</v>
      </c>
    </row>
    <row r="1406" customFormat="false" ht="12.75" hidden="false" customHeight="false" outlineLevel="0" collapsed="false">
      <c r="A1406" s="0" t="str">
        <f aca="false">MID(B1406,5,4)</f>
        <v>2000</v>
      </c>
      <c r="B1406" s="0" t="s">
        <v>17146</v>
      </c>
      <c r="C1406" s="0" t="s">
        <v>17147</v>
      </c>
      <c r="D1406" s="0" t="s">
        <v>17148</v>
      </c>
    </row>
    <row r="1407" customFormat="false" ht="12.75" hidden="false" customHeight="false" outlineLevel="0" collapsed="false">
      <c r="A1407" s="0" t="str">
        <f aca="false">MID(B1407,5,4)</f>
        <v>2000</v>
      </c>
      <c r="B1407" s="0" t="s">
        <v>17149</v>
      </c>
      <c r="C1407" s="0" t="s">
        <v>17150</v>
      </c>
      <c r="D1407" s="0" t="s">
        <v>17151</v>
      </c>
    </row>
    <row r="1408" customFormat="false" ht="12.75" hidden="false" customHeight="false" outlineLevel="0" collapsed="false">
      <c r="A1408" s="0" t="str">
        <f aca="false">MID(B1408,5,4)</f>
        <v>2000</v>
      </c>
      <c r="B1408" s="0" t="s">
        <v>17152</v>
      </c>
      <c r="C1408" s="0" t="s">
        <v>17153</v>
      </c>
      <c r="D1408" s="0" t="s">
        <v>17154</v>
      </c>
    </row>
    <row r="1409" customFormat="false" ht="12.75" hidden="false" customHeight="false" outlineLevel="0" collapsed="false">
      <c r="A1409" s="0" t="str">
        <f aca="false">MID(B1409,5,4)</f>
        <v>2000</v>
      </c>
      <c r="B1409" s="0" t="s">
        <v>17155</v>
      </c>
      <c r="C1409" s="0" t="s">
        <v>17156</v>
      </c>
      <c r="D1409" s="0" t="s">
        <v>17157</v>
      </c>
    </row>
    <row r="1410" customFormat="false" ht="12.75" hidden="false" customHeight="false" outlineLevel="0" collapsed="false">
      <c r="A1410" s="0" t="str">
        <f aca="false">MID(B1410,5,4)</f>
        <v>2000</v>
      </c>
      <c r="B1410" s="0" t="s">
        <v>17158</v>
      </c>
      <c r="C1410" s="0" t="s">
        <v>17159</v>
      </c>
      <c r="D1410" s="0" t="s">
        <v>17160</v>
      </c>
    </row>
    <row r="1411" customFormat="false" ht="12.75" hidden="false" customHeight="false" outlineLevel="0" collapsed="false">
      <c r="A1411" s="0" t="str">
        <f aca="false">MID(B1411,5,4)</f>
        <v>2000</v>
      </c>
      <c r="B1411" s="0" t="s">
        <v>17161</v>
      </c>
      <c r="C1411" s="0" t="s">
        <v>17162</v>
      </c>
      <c r="D1411" s="0" t="s">
        <v>17163</v>
      </c>
    </row>
    <row r="1412" customFormat="false" ht="12.75" hidden="false" customHeight="false" outlineLevel="0" collapsed="false">
      <c r="A1412" s="0" t="str">
        <f aca="false">MID(B1412,5,4)</f>
        <v>2000</v>
      </c>
      <c r="B1412" s="0" t="s">
        <v>17164</v>
      </c>
      <c r="C1412" s="0" t="s">
        <v>17165</v>
      </c>
      <c r="D1412" s="0" t="s">
        <v>17166</v>
      </c>
    </row>
    <row r="1413" customFormat="false" ht="12.75" hidden="false" customHeight="false" outlineLevel="0" collapsed="false">
      <c r="A1413" s="0" t="str">
        <f aca="false">MID(B1413,5,4)</f>
        <v>2000</v>
      </c>
      <c r="B1413" s="0" t="s">
        <v>17167</v>
      </c>
      <c r="C1413" s="0" t="s">
        <v>17168</v>
      </c>
      <c r="D1413" s="0" t="s">
        <v>17169</v>
      </c>
    </row>
    <row r="1414" customFormat="false" ht="12.75" hidden="false" customHeight="false" outlineLevel="0" collapsed="false">
      <c r="A1414" s="0" t="str">
        <f aca="false">MID(B1414,5,4)</f>
        <v>2000</v>
      </c>
      <c r="B1414" s="0" t="s">
        <v>17170</v>
      </c>
      <c r="C1414" s="0" t="s">
        <v>17171</v>
      </c>
      <c r="D1414" s="0" t="s">
        <v>17172</v>
      </c>
    </row>
    <row r="1415" customFormat="false" ht="12.75" hidden="false" customHeight="false" outlineLevel="0" collapsed="false">
      <c r="A1415" s="0" t="str">
        <f aca="false">MID(B1415,5,4)</f>
        <v>2000</v>
      </c>
      <c r="B1415" s="0" t="s">
        <v>17173</v>
      </c>
      <c r="C1415" s="0" t="s">
        <v>17174</v>
      </c>
      <c r="D1415" s="0" t="s">
        <v>17175</v>
      </c>
    </row>
    <row r="1416" customFormat="false" ht="12.75" hidden="false" customHeight="false" outlineLevel="0" collapsed="false">
      <c r="A1416" s="0" t="str">
        <f aca="false">MID(B1416,5,4)</f>
        <v>2000</v>
      </c>
      <c r="B1416" s="0" t="s">
        <v>17176</v>
      </c>
      <c r="C1416" s="0" t="s">
        <v>17177</v>
      </c>
      <c r="D1416" s="0" t="s">
        <v>17178</v>
      </c>
    </row>
    <row r="1417" customFormat="false" ht="12.75" hidden="false" customHeight="false" outlineLevel="0" collapsed="false">
      <c r="A1417" s="0" t="str">
        <f aca="false">MID(B1417,5,4)</f>
        <v>2000</v>
      </c>
      <c r="B1417" s="0" t="s">
        <v>17179</v>
      </c>
      <c r="C1417" s="0" t="s">
        <v>17180</v>
      </c>
      <c r="D1417" s="0" t="s">
        <v>17181</v>
      </c>
    </row>
    <row r="1418" customFormat="false" ht="12.75" hidden="false" customHeight="false" outlineLevel="0" collapsed="false">
      <c r="A1418" s="0" t="str">
        <f aca="false">MID(B1418,5,4)</f>
        <v>2000</v>
      </c>
      <c r="B1418" s="0" t="s">
        <v>17182</v>
      </c>
      <c r="C1418" s="0" t="s">
        <v>17183</v>
      </c>
      <c r="D1418" s="0" t="s">
        <v>17184</v>
      </c>
    </row>
    <row r="1419" customFormat="false" ht="12.75" hidden="false" customHeight="false" outlineLevel="0" collapsed="false">
      <c r="A1419" s="0" t="str">
        <f aca="false">MID(B1419,5,4)</f>
        <v>2000</v>
      </c>
      <c r="B1419" s="0" t="s">
        <v>17185</v>
      </c>
      <c r="C1419" s="0" t="s">
        <v>17186</v>
      </c>
      <c r="D1419" s="0" t="s">
        <v>17187</v>
      </c>
    </row>
    <row r="1420" customFormat="false" ht="12.75" hidden="false" customHeight="false" outlineLevel="0" collapsed="false">
      <c r="A1420" s="0" t="str">
        <f aca="false">MID(B1420,5,4)</f>
        <v>2000</v>
      </c>
      <c r="B1420" s="0" t="s">
        <v>17188</v>
      </c>
      <c r="C1420" s="0" t="s">
        <v>17189</v>
      </c>
      <c r="D1420" s="0" t="s">
        <v>17190</v>
      </c>
    </row>
    <row r="1421" customFormat="false" ht="12.75" hidden="false" customHeight="false" outlineLevel="0" collapsed="false">
      <c r="A1421" s="0" t="str">
        <f aca="false">MID(B1421,5,4)</f>
        <v>2000</v>
      </c>
      <c r="B1421" s="0" t="s">
        <v>17191</v>
      </c>
      <c r="C1421" s="0" t="s">
        <v>17192</v>
      </c>
      <c r="D1421" s="0" t="s">
        <v>17193</v>
      </c>
    </row>
    <row r="1422" customFormat="false" ht="12.75" hidden="false" customHeight="false" outlineLevel="0" collapsed="false">
      <c r="A1422" s="0" t="str">
        <f aca="false">MID(B1422,5,4)</f>
        <v>2000</v>
      </c>
      <c r="B1422" s="0" t="s">
        <v>17194</v>
      </c>
      <c r="C1422" s="0" t="s">
        <v>17195</v>
      </c>
      <c r="D1422" s="0" t="s">
        <v>17196</v>
      </c>
    </row>
    <row r="1423" customFormat="false" ht="12.75" hidden="false" customHeight="false" outlineLevel="0" collapsed="false">
      <c r="A1423" s="0" t="str">
        <f aca="false">MID(B1423,5,4)</f>
        <v>2000</v>
      </c>
      <c r="B1423" s="0" t="s">
        <v>17197</v>
      </c>
      <c r="C1423" s="0" t="s">
        <v>17198</v>
      </c>
      <c r="D1423" s="0" t="s">
        <v>17199</v>
      </c>
    </row>
    <row r="1424" customFormat="false" ht="12.75" hidden="false" customHeight="false" outlineLevel="0" collapsed="false">
      <c r="A1424" s="0" t="str">
        <f aca="false">MID(B1424,5,4)</f>
        <v>2000</v>
      </c>
      <c r="B1424" s="0" t="s">
        <v>17200</v>
      </c>
      <c r="C1424" s="0" t="s">
        <v>17201</v>
      </c>
      <c r="D1424" s="0" t="s">
        <v>17202</v>
      </c>
    </row>
    <row r="1425" customFormat="false" ht="12.75" hidden="false" customHeight="false" outlineLevel="0" collapsed="false">
      <c r="A1425" s="0" t="str">
        <f aca="false">MID(B1425,5,4)</f>
        <v>2000</v>
      </c>
      <c r="B1425" s="0" t="s">
        <v>17203</v>
      </c>
      <c r="C1425" s="0" t="s">
        <v>17204</v>
      </c>
      <c r="D1425" s="0" t="s">
        <v>17205</v>
      </c>
    </row>
    <row r="1426" customFormat="false" ht="12.75" hidden="false" customHeight="false" outlineLevel="0" collapsed="false">
      <c r="A1426" s="0" t="str">
        <f aca="false">MID(B1426,5,4)</f>
        <v>2000</v>
      </c>
      <c r="B1426" s="0" t="s">
        <v>17206</v>
      </c>
      <c r="C1426" s="0" t="s">
        <v>17207</v>
      </c>
      <c r="D1426" s="0" t="s">
        <v>17208</v>
      </c>
    </row>
    <row r="1427" customFormat="false" ht="12.75" hidden="false" customHeight="false" outlineLevel="0" collapsed="false">
      <c r="A1427" s="0" t="str">
        <f aca="false">MID(B1427,5,4)</f>
        <v>2000</v>
      </c>
      <c r="B1427" s="0" t="s">
        <v>17209</v>
      </c>
      <c r="C1427" s="0" t="s">
        <v>17210</v>
      </c>
      <c r="D1427" s="0" t="s">
        <v>17211</v>
      </c>
    </row>
    <row r="1428" customFormat="false" ht="12.75" hidden="false" customHeight="false" outlineLevel="0" collapsed="false">
      <c r="A1428" s="0" t="str">
        <f aca="false">MID(B1428,5,4)</f>
        <v>2000</v>
      </c>
      <c r="B1428" s="0" t="s">
        <v>17212</v>
      </c>
      <c r="C1428" s="0" t="s">
        <v>17213</v>
      </c>
      <c r="D1428" s="0" t="s">
        <v>17214</v>
      </c>
    </row>
    <row r="1429" customFormat="false" ht="12.75" hidden="false" customHeight="false" outlineLevel="0" collapsed="false">
      <c r="A1429" s="0" t="str">
        <f aca="false">MID(B1429,5,4)</f>
        <v>2000</v>
      </c>
      <c r="B1429" s="0" t="s">
        <v>17215</v>
      </c>
      <c r="C1429" s="0" t="s">
        <v>17216</v>
      </c>
      <c r="D1429" s="0" t="s">
        <v>17217</v>
      </c>
    </row>
    <row r="1430" customFormat="false" ht="12.75" hidden="false" customHeight="false" outlineLevel="0" collapsed="false">
      <c r="A1430" s="0" t="str">
        <f aca="false">MID(B1430,5,4)</f>
        <v>2000</v>
      </c>
      <c r="B1430" s="0" t="s">
        <v>17218</v>
      </c>
      <c r="C1430" s="0" t="s">
        <v>17219</v>
      </c>
      <c r="D1430" s="0" t="s">
        <v>17220</v>
      </c>
    </row>
    <row r="1431" customFormat="false" ht="12.75" hidden="false" customHeight="false" outlineLevel="0" collapsed="false">
      <c r="A1431" s="0" t="str">
        <f aca="false">MID(B1431,5,4)</f>
        <v>2000</v>
      </c>
      <c r="B1431" s="0" t="s">
        <v>17221</v>
      </c>
      <c r="C1431" s="0" t="s">
        <v>17222</v>
      </c>
      <c r="D1431" s="0" t="s">
        <v>17223</v>
      </c>
    </row>
    <row r="1432" customFormat="false" ht="12.75" hidden="false" customHeight="false" outlineLevel="0" collapsed="false">
      <c r="A1432" s="0" t="str">
        <f aca="false">MID(B1432,5,4)</f>
        <v>2000</v>
      </c>
      <c r="B1432" s="0" t="s">
        <v>17224</v>
      </c>
      <c r="C1432" s="0" t="s">
        <v>17225</v>
      </c>
      <c r="D1432" s="0" t="s">
        <v>17226</v>
      </c>
    </row>
    <row r="1433" customFormat="false" ht="12.75" hidden="false" customHeight="false" outlineLevel="0" collapsed="false">
      <c r="A1433" s="0" t="str">
        <f aca="false">MID(B1433,5,4)</f>
        <v>2000</v>
      </c>
      <c r="B1433" s="0" t="s">
        <v>17227</v>
      </c>
      <c r="C1433" s="0" t="s">
        <v>17228</v>
      </c>
      <c r="D1433" s="0" t="s">
        <v>17229</v>
      </c>
    </row>
    <row r="1434" customFormat="false" ht="12.75" hidden="false" customHeight="false" outlineLevel="0" collapsed="false">
      <c r="A1434" s="0" t="str">
        <f aca="false">MID(B1434,5,4)</f>
        <v>2000</v>
      </c>
      <c r="B1434" s="0" t="s">
        <v>17230</v>
      </c>
      <c r="C1434" s="0" t="s">
        <v>17231</v>
      </c>
      <c r="D1434" s="0" t="s">
        <v>17232</v>
      </c>
    </row>
    <row r="1435" customFormat="false" ht="12.75" hidden="false" customHeight="false" outlineLevel="0" collapsed="false">
      <c r="A1435" s="0" t="str">
        <f aca="false">MID(B1435,5,4)</f>
        <v>2000</v>
      </c>
      <c r="B1435" s="0" t="s">
        <v>17233</v>
      </c>
      <c r="C1435" s="0" t="s">
        <v>17234</v>
      </c>
      <c r="D1435" s="0" t="s">
        <v>17235</v>
      </c>
    </row>
    <row r="1436" customFormat="false" ht="12.75" hidden="false" customHeight="false" outlineLevel="0" collapsed="false">
      <c r="A1436" s="0" t="str">
        <f aca="false">MID(B1436,5,4)</f>
        <v>2000</v>
      </c>
      <c r="B1436" s="0" t="s">
        <v>17236</v>
      </c>
      <c r="C1436" s="0" t="s">
        <v>17237</v>
      </c>
      <c r="D1436" s="0" t="s">
        <v>17238</v>
      </c>
    </row>
    <row r="1437" customFormat="false" ht="12.75" hidden="false" customHeight="false" outlineLevel="0" collapsed="false">
      <c r="A1437" s="0" t="str">
        <f aca="false">MID(B1437,5,4)</f>
        <v>2000</v>
      </c>
      <c r="B1437" s="0" t="s">
        <v>17239</v>
      </c>
      <c r="C1437" s="0" t="s">
        <v>17240</v>
      </c>
      <c r="D1437" s="0" t="s">
        <v>17241</v>
      </c>
    </row>
    <row r="1438" customFormat="false" ht="12.75" hidden="false" customHeight="false" outlineLevel="0" collapsed="false">
      <c r="A1438" s="0" t="str">
        <f aca="false">MID(B1438,5,4)</f>
        <v>2000</v>
      </c>
      <c r="B1438" s="0" t="s">
        <v>17242</v>
      </c>
      <c r="C1438" s="0" t="s">
        <v>17243</v>
      </c>
      <c r="D1438" s="0" t="s">
        <v>17244</v>
      </c>
    </row>
    <row r="1439" customFormat="false" ht="12.75" hidden="false" customHeight="false" outlineLevel="0" collapsed="false">
      <c r="A1439" s="0" t="str">
        <f aca="false">MID(B1439,5,4)</f>
        <v>2000</v>
      </c>
      <c r="B1439" s="0" t="s">
        <v>17245</v>
      </c>
      <c r="C1439" s="0" t="s">
        <v>17246</v>
      </c>
      <c r="D1439" s="0" t="s">
        <v>17247</v>
      </c>
    </row>
    <row r="1440" customFormat="false" ht="12.75" hidden="false" customHeight="false" outlineLevel="0" collapsed="false">
      <c r="A1440" s="0" t="str">
        <f aca="false">MID(B1440,5,4)</f>
        <v>2000</v>
      </c>
      <c r="B1440" s="0" t="s">
        <v>17248</v>
      </c>
      <c r="C1440" s="0" t="s">
        <v>17249</v>
      </c>
      <c r="D1440" s="0" t="s">
        <v>17250</v>
      </c>
    </row>
    <row r="1441" customFormat="false" ht="12.75" hidden="false" customHeight="false" outlineLevel="0" collapsed="false">
      <c r="A1441" s="0" t="str">
        <f aca="false">MID(B1441,5,4)</f>
        <v>2000</v>
      </c>
      <c r="B1441" s="0" t="s">
        <v>17251</v>
      </c>
      <c r="C1441" s="0" t="s">
        <v>17252</v>
      </c>
      <c r="D1441" s="0" t="s">
        <v>17253</v>
      </c>
    </row>
    <row r="1442" customFormat="false" ht="12.75" hidden="false" customHeight="false" outlineLevel="0" collapsed="false">
      <c r="A1442" s="0" t="str">
        <f aca="false">MID(B1442,5,4)</f>
        <v>2000</v>
      </c>
      <c r="B1442" s="0" t="s">
        <v>17254</v>
      </c>
      <c r="C1442" s="0" t="s">
        <v>17255</v>
      </c>
      <c r="D1442" s="0" t="s">
        <v>17256</v>
      </c>
    </row>
    <row r="1443" customFormat="false" ht="12.75" hidden="false" customHeight="false" outlineLevel="0" collapsed="false">
      <c r="A1443" s="0" t="str">
        <f aca="false">MID(B1443,5,4)</f>
        <v>2000</v>
      </c>
      <c r="B1443" s="0" t="s">
        <v>17257</v>
      </c>
      <c r="C1443" s="0" t="s">
        <v>17258</v>
      </c>
      <c r="D1443" s="0" t="s">
        <v>17259</v>
      </c>
    </row>
    <row r="1444" customFormat="false" ht="12.75" hidden="false" customHeight="false" outlineLevel="0" collapsed="false">
      <c r="A1444" s="0" t="str">
        <f aca="false">MID(B1444,5,4)</f>
        <v>2000</v>
      </c>
      <c r="B1444" s="0" t="s">
        <v>17260</v>
      </c>
      <c r="C1444" s="0" t="s">
        <v>17261</v>
      </c>
      <c r="D1444" s="0" t="s">
        <v>17262</v>
      </c>
    </row>
    <row r="1445" customFormat="false" ht="12.75" hidden="false" customHeight="false" outlineLevel="0" collapsed="false">
      <c r="A1445" s="0" t="str">
        <f aca="false">MID(B1445,5,4)</f>
        <v>2000</v>
      </c>
      <c r="B1445" s="0" t="s">
        <v>17263</v>
      </c>
      <c r="C1445" s="0" t="s">
        <v>17264</v>
      </c>
      <c r="D1445" s="0" t="s">
        <v>17265</v>
      </c>
    </row>
    <row r="1446" customFormat="false" ht="12.75" hidden="false" customHeight="false" outlineLevel="0" collapsed="false">
      <c r="A1446" s="0" t="str">
        <f aca="false">MID(B1446,5,4)</f>
        <v>2000</v>
      </c>
      <c r="B1446" s="0" t="s">
        <v>17266</v>
      </c>
      <c r="C1446" s="0" t="s">
        <v>17267</v>
      </c>
      <c r="D1446" s="0" t="s">
        <v>17268</v>
      </c>
    </row>
    <row r="1447" customFormat="false" ht="12.75" hidden="false" customHeight="false" outlineLevel="0" collapsed="false">
      <c r="A1447" s="0" t="str">
        <f aca="false">MID(B1447,5,4)</f>
        <v>2000</v>
      </c>
      <c r="B1447" s="0" t="s">
        <v>17269</v>
      </c>
      <c r="C1447" s="0" t="s">
        <v>17270</v>
      </c>
      <c r="D1447" s="0" t="s">
        <v>17271</v>
      </c>
    </row>
    <row r="1448" customFormat="false" ht="12.75" hidden="false" customHeight="false" outlineLevel="0" collapsed="false">
      <c r="A1448" s="0" t="str">
        <f aca="false">MID(B1448,5,4)</f>
        <v>2000</v>
      </c>
      <c r="B1448" s="0" t="s">
        <v>17272</v>
      </c>
      <c r="C1448" s="0" t="s">
        <v>17273</v>
      </c>
      <c r="D1448" s="0" t="s">
        <v>17274</v>
      </c>
    </row>
    <row r="1449" customFormat="false" ht="12.75" hidden="false" customHeight="false" outlineLevel="0" collapsed="false">
      <c r="A1449" s="0" t="str">
        <f aca="false">MID(B1449,5,4)</f>
        <v>2000</v>
      </c>
      <c r="B1449" s="0" t="s">
        <v>17275</v>
      </c>
      <c r="C1449" s="0" t="s">
        <v>17276</v>
      </c>
      <c r="D1449" s="0" t="s">
        <v>17277</v>
      </c>
    </row>
    <row r="1450" customFormat="false" ht="12.75" hidden="false" customHeight="false" outlineLevel="0" collapsed="false">
      <c r="A1450" s="0" t="str">
        <f aca="false">MID(B1450,5,4)</f>
        <v>2000</v>
      </c>
      <c r="B1450" s="0" t="s">
        <v>17278</v>
      </c>
      <c r="C1450" s="0" t="s">
        <v>17279</v>
      </c>
      <c r="D1450" s="0" t="s">
        <v>17280</v>
      </c>
    </row>
    <row r="1451" customFormat="false" ht="12.75" hidden="false" customHeight="false" outlineLevel="0" collapsed="false">
      <c r="A1451" s="0" t="str">
        <f aca="false">MID(B1451,5,4)</f>
        <v>2000</v>
      </c>
      <c r="B1451" s="0" t="s">
        <v>17281</v>
      </c>
      <c r="C1451" s="0" t="s">
        <v>17282</v>
      </c>
      <c r="D1451" s="0" t="s">
        <v>17283</v>
      </c>
    </row>
    <row r="1452" customFormat="false" ht="12.75" hidden="false" customHeight="false" outlineLevel="0" collapsed="false">
      <c r="A1452" s="0" t="str">
        <f aca="false">MID(B1452,5,4)</f>
        <v>2000</v>
      </c>
      <c r="B1452" s="0" t="s">
        <v>17284</v>
      </c>
      <c r="C1452" s="0" t="s">
        <v>17285</v>
      </c>
      <c r="D1452" s="0" t="s">
        <v>17286</v>
      </c>
    </row>
    <row r="1453" customFormat="false" ht="12.75" hidden="false" customHeight="false" outlineLevel="0" collapsed="false">
      <c r="A1453" s="0" t="str">
        <f aca="false">MID(B1453,5,4)</f>
        <v>2000</v>
      </c>
      <c r="B1453" s="0" t="s">
        <v>17287</v>
      </c>
      <c r="C1453" s="0" t="s">
        <v>17288</v>
      </c>
      <c r="D1453" s="0" t="s">
        <v>17289</v>
      </c>
    </row>
    <row r="1454" customFormat="false" ht="12.75" hidden="false" customHeight="false" outlineLevel="0" collapsed="false">
      <c r="A1454" s="0" t="str">
        <f aca="false">MID(B1454,5,4)</f>
        <v>2000</v>
      </c>
      <c r="B1454" s="0" t="s">
        <v>17290</v>
      </c>
      <c r="C1454" s="0" t="s">
        <v>17291</v>
      </c>
      <c r="D1454" s="0" t="s">
        <v>17292</v>
      </c>
    </row>
    <row r="1455" customFormat="false" ht="12.75" hidden="false" customHeight="false" outlineLevel="0" collapsed="false">
      <c r="A1455" s="0" t="str">
        <f aca="false">MID(B1455,5,4)</f>
        <v>2000</v>
      </c>
      <c r="B1455" s="0" t="s">
        <v>17293</v>
      </c>
      <c r="C1455" s="0" t="s">
        <v>17294</v>
      </c>
      <c r="D1455" s="0" t="s">
        <v>17295</v>
      </c>
    </row>
    <row r="1456" customFormat="false" ht="12.75" hidden="false" customHeight="false" outlineLevel="0" collapsed="false">
      <c r="A1456" s="0" t="str">
        <f aca="false">MID(B1456,5,4)</f>
        <v>2000</v>
      </c>
      <c r="B1456" s="0" t="s">
        <v>17296</v>
      </c>
      <c r="C1456" s="0" t="s">
        <v>17297</v>
      </c>
      <c r="D1456" s="0" t="s">
        <v>17298</v>
      </c>
    </row>
    <row r="1457" customFormat="false" ht="12.75" hidden="false" customHeight="false" outlineLevel="0" collapsed="false">
      <c r="A1457" s="0" t="str">
        <f aca="false">MID(B1457,5,4)</f>
        <v>2000</v>
      </c>
      <c r="B1457" s="0" t="s">
        <v>17299</v>
      </c>
      <c r="C1457" s="0" t="s">
        <v>17300</v>
      </c>
      <c r="D1457" s="0" t="s">
        <v>17301</v>
      </c>
    </row>
    <row r="1458" customFormat="false" ht="12.75" hidden="false" customHeight="false" outlineLevel="0" collapsed="false">
      <c r="A1458" s="0" t="str">
        <f aca="false">MID(B1458,5,4)</f>
        <v>2000</v>
      </c>
      <c r="B1458" s="0" t="s">
        <v>17302</v>
      </c>
      <c r="C1458" s="0" t="s">
        <v>17303</v>
      </c>
      <c r="D1458" s="0" t="s">
        <v>17304</v>
      </c>
    </row>
    <row r="1459" customFormat="false" ht="12.75" hidden="false" customHeight="false" outlineLevel="0" collapsed="false">
      <c r="A1459" s="0" t="str">
        <f aca="false">MID(B1459,5,4)</f>
        <v>2000</v>
      </c>
      <c r="B1459" s="0" t="s">
        <v>17305</v>
      </c>
      <c r="C1459" s="0" t="s">
        <v>17306</v>
      </c>
      <c r="D1459" s="0" t="s">
        <v>17307</v>
      </c>
    </row>
    <row r="1460" customFormat="false" ht="12.75" hidden="false" customHeight="false" outlineLevel="0" collapsed="false">
      <c r="A1460" s="0" t="str">
        <f aca="false">MID(B1460,5,4)</f>
        <v>2000</v>
      </c>
      <c r="B1460" s="0" t="s">
        <v>17308</v>
      </c>
      <c r="C1460" s="0" t="s">
        <v>17309</v>
      </c>
      <c r="D1460" s="0" t="s">
        <v>17310</v>
      </c>
    </row>
    <row r="1461" customFormat="false" ht="12.75" hidden="false" customHeight="false" outlineLevel="0" collapsed="false">
      <c r="A1461" s="0" t="str">
        <f aca="false">MID(B1461,5,4)</f>
        <v>2000</v>
      </c>
      <c r="B1461" s="0" t="s">
        <v>17311</v>
      </c>
      <c r="C1461" s="0" t="s">
        <v>17312</v>
      </c>
      <c r="D1461" s="0" t="s">
        <v>17313</v>
      </c>
    </row>
    <row r="1462" customFormat="false" ht="12.75" hidden="false" customHeight="false" outlineLevel="0" collapsed="false">
      <c r="A1462" s="0" t="str">
        <f aca="false">MID(B1462,5,4)</f>
        <v>2000</v>
      </c>
      <c r="B1462" s="0" t="s">
        <v>17314</v>
      </c>
      <c r="C1462" s="0" t="s">
        <v>17315</v>
      </c>
      <c r="D1462" s="0" t="s">
        <v>17316</v>
      </c>
    </row>
    <row r="1463" customFormat="false" ht="12.75" hidden="false" customHeight="false" outlineLevel="0" collapsed="false">
      <c r="A1463" s="0" t="str">
        <f aca="false">MID(B1463,5,4)</f>
        <v>2000</v>
      </c>
      <c r="B1463" s="0" t="s">
        <v>17317</v>
      </c>
      <c r="C1463" s="0" t="s">
        <v>17318</v>
      </c>
      <c r="D1463" s="0" t="s">
        <v>17319</v>
      </c>
    </row>
    <row r="1464" customFormat="false" ht="12.75" hidden="false" customHeight="false" outlineLevel="0" collapsed="false">
      <c r="A1464" s="0" t="str">
        <f aca="false">MID(B1464,5,4)</f>
        <v>2000</v>
      </c>
      <c r="B1464" s="0" t="s">
        <v>17320</v>
      </c>
      <c r="C1464" s="0" t="s">
        <v>17321</v>
      </c>
      <c r="D1464" s="0" t="s">
        <v>17322</v>
      </c>
    </row>
    <row r="1465" customFormat="false" ht="12.75" hidden="false" customHeight="false" outlineLevel="0" collapsed="false">
      <c r="A1465" s="0" t="str">
        <f aca="false">MID(B1465,5,4)</f>
        <v>2000</v>
      </c>
      <c r="B1465" s="0" t="s">
        <v>17323</v>
      </c>
      <c r="C1465" s="0" t="s">
        <v>17324</v>
      </c>
      <c r="D1465" s="0" t="s">
        <v>17325</v>
      </c>
    </row>
    <row r="1466" customFormat="false" ht="12.75" hidden="false" customHeight="false" outlineLevel="0" collapsed="false">
      <c r="A1466" s="0" t="str">
        <f aca="false">MID(B1466,5,4)</f>
        <v>2000</v>
      </c>
      <c r="B1466" s="0" t="s">
        <v>17326</v>
      </c>
      <c r="C1466" s="0" t="s">
        <v>17327</v>
      </c>
      <c r="D1466" s="0" t="s">
        <v>17328</v>
      </c>
    </row>
    <row r="1467" customFormat="false" ht="12.75" hidden="false" customHeight="false" outlineLevel="0" collapsed="false">
      <c r="A1467" s="0" t="str">
        <f aca="false">MID(B1467,5,4)</f>
        <v>2000</v>
      </c>
      <c r="B1467" s="0" t="s">
        <v>17329</v>
      </c>
      <c r="C1467" s="0" t="s">
        <v>17330</v>
      </c>
      <c r="D1467" s="0" t="s">
        <v>17331</v>
      </c>
    </row>
    <row r="1468" customFormat="false" ht="12.75" hidden="false" customHeight="false" outlineLevel="0" collapsed="false">
      <c r="A1468" s="0" t="str">
        <f aca="false">MID(B1468,5,4)</f>
        <v>2000</v>
      </c>
      <c r="B1468" s="0" t="s">
        <v>17332</v>
      </c>
      <c r="C1468" s="0" t="s">
        <v>17333</v>
      </c>
      <c r="D1468" s="0" t="s">
        <v>17334</v>
      </c>
    </row>
    <row r="1469" customFormat="false" ht="12.75" hidden="false" customHeight="false" outlineLevel="0" collapsed="false">
      <c r="A1469" s="0" t="str">
        <f aca="false">MID(B1469,5,4)</f>
        <v>2000</v>
      </c>
      <c r="B1469" s="0" t="s">
        <v>17335</v>
      </c>
      <c r="C1469" s="0" t="s">
        <v>17336</v>
      </c>
      <c r="D1469" s="0" t="s">
        <v>17337</v>
      </c>
    </row>
    <row r="1470" customFormat="false" ht="12.75" hidden="false" customHeight="false" outlineLevel="0" collapsed="false">
      <c r="A1470" s="0" t="str">
        <f aca="false">MID(B1470,5,4)</f>
        <v>2000</v>
      </c>
      <c r="B1470" s="0" t="s">
        <v>17338</v>
      </c>
      <c r="C1470" s="0" t="s">
        <v>17339</v>
      </c>
      <c r="D1470" s="0" t="s">
        <v>17340</v>
      </c>
    </row>
    <row r="1471" customFormat="false" ht="12.75" hidden="false" customHeight="false" outlineLevel="0" collapsed="false">
      <c r="A1471" s="0" t="str">
        <f aca="false">MID(B1471,5,4)</f>
        <v>2000</v>
      </c>
      <c r="B1471" s="0" t="s">
        <v>17341</v>
      </c>
      <c r="C1471" s="0" t="s">
        <v>17342</v>
      </c>
      <c r="D1471" s="0" t="s">
        <v>17343</v>
      </c>
    </row>
    <row r="1472" customFormat="false" ht="12.75" hidden="false" customHeight="false" outlineLevel="0" collapsed="false">
      <c r="A1472" s="0" t="str">
        <f aca="false">MID(B1472,5,4)</f>
        <v>2000</v>
      </c>
      <c r="B1472" s="0" t="s">
        <v>17344</v>
      </c>
      <c r="C1472" s="0" t="s">
        <v>17345</v>
      </c>
      <c r="D1472" s="0" t="s">
        <v>17346</v>
      </c>
    </row>
    <row r="1473" customFormat="false" ht="12.75" hidden="false" customHeight="false" outlineLevel="0" collapsed="false">
      <c r="A1473" s="0" t="str">
        <f aca="false">MID(B1473,5,4)</f>
        <v>2000</v>
      </c>
      <c r="B1473" s="0" t="s">
        <v>17347</v>
      </c>
      <c r="C1473" s="0" t="s">
        <v>17348</v>
      </c>
      <c r="D1473" s="0" t="s">
        <v>17349</v>
      </c>
    </row>
    <row r="1474" customFormat="false" ht="12.75" hidden="false" customHeight="false" outlineLevel="0" collapsed="false">
      <c r="A1474" s="0" t="str">
        <f aca="false">MID(B1474,5,4)</f>
        <v>2000</v>
      </c>
      <c r="B1474" s="0" t="s">
        <v>17350</v>
      </c>
      <c r="C1474" s="0" t="s">
        <v>17351</v>
      </c>
      <c r="D1474" s="0" t="s">
        <v>17352</v>
      </c>
    </row>
    <row r="1475" customFormat="false" ht="12.75" hidden="false" customHeight="false" outlineLevel="0" collapsed="false">
      <c r="A1475" s="0" t="str">
        <f aca="false">MID(B1475,5,4)</f>
        <v>2000</v>
      </c>
      <c r="B1475" s="0" t="s">
        <v>17353</v>
      </c>
      <c r="C1475" s="0" t="s">
        <v>17354</v>
      </c>
      <c r="D1475" s="0" t="s">
        <v>17355</v>
      </c>
    </row>
    <row r="1476" customFormat="false" ht="12.75" hidden="false" customHeight="false" outlineLevel="0" collapsed="false">
      <c r="A1476" s="0" t="str">
        <f aca="false">MID(B1476,5,4)</f>
        <v>2000</v>
      </c>
      <c r="B1476" s="0" t="s">
        <v>17356</v>
      </c>
      <c r="C1476" s="0" t="s">
        <v>17357</v>
      </c>
      <c r="D1476" s="0" t="s">
        <v>17358</v>
      </c>
    </row>
    <row r="1477" customFormat="false" ht="12.75" hidden="false" customHeight="false" outlineLevel="0" collapsed="false">
      <c r="A1477" s="0" t="str">
        <f aca="false">MID(B1477,5,4)</f>
        <v>2000</v>
      </c>
      <c r="B1477" s="0" t="s">
        <v>17359</v>
      </c>
      <c r="C1477" s="0" t="s">
        <v>17360</v>
      </c>
      <c r="D1477" s="0" t="s">
        <v>17361</v>
      </c>
    </row>
    <row r="1478" customFormat="false" ht="12.75" hidden="false" customHeight="false" outlineLevel="0" collapsed="false">
      <c r="A1478" s="0" t="str">
        <f aca="false">MID(B1478,5,4)</f>
        <v>2000</v>
      </c>
      <c r="B1478" s="0" t="s">
        <v>17362</v>
      </c>
      <c r="C1478" s="0" t="s">
        <v>17363</v>
      </c>
      <c r="D1478" s="0" t="s">
        <v>17364</v>
      </c>
    </row>
    <row r="1479" customFormat="false" ht="12.75" hidden="false" customHeight="false" outlineLevel="0" collapsed="false">
      <c r="A1479" s="0" t="str">
        <f aca="false">MID(B1479,5,4)</f>
        <v>2000</v>
      </c>
      <c r="B1479" s="0" t="s">
        <v>17365</v>
      </c>
      <c r="C1479" s="0" t="s">
        <v>17366</v>
      </c>
      <c r="D1479" s="0" t="s">
        <v>17367</v>
      </c>
    </row>
    <row r="1480" customFormat="false" ht="12.75" hidden="false" customHeight="false" outlineLevel="0" collapsed="false">
      <c r="A1480" s="0" t="str">
        <f aca="false">MID(B1480,5,4)</f>
        <v>2000</v>
      </c>
      <c r="B1480" s="0" t="s">
        <v>17368</v>
      </c>
      <c r="C1480" s="0" t="s">
        <v>17369</v>
      </c>
      <c r="D1480" s="0" t="s">
        <v>17370</v>
      </c>
    </row>
    <row r="1481" customFormat="false" ht="12.75" hidden="false" customHeight="false" outlineLevel="0" collapsed="false">
      <c r="A1481" s="0" t="str">
        <f aca="false">MID(B1481,5,4)</f>
        <v>2000</v>
      </c>
      <c r="B1481" s="0" t="s">
        <v>17371</v>
      </c>
      <c r="C1481" s="0" t="s">
        <v>17372</v>
      </c>
      <c r="D1481" s="0" t="s">
        <v>17373</v>
      </c>
    </row>
    <row r="1482" customFormat="false" ht="12.75" hidden="false" customHeight="false" outlineLevel="0" collapsed="false">
      <c r="A1482" s="0" t="str">
        <f aca="false">MID(B1482,5,4)</f>
        <v>2000</v>
      </c>
      <c r="B1482" s="0" t="s">
        <v>17374</v>
      </c>
      <c r="C1482" s="0" t="s">
        <v>17375</v>
      </c>
      <c r="D1482" s="0" t="s">
        <v>17376</v>
      </c>
    </row>
    <row r="1483" customFormat="false" ht="12.75" hidden="false" customHeight="false" outlineLevel="0" collapsed="false">
      <c r="A1483" s="0" t="str">
        <f aca="false">MID(B1483,5,4)</f>
        <v>2000</v>
      </c>
      <c r="B1483" s="0" t="s">
        <v>17377</v>
      </c>
      <c r="C1483" s="0" t="s">
        <v>17378</v>
      </c>
      <c r="D1483" s="0" t="s">
        <v>17379</v>
      </c>
    </row>
    <row r="1484" customFormat="false" ht="12.75" hidden="false" customHeight="false" outlineLevel="0" collapsed="false">
      <c r="A1484" s="0" t="str">
        <f aca="false">MID(B1484,5,4)</f>
        <v>2000</v>
      </c>
      <c r="B1484" s="0" t="s">
        <v>17380</v>
      </c>
      <c r="C1484" s="0" t="s">
        <v>17381</v>
      </c>
      <c r="D1484" s="0" t="s">
        <v>17382</v>
      </c>
    </row>
    <row r="1485" customFormat="false" ht="12.75" hidden="false" customHeight="false" outlineLevel="0" collapsed="false">
      <c r="A1485" s="0" t="str">
        <f aca="false">MID(B1485,5,4)</f>
        <v>2000</v>
      </c>
      <c r="B1485" s="0" t="s">
        <v>17383</v>
      </c>
      <c r="C1485" s="0" t="s">
        <v>17384</v>
      </c>
      <c r="D1485" s="0" t="s">
        <v>17385</v>
      </c>
    </row>
    <row r="1486" customFormat="false" ht="12.75" hidden="false" customHeight="false" outlineLevel="0" collapsed="false">
      <c r="A1486" s="0" t="str">
        <f aca="false">MID(B1486,5,4)</f>
        <v>2000</v>
      </c>
      <c r="B1486" s="0" t="s">
        <v>17386</v>
      </c>
      <c r="C1486" s="0" t="s">
        <v>17387</v>
      </c>
      <c r="D1486" s="0" t="s">
        <v>17388</v>
      </c>
    </row>
    <row r="1487" customFormat="false" ht="12.75" hidden="false" customHeight="false" outlineLevel="0" collapsed="false">
      <c r="A1487" s="0" t="str">
        <f aca="false">MID(B1487,5,4)</f>
        <v>2000</v>
      </c>
      <c r="B1487" s="0" t="s">
        <v>17389</v>
      </c>
      <c r="C1487" s="0" t="s">
        <v>17390</v>
      </c>
      <c r="D1487" s="0" t="s">
        <v>17391</v>
      </c>
    </row>
    <row r="1488" customFormat="false" ht="12.75" hidden="false" customHeight="false" outlineLevel="0" collapsed="false">
      <c r="A1488" s="0" t="str">
        <f aca="false">MID(B1488,5,4)</f>
        <v>2000</v>
      </c>
      <c r="B1488" s="0" t="s">
        <v>17392</v>
      </c>
      <c r="C1488" s="0" t="s">
        <v>17393</v>
      </c>
      <c r="D1488" s="0" t="s">
        <v>17394</v>
      </c>
    </row>
    <row r="1489" customFormat="false" ht="12.75" hidden="false" customHeight="false" outlineLevel="0" collapsed="false">
      <c r="A1489" s="0" t="str">
        <f aca="false">MID(B1489,5,4)</f>
        <v>2000</v>
      </c>
      <c r="B1489" s="0" t="s">
        <v>17395</v>
      </c>
      <c r="C1489" s="0" t="s">
        <v>17396</v>
      </c>
      <c r="D1489" s="0" t="s">
        <v>17397</v>
      </c>
    </row>
    <row r="1490" customFormat="false" ht="12.75" hidden="false" customHeight="false" outlineLevel="0" collapsed="false">
      <c r="A1490" s="0" t="str">
        <f aca="false">MID(B1490,5,4)</f>
        <v>2000</v>
      </c>
      <c r="B1490" s="0" t="s">
        <v>17398</v>
      </c>
      <c r="C1490" s="0" t="s">
        <v>17399</v>
      </c>
      <c r="D1490" s="0" t="s">
        <v>17400</v>
      </c>
    </row>
    <row r="1491" customFormat="false" ht="12.75" hidden="false" customHeight="false" outlineLevel="0" collapsed="false">
      <c r="A1491" s="0" t="str">
        <f aca="false">MID(B1491,5,4)</f>
        <v>2000</v>
      </c>
      <c r="B1491" s="0" t="s">
        <v>17401</v>
      </c>
      <c r="C1491" s="0" t="s">
        <v>17402</v>
      </c>
      <c r="D1491" s="0" t="s">
        <v>17403</v>
      </c>
    </row>
    <row r="1492" customFormat="false" ht="12.75" hidden="false" customHeight="false" outlineLevel="0" collapsed="false">
      <c r="A1492" s="0" t="str">
        <f aca="false">MID(B1492,5,4)</f>
        <v>2000</v>
      </c>
      <c r="B1492" s="0" t="s">
        <v>17404</v>
      </c>
      <c r="C1492" s="0" t="s">
        <v>17405</v>
      </c>
      <c r="D1492" s="0" t="s">
        <v>17406</v>
      </c>
    </row>
    <row r="1493" customFormat="false" ht="12.75" hidden="false" customHeight="false" outlineLevel="0" collapsed="false">
      <c r="A1493" s="0" t="str">
        <f aca="false">MID(B1493,5,4)</f>
        <v>2000</v>
      </c>
      <c r="B1493" s="0" t="s">
        <v>17407</v>
      </c>
      <c r="C1493" s="0" t="s">
        <v>17408</v>
      </c>
      <c r="D1493" s="0" t="s">
        <v>17409</v>
      </c>
    </row>
    <row r="1494" customFormat="false" ht="12.75" hidden="false" customHeight="false" outlineLevel="0" collapsed="false">
      <c r="A1494" s="0" t="str">
        <f aca="false">MID(B1494,5,4)</f>
        <v>2000</v>
      </c>
      <c r="B1494" s="0" t="s">
        <v>17410</v>
      </c>
      <c r="C1494" s="0" t="s">
        <v>17411</v>
      </c>
      <c r="D1494" s="0" t="s">
        <v>17412</v>
      </c>
    </row>
    <row r="1495" customFormat="false" ht="12.75" hidden="false" customHeight="false" outlineLevel="0" collapsed="false">
      <c r="A1495" s="0" t="str">
        <f aca="false">MID(B1495,5,4)</f>
        <v>2000</v>
      </c>
      <c r="B1495" s="0" t="s">
        <v>17413</v>
      </c>
      <c r="C1495" s="0" t="s">
        <v>17414</v>
      </c>
      <c r="D1495" s="0" t="s">
        <v>17415</v>
      </c>
    </row>
    <row r="1496" customFormat="false" ht="12.75" hidden="false" customHeight="false" outlineLevel="0" collapsed="false">
      <c r="A1496" s="0" t="str">
        <f aca="false">MID(B1496,5,4)</f>
        <v>2000</v>
      </c>
      <c r="B1496" s="0" t="s">
        <v>17416</v>
      </c>
      <c r="C1496" s="0" t="s">
        <v>17417</v>
      </c>
      <c r="D1496" s="0" t="s">
        <v>17418</v>
      </c>
    </row>
    <row r="1497" customFormat="false" ht="12.75" hidden="false" customHeight="false" outlineLevel="0" collapsed="false">
      <c r="A1497" s="0" t="str">
        <f aca="false">MID(B1497,5,4)</f>
        <v>2000</v>
      </c>
      <c r="B1497" s="0" t="s">
        <v>17419</v>
      </c>
      <c r="C1497" s="0" t="s">
        <v>17420</v>
      </c>
      <c r="D1497" s="0" t="s">
        <v>17421</v>
      </c>
    </row>
    <row r="1498" customFormat="false" ht="12.75" hidden="false" customHeight="false" outlineLevel="0" collapsed="false">
      <c r="A1498" s="0" t="str">
        <f aca="false">MID(B1498,5,4)</f>
        <v>2000</v>
      </c>
      <c r="B1498" s="0" t="s">
        <v>17422</v>
      </c>
      <c r="C1498" s="0" t="s">
        <v>17423</v>
      </c>
      <c r="D1498" s="0" t="s">
        <v>17424</v>
      </c>
    </row>
    <row r="1499" customFormat="false" ht="12.75" hidden="false" customHeight="false" outlineLevel="0" collapsed="false">
      <c r="A1499" s="0" t="str">
        <f aca="false">MID(B1499,5,4)</f>
        <v>2000</v>
      </c>
      <c r="B1499" s="0" t="s">
        <v>17425</v>
      </c>
      <c r="C1499" s="0" t="s">
        <v>17426</v>
      </c>
      <c r="D1499" s="0" t="s">
        <v>17427</v>
      </c>
    </row>
    <row r="1500" customFormat="false" ht="12.75" hidden="false" customHeight="false" outlineLevel="0" collapsed="false">
      <c r="A1500" s="0" t="str">
        <f aca="false">MID(B1500,5,4)</f>
        <v>2000</v>
      </c>
      <c r="B1500" s="0" t="s">
        <v>17428</v>
      </c>
      <c r="C1500" s="0" t="s">
        <v>17429</v>
      </c>
      <c r="D1500" s="0" t="s">
        <v>17430</v>
      </c>
    </row>
    <row r="1501" customFormat="false" ht="12.75" hidden="false" customHeight="false" outlineLevel="0" collapsed="false">
      <c r="A1501" s="0" t="str">
        <f aca="false">MID(B1501,5,4)</f>
        <v>2000</v>
      </c>
      <c r="B1501" s="0" t="s">
        <v>17431</v>
      </c>
      <c r="C1501" s="0" t="s">
        <v>17432</v>
      </c>
      <c r="D1501" s="0" t="s">
        <v>17433</v>
      </c>
    </row>
    <row r="1502" customFormat="false" ht="12.75" hidden="false" customHeight="false" outlineLevel="0" collapsed="false">
      <c r="A1502" s="0" t="str">
        <f aca="false">MID(B1502,5,4)</f>
        <v>2000</v>
      </c>
      <c r="B1502" s="0" t="s">
        <v>17434</v>
      </c>
      <c r="C1502" s="0" t="s">
        <v>17435</v>
      </c>
      <c r="D1502" s="0" t="s">
        <v>17436</v>
      </c>
    </row>
    <row r="1503" customFormat="false" ht="12.75" hidden="false" customHeight="false" outlineLevel="0" collapsed="false">
      <c r="A1503" s="0" t="str">
        <f aca="false">MID(B1503,5,4)</f>
        <v>2000</v>
      </c>
      <c r="B1503" s="0" t="s">
        <v>17437</v>
      </c>
      <c r="C1503" s="0" t="s">
        <v>17438</v>
      </c>
      <c r="D1503" s="0" t="s">
        <v>17439</v>
      </c>
    </row>
    <row r="1504" customFormat="false" ht="12.75" hidden="false" customHeight="false" outlineLevel="0" collapsed="false">
      <c r="A1504" s="0" t="str">
        <f aca="false">MID(B1504,5,4)</f>
        <v>2000</v>
      </c>
      <c r="B1504" s="0" t="s">
        <v>17440</v>
      </c>
      <c r="C1504" s="0" t="s">
        <v>17441</v>
      </c>
      <c r="D1504" s="0" t="s">
        <v>17442</v>
      </c>
    </row>
    <row r="1505" customFormat="false" ht="12.75" hidden="false" customHeight="false" outlineLevel="0" collapsed="false">
      <c r="A1505" s="0" t="str">
        <f aca="false">MID(B1505,5,4)</f>
        <v>2000</v>
      </c>
      <c r="B1505" s="0" t="s">
        <v>17443</v>
      </c>
      <c r="C1505" s="0" t="s">
        <v>17444</v>
      </c>
      <c r="D1505" s="0" t="s">
        <v>17445</v>
      </c>
    </row>
    <row r="1506" customFormat="false" ht="12.75" hidden="false" customHeight="false" outlineLevel="0" collapsed="false">
      <c r="A1506" s="0" t="str">
        <f aca="false">MID(B1506,5,4)</f>
        <v>2000</v>
      </c>
      <c r="B1506" s="0" t="s">
        <v>17446</v>
      </c>
      <c r="C1506" s="0" t="s">
        <v>17447</v>
      </c>
      <c r="D1506" s="0" t="s">
        <v>17448</v>
      </c>
    </row>
    <row r="1507" customFormat="false" ht="12.75" hidden="false" customHeight="false" outlineLevel="0" collapsed="false">
      <c r="A1507" s="0" t="str">
        <f aca="false">MID(B1507,5,4)</f>
        <v>2000</v>
      </c>
      <c r="B1507" s="0" t="s">
        <v>17449</v>
      </c>
      <c r="C1507" s="0" t="s">
        <v>17450</v>
      </c>
      <c r="D1507" s="0" t="s">
        <v>17451</v>
      </c>
    </row>
    <row r="1508" customFormat="false" ht="12.75" hidden="false" customHeight="false" outlineLevel="0" collapsed="false">
      <c r="A1508" s="0" t="str">
        <f aca="false">MID(B1508,5,4)</f>
        <v>2000</v>
      </c>
      <c r="B1508" s="0" t="s">
        <v>17452</v>
      </c>
      <c r="C1508" s="0" t="s">
        <v>17453</v>
      </c>
      <c r="D1508" s="0" t="s">
        <v>17454</v>
      </c>
    </row>
    <row r="1509" customFormat="false" ht="12.75" hidden="false" customHeight="false" outlineLevel="0" collapsed="false">
      <c r="A1509" s="0" t="str">
        <f aca="false">MID(B1509,5,4)</f>
        <v>2000</v>
      </c>
      <c r="B1509" s="0" t="s">
        <v>17455</v>
      </c>
      <c r="C1509" s="0" t="s">
        <v>17456</v>
      </c>
      <c r="D1509" s="0" t="s">
        <v>17457</v>
      </c>
    </row>
    <row r="1510" customFormat="false" ht="12.75" hidden="false" customHeight="false" outlineLevel="0" collapsed="false">
      <c r="A1510" s="0" t="str">
        <f aca="false">MID(B1510,5,4)</f>
        <v>2000</v>
      </c>
      <c r="B1510" s="0" t="s">
        <v>17458</v>
      </c>
      <c r="C1510" s="0" t="s">
        <v>17459</v>
      </c>
      <c r="D1510" s="0" t="s">
        <v>17460</v>
      </c>
    </row>
    <row r="1511" customFormat="false" ht="12.75" hidden="false" customHeight="false" outlineLevel="0" collapsed="false">
      <c r="A1511" s="0" t="str">
        <f aca="false">MID(B1511,5,4)</f>
        <v>2000</v>
      </c>
      <c r="B1511" s="0" t="s">
        <v>17461</v>
      </c>
      <c r="C1511" s="0" t="s">
        <v>17462</v>
      </c>
      <c r="D1511" s="0" t="s">
        <v>17463</v>
      </c>
    </row>
    <row r="1512" customFormat="false" ht="12.75" hidden="false" customHeight="false" outlineLevel="0" collapsed="false">
      <c r="A1512" s="0" t="str">
        <f aca="false">MID(B1512,5,4)</f>
        <v>2000</v>
      </c>
      <c r="B1512" s="0" t="s">
        <v>17464</v>
      </c>
      <c r="C1512" s="0" t="s">
        <v>17465</v>
      </c>
      <c r="D1512" s="0" t="s">
        <v>17466</v>
      </c>
    </row>
    <row r="1513" customFormat="false" ht="12.75" hidden="false" customHeight="false" outlineLevel="0" collapsed="false">
      <c r="A1513" s="0" t="str">
        <f aca="false">MID(B1513,5,4)</f>
        <v>2000</v>
      </c>
      <c r="B1513" s="0" t="s">
        <v>17467</v>
      </c>
      <c r="C1513" s="0" t="s">
        <v>17468</v>
      </c>
      <c r="D1513" s="0" t="s">
        <v>17469</v>
      </c>
    </row>
    <row r="1514" customFormat="false" ht="12.75" hidden="false" customHeight="false" outlineLevel="0" collapsed="false">
      <c r="A1514" s="0" t="str">
        <f aca="false">MID(B1514,5,4)</f>
        <v>2000</v>
      </c>
      <c r="B1514" s="0" t="s">
        <v>17470</v>
      </c>
      <c r="C1514" s="0" t="s">
        <v>17471</v>
      </c>
      <c r="D1514" s="0" t="s">
        <v>17472</v>
      </c>
    </row>
    <row r="1515" customFormat="false" ht="12.75" hidden="false" customHeight="false" outlineLevel="0" collapsed="false">
      <c r="A1515" s="0" t="str">
        <f aca="false">MID(B1515,5,4)</f>
        <v>2000</v>
      </c>
      <c r="B1515" s="0" t="s">
        <v>17473</v>
      </c>
      <c r="C1515" s="0" t="s">
        <v>17474</v>
      </c>
      <c r="D1515" s="0" t="s">
        <v>17475</v>
      </c>
    </row>
    <row r="1516" customFormat="false" ht="12.75" hidden="false" customHeight="false" outlineLevel="0" collapsed="false">
      <c r="A1516" s="0" t="str">
        <f aca="false">MID(B1516,5,4)</f>
        <v>2000</v>
      </c>
      <c r="B1516" s="0" t="s">
        <v>17476</v>
      </c>
      <c r="C1516" s="0" t="s">
        <v>17477</v>
      </c>
      <c r="D1516" s="0" t="s">
        <v>17478</v>
      </c>
    </row>
    <row r="1517" customFormat="false" ht="12.75" hidden="false" customHeight="false" outlineLevel="0" collapsed="false">
      <c r="A1517" s="0" t="str">
        <f aca="false">MID(B1517,5,4)</f>
        <v>2000</v>
      </c>
      <c r="B1517" s="0" t="s">
        <v>17479</v>
      </c>
      <c r="C1517" s="0" t="s">
        <v>17480</v>
      </c>
      <c r="D1517" s="0" t="s">
        <v>17481</v>
      </c>
    </row>
    <row r="1518" customFormat="false" ht="12.75" hidden="false" customHeight="false" outlineLevel="0" collapsed="false">
      <c r="A1518" s="0" t="str">
        <f aca="false">MID(B1518,5,4)</f>
        <v>2000</v>
      </c>
      <c r="B1518" s="0" t="s">
        <v>17482</v>
      </c>
      <c r="C1518" s="0" t="s">
        <v>17483</v>
      </c>
      <c r="D1518" s="0" t="s">
        <v>17484</v>
      </c>
    </row>
    <row r="1519" customFormat="false" ht="12.75" hidden="false" customHeight="false" outlineLevel="0" collapsed="false">
      <c r="A1519" s="0" t="str">
        <f aca="false">MID(B1519,5,4)</f>
        <v>2000</v>
      </c>
      <c r="B1519" s="0" t="s">
        <v>17485</v>
      </c>
      <c r="C1519" s="0" t="s">
        <v>17486</v>
      </c>
      <c r="D1519" s="0" t="s">
        <v>17487</v>
      </c>
    </row>
    <row r="1520" customFormat="false" ht="12.75" hidden="false" customHeight="false" outlineLevel="0" collapsed="false">
      <c r="A1520" s="0" t="str">
        <f aca="false">MID(B1520,5,4)</f>
        <v>2000</v>
      </c>
      <c r="B1520" s="0" t="s">
        <v>17488</v>
      </c>
      <c r="C1520" s="0" t="s">
        <v>17489</v>
      </c>
      <c r="D1520" s="0" t="s">
        <v>17490</v>
      </c>
    </row>
    <row r="1521" customFormat="false" ht="12.75" hidden="false" customHeight="false" outlineLevel="0" collapsed="false">
      <c r="A1521" s="0" t="str">
        <f aca="false">MID(B1521,5,4)</f>
        <v>2000</v>
      </c>
      <c r="B1521" s="0" t="s">
        <v>17491</v>
      </c>
      <c r="C1521" s="0" t="s">
        <v>17492</v>
      </c>
      <c r="D1521" s="0" t="s">
        <v>17493</v>
      </c>
    </row>
    <row r="1522" customFormat="false" ht="12.75" hidden="false" customHeight="false" outlineLevel="0" collapsed="false">
      <c r="A1522" s="0" t="str">
        <f aca="false">MID(B1522,5,4)</f>
        <v>2000</v>
      </c>
      <c r="B1522" s="0" t="s">
        <v>17494</v>
      </c>
      <c r="C1522" s="0" t="s">
        <v>17495</v>
      </c>
      <c r="D1522" s="0" t="s">
        <v>17496</v>
      </c>
    </row>
    <row r="1523" customFormat="false" ht="12.75" hidden="false" customHeight="false" outlineLevel="0" collapsed="false">
      <c r="A1523" s="0" t="str">
        <f aca="false">MID(B1523,5,4)</f>
        <v>2000</v>
      </c>
      <c r="B1523" s="0" t="s">
        <v>17497</v>
      </c>
      <c r="C1523" s="0" t="s">
        <v>17498</v>
      </c>
      <c r="D1523" s="0" t="s">
        <v>17499</v>
      </c>
    </row>
    <row r="1524" customFormat="false" ht="12.75" hidden="false" customHeight="false" outlineLevel="0" collapsed="false">
      <c r="A1524" s="0" t="str">
        <f aca="false">MID(B1524,5,4)</f>
        <v>2000</v>
      </c>
      <c r="B1524" s="0" t="s">
        <v>17500</v>
      </c>
      <c r="C1524" s="0" t="s">
        <v>17501</v>
      </c>
      <c r="D1524" s="0" t="s">
        <v>17502</v>
      </c>
    </row>
    <row r="1525" customFormat="false" ht="12.75" hidden="false" customHeight="false" outlineLevel="0" collapsed="false">
      <c r="A1525" s="0" t="str">
        <f aca="false">MID(B1525,5,4)</f>
        <v>2000</v>
      </c>
      <c r="B1525" s="0" t="s">
        <v>17503</v>
      </c>
      <c r="C1525" s="0" t="s">
        <v>17504</v>
      </c>
      <c r="D1525" s="0" t="s">
        <v>17505</v>
      </c>
    </row>
    <row r="1526" customFormat="false" ht="12.75" hidden="false" customHeight="false" outlineLevel="0" collapsed="false">
      <c r="A1526" s="0" t="str">
        <f aca="false">MID(B1526,5,4)</f>
        <v>2000</v>
      </c>
      <c r="B1526" s="0" t="s">
        <v>17506</v>
      </c>
      <c r="C1526" s="0" t="s">
        <v>17507</v>
      </c>
      <c r="D1526" s="0" t="s">
        <v>17508</v>
      </c>
    </row>
    <row r="1527" customFormat="false" ht="12.75" hidden="false" customHeight="false" outlineLevel="0" collapsed="false">
      <c r="A1527" s="0" t="str">
        <f aca="false">MID(B1527,5,4)</f>
        <v>2000</v>
      </c>
      <c r="B1527" s="0" t="s">
        <v>17509</v>
      </c>
      <c r="C1527" s="0" t="s">
        <v>17510</v>
      </c>
      <c r="D1527" s="0" t="s">
        <v>17511</v>
      </c>
    </row>
    <row r="1528" customFormat="false" ht="12.75" hidden="false" customHeight="false" outlineLevel="0" collapsed="false">
      <c r="A1528" s="0" t="str">
        <f aca="false">MID(B1528,5,4)</f>
        <v>2000</v>
      </c>
      <c r="B1528" s="0" t="s">
        <v>17512</v>
      </c>
      <c r="C1528" s="0" t="s">
        <v>17513</v>
      </c>
      <c r="D1528" s="0" t="s">
        <v>17514</v>
      </c>
    </row>
    <row r="1529" customFormat="false" ht="12.75" hidden="false" customHeight="false" outlineLevel="0" collapsed="false">
      <c r="A1529" s="0" t="str">
        <f aca="false">MID(B1529,5,4)</f>
        <v>2000</v>
      </c>
      <c r="B1529" s="0" t="s">
        <v>17515</v>
      </c>
      <c r="C1529" s="0" t="s">
        <v>17516</v>
      </c>
      <c r="D1529" s="0" t="s">
        <v>17517</v>
      </c>
    </row>
    <row r="1530" customFormat="false" ht="12.75" hidden="false" customHeight="false" outlineLevel="0" collapsed="false">
      <c r="A1530" s="0" t="str">
        <f aca="false">MID(B1530,5,4)</f>
        <v>2000</v>
      </c>
      <c r="B1530" s="0" t="s">
        <v>17518</v>
      </c>
      <c r="C1530" s="0" t="s">
        <v>17519</v>
      </c>
      <c r="D1530" s="0" t="s">
        <v>17520</v>
      </c>
    </row>
    <row r="1531" customFormat="false" ht="12.75" hidden="false" customHeight="false" outlineLevel="0" collapsed="false">
      <c r="A1531" s="0" t="str">
        <f aca="false">MID(B1531,5,4)</f>
        <v>2000</v>
      </c>
      <c r="B1531" s="0" t="s">
        <v>17521</v>
      </c>
      <c r="C1531" s="0" t="s">
        <v>17522</v>
      </c>
      <c r="D1531" s="0" t="s">
        <v>17523</v>
      </c>
    </row>
    <row r="1532" customFormat="false" ht="12.75" hidden="false" customHeight="false" outlineLevel="0" collapsed="false">
      <c r="A1532" s="0" t="str">
        <f aca="false">MID(B1532,5,4)</f>
        <v>2000</v>
      </c>
      <c r="B1532" s="0" t="s">
        <v>17524</v>
      </c>
      <c r="C1532" s="0" t="s">
        <v>17525</v>
      </c>
      <c r="D1532" s="0" t="s">
        <v>17526</v>
      </c>
    </row>
    <row r="1533" customFormat="false" ht="12.75" hidden="false" customHeight="false" outlineLevel="0" collapsed="false">
      <c r="A1533" s="0" t="str">
        <f aca="false">MID(B1533,5,4)</f>
        <v>2000</v>
      </c>
      <c r="B1533" s="0" t="s">
        <v>17527</v>
      </c>
      <c r="C1533" s="0" t="s">
        <v>17528</v>
      </c>
      <c r="D1533" s="0" t="s">
        <v>17529</v>
      </c>
    </row>
    <row r="1534" customFormat="false" ht="12.75" hidden="false" customHeight="false" outlineLevel="0" collapsed="false">
      <c r="A1534" s="0" t="str">
        <f aca="false">MID(B1534,5,4)</f>
        <v>2000</v>
      </c>
      <c r="B1534" s="0" t="s">
        <v>17530</v>
      </c>
      <c r="C1534" s="0" t="s">
        <v>17531</v>
      </c>
      <c r="D1534" s="0" t="s">
        <v>17532</v>
      </c>
    </row>
    <row r="1535" customFormat="false" ht="12.75" hidden="false" customHeight="false" outlineLevel="0" collapsed="false">
      <c r="A1535" s="0" t="str">
        <f aca="false">MID(B1535,5,4)</f>
        <v>2000</v>
      </c>
      <c r="B1535" s="0" t="s">
        <v>17533</v>
      </c>
      <c r="C1535" s="0" t="s">
        <v>17534</v>
      </c>
      <c r="D1535" s="0" t="s">
        <v>17535</v>
      </c>
    </row>
    <row r="1536" customFormat="false" ht="12.75" hidden="false" customHeight="false" outlineLevel="0" collapsed="false">
      <c r="A1536" s="0" t="str">
        <f aca="false">MID(B1536,5,4)</f>
        <v>2000</v>
      </c>
      <c r="B1536" s="0" t="s">
        <v>17536</v>
      </c>
      <c r="C1536" s="0" t="s">
        <v>17537</v>
      </c>
      <c r="D1536" s="0" t="s">
        <v>17538</v>
      </c>
    </row>
    <row r="1537" customFormat="false" ht="12.75" hidden="false" customHeight="false" outlineLevel="0" collapsed="false">
      <c r="A1537" s="0" t="str">
        <f aca="false">MID(B1537,5,4)</f>
        <v>2000</v>
      </c>
      <c r="B1537" s="0" t="s">
        <v>17539</v>
      </c>
      <c r="C1537" s="0" t="s">
        <v>17540</v>
      </c>
      <c r="D1537" s="0" t="s">
        <v>17541</v>
      </c>
    </row>
    <row r="1538" customFormat="false" ht="12.75" hidden="false" customHeight="false" outlineLevel="0" collapsed="false">
      <c r="A1538" s="0" t="str">
        <f aca="false">MID(B1538,5,4)</f>
        <v>2000</v>
      </c>
      <c r="B1538" s="0" t="s">
        <v>17542</v>
      </c>
      <c r="C1538" s="0" t="s">
        <v>17543</v>
      </c>
      <c r="D1538" s="0" t="s">
        <v>17544</v>
      </c>
    </row>
    <row r="1539" customFormat="false" ht="12.75" hidden="false" customHeight="false" outlineLevel="0" collapsed="false">
      <c r="A1539" s="0" t="str">
        <f aca="false">MID(B1539,5,4)</f>
        <v>2000</v>
      </c>
      <c r="B1539" s="0" t="s">
        <v>17545</v>
      </c>
      <c r="C1539" s="0" t="s">
        <v>17546</v>
      </c>
      <c r="D1539" s="0" t="s">
        <v>17547</v>
      </c>
    </row>
    <row r="1540" customFormat="false" ht="12.75" hidden="false" customHeight="false" outlineLevel="0" collapsed="false">
      <c r="A1540" s="0" t="str">
        <f aca="false">MID(B1540,5,4)</f>
        <v>2000</v>
      </c>
      <c r="B1540" s="0" t="s">
        <v>17548</v>
      </c>
      <c r="C1540" s="0" t="s">
        <v>17549</v>
      </c>
      <c r="D1540" s="0" t="s">
        <v>17550</v>
      </c>
    </row>
    <row r="1541" customFormat="false" ht="12.75" hidden="false" customHeight="false" outlineLevel="0" collapsed="false">
      <c r="A1541" s="0" t="str">
        <f aca="false">MID(B1541,5,4)</f>
        <v>2000</v>
      </c>
      <c r="B1541" s="0" t="s">
        <v>17551</v>
      </c>
      <c r="C1541" s="0" t="s">
        <v>17552</v>
      </c>
      <c r="D1541" s="0" t="s">
        <v>17553</v>
      </c>
    </row>
    <row r="1542" customFormat="false" ht="12.75" hidden="false" customHeight="false" outlineLevel="0" collapsed="false">
      <c r="A1542" s="0" t="str">
        <f aca="false">MID(B1542,5,4)</f>
        <v>2000</v>
      </c>
      <c r="B1542" s="0" t="s">
        <v>17554</v>
      </c>
      <c r="C1542" s="0" t="s">
        <v>17555</v>
      </c>
      <c r="D1542" s="0" t="s">
        <v>17556</v>
      </c>
    </row>
    <row r="1543" customFormat="false" ht="12.75" hidden="false" customHeight="false" outlineLevel="0" collapsed="false">
      <c r="A1543" s="0" t="str">
        <f aca="false">MID(B1543,5,4)</f>
        <v>2000</v>
      </c>
      <c r="B1543" s="0" t="s">
        <v>17557</v>
      </c>
      <c r="C1543" s="0" t="s">
        <v>17558</v>
      </c>
      <c r="D1543" s="0" t="s">
        <v>17559</v>
      </c>
    </row>
    <row r="1544" customFormat="false" ht="12.75" hidden="false" customHeight="false" outlineLevel="0" collapsed="false">
      <c r="A1544" s="0" t="str">
        <f aca="false">MID(B1544,5,4)</f>
        <v>2000</v>
      </c>
      <c r="B1544" s="0" t="s">
        <v>17560</v>
      </c>
      <c r="C1544" s="0" t="s">
        <v>17561</v>
      </c>
      <c r="D1544" s="0" t="s">
        <v>17562</v>
      </c>
    </row>
    <row r="1545" customFormat="false" ht="12.75" hidden="false" customHeight="false" outlineLevel="0" collapsed="false">
      <c r="A1545" s="0" t="str">
        <f aca="false">MID(B1545,5,4)</f>
        <v>2000</v>
      </c>
      <c r="B1545" s="0" t="s">
        <v>17563</v>
      </c>
      <c r="C1545" s="0" t="s">
        <v>17564</v>
      </c>
      <c r="D1545" s="0" t="s">
        <v>17565</v>
      </c>
    </row>
    <row r="1546" customFormat="false" ht="12.75" hidden="false" customHeight="false" outlineLevel="0" collapsed="false">
      <c r="A1546" s="0" t="str">
        <f aca="false">MID(B1546,5,4)</f>
        <v>2000</v>
      </c>
      <c r="B1546" s="0" t="s">
        <v>17566</v>
      </c>
      <c r="C1546" s="0" t="s">
        <v>17567</v>
      </c>
      <c r="D1546" s="0" t="s">
        <v>17565</v>
      </c>
    </row>
    <row r="1547" customFormat="false" ht="12.75" hidden="false" customHeight="false" outlineLevel="0" collapsed="false">
      <c r="A1547" s="0" t="str">
        <f aca="false">MID(B1547,5,4)</f>
        <v>2000</v>
      </c>
      <c r="B1547" s="0" t="s">
        <v>17568</v>
      </c>
      <c r="C1547" s="0" t="s">
        <v>17569</v>
      </c>
      <c r="D1547" s="0" t="s">
        <v>17570</v>
      </c>
    </row>
    <row r="1548" customFormat="false" ht="12.75" hidden="false" customHeight="false" outlineLevel="0" collapsed="false">
      <c r="A1548" s="0" t="str">
        <f aca="false">MID(B1548,5,4)</f>
        <v>2000</v>
      </c>
      <c r="B1548" s="0" t="s">
        <v>17571</v>
      </c>
      <c r="C1548" s="0" t="s">
        <v>17572</v>
      </c>
      <c r="D1548" s="0" t="s">
        <v>17573</v>
      </c>
    </row>
    <row r="1549" customFormat="false" ht="12.75" hidden="false" customHeight="false" outlineLevel="0" collapsed="false">
      <c r="A1549" s="0" t="str">
        <f aca="false">MID(B1549,5,4)</f>
        <v>2000</v>
      </c>
      <c r="B1549" s="0" t="s">
        <v>17574</v>
      </c>
      <c r="C1549" s="0" t="s">
        <v>17575</v>
      </c>
      <c r="D1549" s="0" t="s">
        <v>17576</v>
      </c>
    </row>
    <row r="1550" customFormat="false" ht="12.75" hidden="false" customHeight="false" outlineLevel="0" collapsed="false">
      <c r="A1550" s="0" t="str">
        <f aca="false">MID(B1550,5,4)</f>
        <v>2000</v>
      </c>
      <c r="B1550" s="0" t="s">
        <v>17577</v>
      </c>
      <c r="C1550" s="0" t="s">
        <v>17578</v>
      </c>
      <c r="D1550" s="0" t="s">
        <v>17579</v>
      </c>
    </row>
    <row r="1551" customFormat="false" ht="12.75" hidden="false" customHeight="false" outlineLevel="0" collapsed="false">
      <c r="A1551" s="0" t="str">
        <f aca="false">MID(B1551,5,4)</f>
        <v>2000</v>
      </c>
      <c r="B1551" s="0" t="s">
        <v>17580</v>
      </c>
      <c r="C1551" s="0" t="s">
        <v>17581</v>
      </c>
      <c r="D1551" s="0" t="s">
        <v>17582</v>
      </c>
    </row>
    <row r="1552" customFormat="false" ht="12.75" hidden="false" customHeight="false" outlineLevel="0" collapsed="false">
      <c r="A1552" s="0" t="str">
        <f aca="false">MID(B1552,5,4)</f>
        <v>2000</v>
      </c>
      <c r="B1552" s="0" t="s">
        <v>17583</v>
      </c>
      <c r="C1552" s="0" t="s">
        <v>17584</v>
      </c>
      <c r="D1552" s="0" t="s">
        <v>17585</v>
      </c>
    </row>
    <row r="1553" customFormat="false" ht="12.75" hidden="false" customHeight="false" outlineLevel="0" collapsed="false">
      <c r="A1553" s="0" t="str">
        <f aca="false">MID(B1553,5,4)</f>
        <v>2000</v>
      </c>
      <c r="B1553" s="0" t="s">
        <v>17586</v>
      </c>
      <c r="C1553" s="0" t="s">
        <v>17587</v>
      </c>
      <c r="D1553" s="0" t="s">
        <v>17588</v>
      </c>
    </row>
    <row r="1554" customFormat="false" ht="12.75" hidden="false" customHeight="false" outlineLevel="0" collapsed="false">
      <c r="A1554" s="0" t="str">
        <f aca="false">MID(B1554,5,4)</f>
        <v>2000</v>
      </c>
      <c r="B1554" s="0" t="s">
        <v>17589</v>
      </c>
      <c r="C1554" s="0" t="s">
        <v>17590</v>
      </c>
      <c r="D1554" s="0" t="s">
        <v>17591</v>
      </c>
    </row>
    <row r="1555" customFormat="false" ht="12.75" hidden="false" customHeight="false" outlineLevel="0" collapsed="false">
      <c r="A1555" s="0" t="str">
        <f aca="false">MID(B1555,5,4)</f>
        <v>2000</v>
      </c>
      <c r="B1555" s="0" t="s">
        <v>17592</v>
      </c>
      <c r="C1555" s="0" t="s">
        <v>17593</v>
      </c>
      <c r="D1555" s="0" t="s">
        <v>17594</v>
      </c>
    </row>
    <row r="1556" customFormat="false" ht="12.75" hidden="false" customHeight="false" outlineLevel="0" collapsed="false">
      <c r="A1556" s="0" t="str">
        <f aca="false">MID(B1556,5,4)</f>
        <v>2000</v>
      </c>
      <c r="B1556" s="0" t="s">
        <v>17595</v>
      </c>
      <c r="C1556" s="0" t="s">
        <v>17596</v>
      </c>
      <c r="D1556" s="0" t="s">
        <v>17597</v>
      </c>
    </row>
    <row r="1557" customFormat="false" ht="12.75" hidden="false" customHeight="false" outlineLevel="0" collapsed="false">
      <c r="A1557" s="0" t="str">
        <f aca="false">MID(B1557,5,4)</f>
        <v>2000</v>
      </c>
      <c r="B1557" s="0" t="s">
        <v>17598</v>
      </c>
      <c r="C1557" s="0" t="s">
        <v>17599</v>
      </c>
      <c r="D1557" s="0" t="s">
        <v>17600</v>
      </c>
    </row>
    <row r="1558" customFormat="false" ht="12.75" hidden="false" customHeight="false" outlineLevel="0" collapsed="false">
      <c r="A1558" s="0" t="str">
        <f aca="false">MID(B1558,5,4)</f>
        <v>2000</v>
      </c>
      <c r="B1558" s="0" t="s">
        <v>17601</v>
      </c>
      <c r="C1558" s="0" t="s">
        <v>17602</v>
      </c>
      <c r="D1558" s="0" t="s">
        <v>17603</v>
      </c>
    </row>
    <row r="1559" customFormat="false" ht="12.75" hidden="false" customHeight="false" outlineLevel="0" collapsed="false">
      <c r="A1559" s="0" t="str">
        <f aca="false">MID(B1559,5,4)</f>
        <v>2000</v>
      </c>
      <c r="B1559" s="0" t="s">
        <v>17604</v>
      </c>
      <c r="C1559" s="0" t="s">
        <v>17605</v>
      </c>
      <c r="D1559" s="0" t="s">
        <v>17606</v>
      </c>
    </row>
    <row r="1560" customFormat="false" ht="12.75" hidden="false" customHeight="false" outlineLevel="0" collapsed="false">
      <c r="A1560" s="0" t="str">
        <f aca="false">MID(B1560,5,4)</f>
        <v>2000</v>
      </c>
      <c r="B1560" s="0" t="s">
        <v>17607</v>
      </c>
      <c r="C1560" s="0" t="s">
        <v>17608</v>
      </c>
      <c r="D1560" s="0" t="s">
        <v>17609</v>
      </c>
    </row>
    <row r="1561" customFormat="false" ht="12.75" hidden="false" customHeight="false" outlineLevel="0" collapsed="false">
      <c r="A1561" s="0" t="str">
        <f aca="false">MID(B1561,5,4)</f>
        <v>2000</v>
      </c>
      <c r="B1561" s="0" t="s">
        <v>17610</v>
      </c>
      <c r="C1561" s="0" t="s">
        <v>17611</v>
      </c>
      <c r="D1561" s="0" t="s">
        <v>17612</v>
      </c>
    </row>
    <row r="1562" customFormat="false" ht="12.75" hidden="false" customHeight="false" outlineLevel="0" collapsed="false">
      <c r="A1562" s="0" t="str">
        <f aca="false">MID(B1562,5,4)</f>
        <v>2000</v>
      </c>
      <c r="B1562" s="0" t="s">
        <v>17613</v>
      </c>
      <c r="C1562" s="0" t="s">
        <v>17614</v>
      </c>
      <c r="D1562" s="0" t="s">
        <v>17615</v>
      </c>
    </row>
    <row r="1563" customFormat="false" ht="12.75" hidden="false" customHeight="false" outlineLevel="0" collapsed="false">
      <c r="A1563" s="0" t="str">
        <f aca="false">MID(B1563,5,4)</f>
        <v>2000</v>
      </c>
      <c r="B1563" s="0" t="s">
        <v>17616</v>
      </c>
      <c r="C1563" s="0" t="s">
        <v>17617</v>
      </c>
      <c r="D1563" s="0" t="s">
        <v>17618</v>
      </c>
    </row>
    <row r="1564" customFormat="false" ht="12.75" hidden="false" customHeight="false" outlineLevel="0" collapsed="false">
      <c r="A1564" s="0" t="str">
        <f aca="false">MID(B1564,5,4)</f>
        <v>2000</v>
      </c>
      <c r="B1564" s="0" t="s">
        <v>17619</v>
      </c>
      <c r="C1564" s="0" t="s">
        <v>17620</v>
      </c>
      <c r="D1564" s="0" t="s">
        <v>17621</v>
      </c>
    </row>
    <row r="1565" customFormat="false" ht="12.75" hidden="false" customHeight="false" outlineLevel="0" collapsed="false">
      <c r="A1565" s="0" t="str">
        <f aca="false">MID(B1565,5,4)</f>
        <v>2000</v>
      </c>
      <c r="B1565" s="0" t="s">
        <v>17622</v>
      </c>
      <c r="C1565" s="0" t="s">
        <v>17623</v>
      </c>
      <c r="D1565" s="0" t="s">
        <v>17624</v>
      </c>
    </row>
    <row r="1566" customFormat="false" ht="12.75" hidden="false" customHeight="false" outlineLevel="0" collapsed="false">
      <c r="A1566" s="0" t="str">
        <f aca="false">MID(B1566,5,4)</f>
        <v>2000</v>
      </c>
      <c r="B1566" s="0" t="s">
        <v>17625</v>
      </c>
      <c r="C1566" s="0" t="s">
        <v>17626</v>
      </c>
      <c r="D1566" s="0" t="s">
        <v>17627</v>
      </c>
    </row>
    <row r="1567" customFormat="false" ht="12.75" hidden="false" customHeight="false" outlineLevel="0" collapsed="false">
      <c r="A1567" s="0" t="str">
        <f aca="false">MID(B1567,5,4)</f>
        <v>2000</v>
      </c>
      <c r="B1567" s="0" t="s">
        <v>17628</v>
      </c>
      <c r="C1567" s="0" t="s">
        <v>17629</v>
      </c>
      <c r="D1567" s="0" t="s">
        <v>17630</v>
      </c>
    </row>
    <row r="1568" customFormat="false" ht="12.75" hidden="false" customHeight="false" outlineLevel="0" collapsed="false">
      <c r="A1568" s="0" t="str">
        <f aca="false">MID(B1568,5,4)</f>
        <v>2000</v>
      </c>
      <c r="B1568" s="0" t="s">
        <v>17631</v>
      </c>
      <c r="C1568" s="0" t="s">
        <v>17632</v>
      </c>
      <c r="D1568" s="0" t="s">
        <v>17633</v>
      </c>
    </row>
    <row r="1569" customFormat="false" ht="12.75" hidden="false" customHeight="false" outlineLevel="0" collapsed="false">
      <c r="A1569" s="0" t="str">
        <f aca="false">MID(B1569,5,4)</f>
        <v>2000</v>
      </c>
      <c r="B1569" s="0" t="s">
        <v>17634</v>
      </c>
      <c r="C1569" s="0" t="s">
        <v>17635</v>
      </c>
      <c r="D1569" s="0" t="s">
        <v>17636</v>
      </c>
    </row>
    <row r="1570" customFormat="false" ht="12.75" hidden="false" customHeight="false" outlineLevel="0" collapsed="false">
      <c r="A1570" s="0" t="str">
        <f aca="false">MID(B1570,5,4)</f>
        <v>2000</v>
      </c>
      <c r="B1570" s="0" t="s">
        <v>17637</v>
      </c>
      <c r="C1570" s="0" t="s">
        <v>17638</v>
      </c>
      <c r="D1570" s="0" t="s">
        <v>17639</v>
      </c>
    </row>
    <row r="1571" customFormat="false" ht="12.75" hidden="false" customHeight="false" outlineLevel="0" collapsed="false">
      <c r="A1571" s="0" t="str">
        <f aca="false">MID(B1571,5,4)</f>
        <v>2000</v>
      </c>
      <c r="B1571" s="0" t="s">
        <v>17640</v>
      </c>
      <c r="C1571" s="0" t="s">
        <v>17641</v>
      </c>
      <c r="D1571" s="0" t="s">
        <v>17642</v>
      </c>
    </row>
    <row r="1572" customFormat="false" ht="12.75" hidden="false" customHeight="false" outlineLevel="0" collapsed="false">
      <c r="A1572" s="0" t="str">
        <f aca="false">MID(B1572,5,4)</f>
        <v>2000</v>
      </c>
      <c r="B1572" s="0" t="s">
        <v>17643</v>
      </c>
      <c r="C1572" s="0" t="s">
        <v>17644</v>
      </c>
      <c r="D1572" s="0" t="s">
        <v>17645</v>
      </c>
    </row>
    <row r="1573" customFormat="false" ht="12.75" hidden="false" customHeight="false" outlineLevel="0" collapsed="false">
      <c r="A1573" s="0" t="str">
        <f aca="false">MID(B1573,5,4)</f>
        <v>2000</v>
      </c>
      <c r="B1573" s="0" t="s">
        <v>17646</v>
      </c>
      <c r="C1573" s="0" t="s">
        <v>17647</v>
      </c>
      <c r="D1573" s="0" t="s">
        <v>17648</v>
      </c>
    </row>
    <row r="1574" customFormat="false" ht="12.75" hidden="false" customHeight="false" outlineLevel="0" collapsed="false">
      <c r="A1574" s="0" t="str">
        <f aca="false">MID(B1574,5,4)</f>
        <v>2000</v>
      </c>
      <c r="B1574" s="0" t="s">
        <v>17649</v>
      </c>
      <c r="C1574" s="0" t="s">
        <v>17650</v>
      </c>
      <c r="D1574" s="0" t="s">
        <v>17651</v>
      </c>
    </row>
    <row r="1575" customFormat="false" ht="12.75" hidden="false" customHeight="false" outlineLevel="0" collapsed="false">
      <c r="A1575" s="0" t="str">
        <f aca="false">MID(B1575,5,4)</f>
        <v>2000</v>
      </c>
      <c r="B1575" s="0" t="s">
        <v>17652</v>
      </c>
      <c r="C1575" s="0" t="s">
        <v>17653</v>
      </c>
      <c r="D1575" s="0" t="s">
        <v>17654</v>
      </c>
    </row>
    <row r="1576" customFormat="false" ht="12.75" hidden="false" customHeight="false" outlineLevel="0" collapsed="false">
      <c r="A1576" s="0" t="str">
        <f aca="false">MID(B1576,5,4)</f>
        <v>2000</v>
      </c>
      <c r="B1576" s="0" t="s">
        <v>17655</v>
      </c>
      <c r="C1576" s="0" t="s">
        <v>17656</v>
      </c>
      <c r="D1576" s="0" t="s">
        <v>17657</v>
      </c>
    </row>
    <row r="1577" customFormat="false" ht="12.75" hidden="false" customHeight="false" outlineLevel="0" collapsed="false">
      <c r="A1577" s="0" t="str">
        <f aca="false">MID(B1577,5,4)</f>
        <v>2000</v>
      </c>
      <c r="B1577" s="0" t="s">
        <v>17658</v>
      </c>
      <c r="C1577" s="0" t="s">
        <v>17659</v>
      </c>
      <c r="D1577" s="0" t="s">
        <v>17660</v>
      </c>
    </row>
    <row r="1578" customFormat="false" ht="12.75" hidden="false" customHeight="false" outlineLevel="0" collapsed="false">
      <c r="A1578" s="0" t="str">
        <f aca="false">MID(B1578,5,4)</f>
        <v>2000</v>
      </c>
      <c r="B1578" s="0" t="s">
        <v>17661</v>
      </c>
      <c r="C1578" s="0" t="s">
        <v>17662</v>
      </c>
      <c r="D1578" s="0" t="s">
        <v>17663</v>
      </c>
    </row>
    <row r="1579" customFormat="false" ht="12.75" hidden="false" customHeight="false" outlineLevel="0" collapsed="false">
      <c r="A1579" s="0" t="str">
        <f aca="false">MID(B1579,5,4)</f>
        <v>2000</v>
      </c>
      <c r="B1579" s="0" t="s">
        <v>17664</v>
      </c>
      <c r="C1579" s="0" t="s">
        <v>17665</v>
      </c>
      <c r="D1579" s="0" t="s">
        <v>17666</v>
      </c>
    </row>
    <row r="1580" customFormat="false" ht="12.75" hidden="false" customHeight="false" outlineLevel="0" collapsed="false">
      <c r="A1580" s="0" t="str">
        <f aca="false">MID(B1580,5,4)</f>
        <v>2000</v>
      </c>
      <c r="B1580" s="0" t="s">
        <v>17667</v>
      </c>
      <c r="C1580" s="0" t="s">
        <v>17668</v>
      </c>
      <c r="D1580" s="0" t="s">
        <v>17663</v>
      </c>
    </row>
    <row r="1581" customFormat="false" ht="12.75" hidden="false" customHeight="false" outlineLevel="0" collapsed="false">
      <c r="A1581" s="0" t="str">
        <f aca="false">MID(B1581,5,4)</f>
        <v>2000</v>
      </c>
      <c r="B1581" s="0" t="s">
        <v>17669</v>
      </c>
      <c r="C1581" s="0" t="s">
        <v>17670</v>
      </c>
      <c r="D1581" s="0" t="s">
        <v>17671</v>
      </c>
    </row>
    <row r="1582" customFormat="false" ht="12.75" hidden="false" customHeight="false" outlineLevel="0" collapsed="false">
      <c r="A1582" s="0" t="str">
        <f aca="false">MID(B1582,5,4)</f>
        <v>2000</v>
      </c>
      <c r="B1582" s="0" t="s">
        <v>17672</v>
      </c>
      <c r="C1582" s="0" t="s">
        <v>17673</v>
      </c>
      <c r="D1582" s="0" t="s">
        <v>17674</v>
      </c>
    </row>
    <row r="1583" customFormat="false" ht="12.75" hidden="false" customHeight="false" outlineLevel="0" collapsed="false">
      <c r="A1583" s="0" t="str">
        <f aca="false">MID(B1583,5,4)</f>
        <v>2000</v>
      </c>
      <c r="B1583" s="0" t="s">
        <v>17675</v>
      </c>
      <c r="C1583" s="0" t="s">
        <v>17676</v>
      </c>
      <c r="D1583" s="0" t="s">
        <v>17677</v>
      </c>
    </row>
    <row r="1584" customFormat="false" ht="12.75" hidden="false" customHeight="false" outlineLevel="0" collapsed="false">
      <c r="A1584" s="0" t="str">
        <f aca="false">MID(B1584,5,4)</f>
        <v>2000</v>
      </c>
      <c r="B1584" s="0" t="s">
        <v>17678</v>
      </c>
      <c r="C1584" s="0" t="s">
        <v>17679</v>
      </c>
      <c r="D1584" s="0" t="s">
        <v>17680</v>
      </c>
    </row>
    <row r="1585" customFormat="false" ht="12.75" hidden="false" customHeight="false" outlineLevel="0" collapsed="false">
      <c r="A1585" s="0" t="str">
        <f aca="false">MID(B1585,5,4)</f>
        <v>2000</v>
      </c>
      <c r="B1585" s="0" t="s">
        <v>17681</v>
      </c>
      <c r="C1585" s="0" t="s">
        <v>17682</v>
      </c>
      <c r="D1585" s="0" t="s">
        <v>17683</v>
      </c>
    </row>
    <row r="1586" customFormat="false" ht="12.75" hidden="false" customHeight="false" outlineLevel="0" collapsed="false">
      <c r="A1586" s="0" t="str">
        <f aca="false">MID(B1586,5,4)</f>
        <v>2000</v>
      </c>
      <c r="B1586" s="0" t="s">
        <v>17684</v>
      </c>
      <c r="C1586" s="0" t="s">
        <v>17685</v>
      </c>
      <c r="D1586" s="0" t="s">
        <v>17686</v>
      </c>
    </row>
    <row r="1587" customFormat="false" ht="12.75" hidden="false" customHeight="false" outlineLevel="0" collapsed="false">
      <c r="A1587" s="0" t="str">
        <f aca="false">MID(B1587,5,4)</f>
        <v>2000</v>
      </c>
      <c r="B1587" s="0" t="s">
        <v>17687</v>
      </c>
      <c r="C1587" s="0" t="s">
        <v>17688</v>
      </c>
      <c r="D1587" s="0" t="s">
        <v>17689</v>
      </c>
    </row>
    <row r="1588" customFormat="false" ht="12.75" hidden="false" customHeight="false" outlineLevel="0" collapsed="false">
      <c r="A1588" s="0" t="str">
        <f aca="false">MID(B1588,5,4)</f>
        <v>2000</v>
      </c>
      <c r="B1588" s="0" t="s">
        <v>17690</v>
      </c>
      <c r="C1588" s="0" t="s">
        <v>17691</v>
      </c>
      <c r="D1588" s="0" t="s">
        <v>17692</v>
      </c>
    </row>
    <row r="1589" customFormat="false" ht="12.75" hidden="false" customHeight="false" outlineLevel="0" collapsed="false">
      <c r="A1589" s="0" t="str">
        <f aca="false">MID(B1589,5,4)</f>
        <v>2000</v>
      </c>
      <c r="B1589" s="0" t="s">
        <v>17693</v>
      </c>
      <c r="C1589" s="0" t="s">
        <v>17694</v>
      </c>
      <c r="D1589" s="0" t="s">
        <v>17695</v>
      </c>
    </row>
    <row r="1590" customFormat="false" ht="12.75" hidden="false" customHeight="false" outlineLevel="0" collapsed="false">
      <c r="A1590" s="0" t="str">
        <f aca="false">MID(B1590,5,4)</f>
        <v>2000</v>
      </c>
      <c r="B1590" s="0" t="s">
        <v>17696</v>
      </c>
      <c r="C1590" s="0" t="s">
        <v>17697</v>
      </c>
      <c r="D1590" s="0" t="s">
        <v>17698</v>
      </c>
    </row>
    <row r="1591" customFormat="false" ht="12.75" hidden="false" customHeight="false" outlineLevel="0" collapsed="false">
      <c r="A1591" s="0" t="str">
        <f aca="false">MID(B1591,5,4)</f>
        <v>2000</v>
      </c>
      <c r="B1591" s="0" t="s">
        <v>17699</v>
      </c>
      <c r="C1591" s="0" t="s">
        <v>17700</v>
      </c>
      <c r="D1591" s="0" t="s">
        <v>17701</v>
      </c>
    </row>
    <row r="1592" customFormat="false" ht="12.75" hidden="false" customHeight="false" outlineLevel="0" collapsed="false">
      <c r="A1592" s="0" t="str">
        <f aca="false">MID(B1592,5,4)</f>
        <v>2000</v>
      </c>
      <c r="B1592" s="0" t="s">
        <v>17702</v>
      </c>
      <c r="C1592" s="0" t="s">
        <v>17703</v>
      </c>
      <c r="D1592" s="0" t="s">
        <v>17704</v>
      </c>
    </row>
    <row r="1593" customFormat="false" ht="12.75" hidden="false" customHeight="false" outlineLevel="0" collapsed="false">
      <c r="A1593" s="0" t="str">
        <f aca="false">MID(B1593,5,4)</f>
        <v>2000</v>
      </c>
      <c r="B1593" s="0" t="s">
        <v>17705</v>
      </c>
      <c r="C1593" s="0" t="s">
        <v>17706</v>
      </c>
      <c r="D1593" s="0" t="s">
        <v>17707</v>
      </c>
    </row>
    <row r="1594" customFormat="false" ht="12.75" hidden="false" customHeight="false" outlineLevel="0" collapsed="false">
      <c r="A1594" s="0" t="str">
        <f aca="false">MID(B1594,5,4)</f>
        <v>2000</v>
      </c>
      <c r="B1594" s="0" t="s">
        <v>17708</v>
      </c>
      <c r="C1594" s="0" t="s">
        <v>17709</v>
      </c>
      <c r="D1594" s="0" t="s">
        <v>17710</v>
      </c>
    </row>
    <row r="1595" customFormat="false" ht="12.75" hidden="false" customHeight="false" outlineLevel="0" collapsed="false">
      <c r="A1595" s="0" t="str">
        <f aca="false">MID(B1595,5,4)</f>
        <v>2000</v>
      </c>
      <c r="B1595" s="0" t="s">
        <v>17711</v>
      </c>
      <c r="C1595" s="0" t="s">
        <v>17712</v>
      </c>
      <c r="D1595" s="0" t="s">
        <v>17713</v>
      </c>
    </row>
    <row r="1596" customFormat="false" ht="12.75" hidden="false" customHeight="false" outlineLevel="0" collapsed="false">
      <c r="A1596" s="0" t="str">
        <f aca="false">MID(B1596,5,4)</f>
        <v>2000</v>
      </c>
      <c r="B1596" s="0" t="s">
        <v>17714</v>
      </c>
      <c r="C1596" s="0" t="s">
        <v>17715</v>
      </c>
      <c r="D1596" s="0" t="s">
        <v>17716</v>
      </c>
    </row>
    <row r="1597" customFormat="false" ht="12.75" hidden="false" customHeight="false" outlineLevel="0" collapsed="false">
      <c r="A1597" s="0" t="str">
        <f aca="false">MID(B1597,5,4)</f>
        <v>2000</v>
      </c>
      <c r="B1597" s="0" t="s">
        <v>17717</v>
      </c>
      <c r="C1597" s="0" t="s">
        <v>17718</v>
      </c>
      <c r="D1597" s="0" t="s">
        <v>17719</v>
      </c>
    </row>
    <row r="1598" customFormat="false" ht="12.75" hidden="false" customHeight="false" outlineLevel="0" collapsed="false">
      <c r="A1598" s="0" t="str">
        <f aca="false">MID(B1598,5,4)</f>
        <v>2000</v>
      </c>
      <c r="B1598" s="0" t="s">
        <v>17720</v>
      </c>
      <c r="C1598" s="0" t="s">
        <v>17721</v>
      </c>
      <c r="D1598" s="0" t="s">
        <v>17722</v>
      </c>
    </row>
    <row r="1599" customFormat="false" ht="12.75" hidden="false" customHeight="false" outlineLevel="0" collapsed="false">
      <c r="A1599" s="0" t="str">
        <f aca="false">MID(B1599,5,4)</f>
        <v>2000</v>
      </c>
      <c r="B1599" s="0" t="s">
        <v>17723</v>
      </c>
      <c r="C1599" s="0" t="s">
        <v>17724</v>
      </c>
      <c r="D1599" s="0" t="s">
        <v>17725</v>
      </c>
    </row>
    <row r="1600" customFormat="false" ht="12.75" hidden="false" customHeight="false" outlineLevel="0" collapsed="false">
      <c r="A1600" s="0" t="str">
        <f aca="false">MID(B1600,5,4)</f>
        <v>2000</v>
      </c>
      <c r="B1600" s="0" t="s">
        <v>17726</v>
      </c>
      <c r="C1600" s="0" t="s">
        <v>17727</v>
      </c>
      <c r="D1600" s="0" t="s">
        <v>17728</v>
      </c>
    </row>
    <row r="1601" customFormat="false" ht="12.75" hidden="false" customHeight="false" outlineLevel="0" collapsed="false">
      <c r="A1601" s="0" t="str">
        <f aca="false">MID(B1601,5,4)</f>
        <v>2000</v>
      </c>
      <c r="B1601" s="0" t="s">
        <v>17729</v>
      </c>
      <c r="C1601" s="0" t="s">
        <v>17730</v>
      </c>
      <c r="D1601" s="0" t="s">
        <v>17731</v>
      </c>
    </row>
    <row r="1602" customFormat="false" ht="12.75" hidden="false" customHeight="false" outlineLevel="0" collapsed="false">
      <c r="A1602" s="0" t="str">
        <f aca="false">MID(B1602,5,4)</f>
        <v>2000</v>
      </c>
      <c r="B1602" s="0" t="s">
        <v>17732</v>
      </c>
      <c r="C1602" s="0" t="s">
        <v>17733</v>
      </c>
      <c r="D1602" s="0" t="s">
        <v>17734</v>
      </c>
    </row>
    <row r="1603" customFormat="false" ht="12.75" hidden="false" customHeight="false" outlineLevel="0" collapsed="false">
      <c r="A1603" s="0" t="str">
        <f aca="false">MID(B1603,5,4)</f>
        <v>2000</v>
      </c>
      <c r="B1603" s="0" t="s">
        <v>17735</v>
      </c>
      <c r="C1603" s="0" t="s">
        <v>17736</v>
      </c>
      <c r="D1603" s="0" t="s">
        <v>17737</v>
      </c>
    </row>
    <row r="1604" customFormat="false" ht="12.75" hidden="false" customHeight="false" outlineLevel="0" collapsed="false">
      <c r="A1604" s="0" t="str">
        <f aca="false">MID(B1604,5,4)</f>
        <v>2000</v>
      </c>
      <c r="B1604" s="0" t="s">
        <v>17738</v>
      </c>
      <c r="C1604" s="0" t="s">
        <v>17739</v>
      </c>
      <c r="D1604" s="0" t="s">
        <v>17740</v>
      </c>
    </row>
    <row r="1605" customFormat="false" ht="12.75" hidden="false" customHeight="false" outlineLevel="0" collapsed="false">
      <c r="A1605" s="0" t="str">
        <f aca="false">MID(B1605,5,4)</f>
        <v>2000</v>
      </c>
      <c r="B1605" s="0" t="s">
        <v>17741</v>
      </c>
      <c r="C1605" s="0" t="s">
        <v>17742</v>
      </c>
      <c r="D1605" s="0" t="s">
        <v>17743</v>
      </c>
    </row>
    <row r="1606" customFormat="false" ht="12.75" hidden="false" customHeight="false" outlineLevel="0" collapsed="false">
      <c r="A1606" s="0" t="str">
        <f aca="false">MID(B1606,5,4)</f>
        <v>2000</v>
      </c>
      <c r="B1606" s="0" t="s">
        <v>17744</v>
      </c>
      <c r="C1606" s="0" t="s">
        <v>17745</v>
      </c>
      <c r="D1606" s="0" t="s">
        <v>17746</v>
      </c>
    </row>
    <row r="1607" customFormat="false" ht="12.75" hidden="false" customHeight="false" outlineLevel="0" collapsed="false">
      <c r="A1607" s="0" t="str">
        <f aca="false">MID(B1607,5,4)</f>
        <v>2000</v>
      </c>
      <c r="B1607" s="0" t="s">
        <v>17747</v>
      </c>
      <c r="C1607" s="0" t="s">
        <v>17748</v>
      </c>
      <c r="D1607" s="0" t="s">
        <v>17749</v>
      </c>
    </row>
    <row r="1608" customFormat="false" ht="12.75" hidden="false" customHeight="false" outlineLevel="0" collapsed="false">
      <c r="A1608" s="0" t="str">
        <f aca="false">MID(B1608,5,4)</f>
        <v>2000</v>
      </c>
      <c r="B1608" s="0" t="s">
        <v>17750</v>
      </c>
      <c r="C1608" s="0" t="s">
        <v>17751</v>
      </c>
      <c r="D1608" s="0" t="s">
        <v>17752</v>
      </c>
    </row>
    <row r="1609" customFormat="false" ht="12.75" hidden="false" customHeight="false" outlineLevel="0" collapsed="false">
      <c r="A1609" s="0" t="str">
        <f aca="false">MID(B1609,5,4)</f>
        <v>2000</v>
      </c>
      <c r="B1609" s="0" t="s">
        <v>17753</v>
      </c>
      <c r="C1609" s="0" t="s">
        <v>17754</v>
      </c>
      <c r="D1609" s="0" t="s">
        <v>17755</v>
      </c>
    </row>
    <row r="1610" customFormat="false" ht="12.75" hidden="false" customHeight="false" outlineLevel="0" collapsed="false">
      <c r="A1610" s="0" t="str">
        <f aca="false">MID(B1610,5,4)</f>
        <v>2000</v>
      </c>
      <c r="B1610" s="0" t="s">
        <v>17756</v>
      </c>
      <c r="C1610" s="0" t="s">
        <v>17757</v>
      </c>
      <c r="D1610" s="0" t="s">
        <v>17758</v>
      </c>
    </row>
    <row r="1611" customFormat="false" ht="12.75" hidden="false" customHeight="false" outlineLevel="0" collapsed="false">
      <c r="A1611" s="0" t="str">
        <f aca="false">MID(B1611,5,4)</f>
        <v>2000</v>
      </c>
      <c r="B1611" s="0" t="s">
        <v>17759</v>
      </c>
      <c r="C1611" s="0" t="s">
        <v>17760</v>
      </c>
      <c r="D1611" s="0" t="s">
        <v>17761</v>
      </c>
    </row>
    <row r="1612" customFormat="false" ht="12.75" hidden="false" customHeight="false" outlineLevel="0" collapsed="false">
      <c r="A1612" s="0" t="str">
        <f aca="false">MID(B1612,5,4)</f>
        <v>2001</v>
      </c>
      <c r="B1612" s="0" t="s">
        <v>17762</v>
      </c>
      <c r="C1612" s="0" t="s">
        <v>17763</v>
      </c>
      <c r="D1612" s="0" t="s">
        <v>17764</v>
      </c>
    </row>
    <row r="1613" customFormat="false" ht="12.75" hidden="false" customHeight="false" outlineLevel="0" collapsed="false">
      <c r="A1613" s="0" t="str">
        <f aca="false">MID(B1613,5,4)</f>
        <v>2001</v>
      </c>
      <c r="B1613" s="0" t="s">
        <v>17765</v>
      </c>
      <c r="C1613" s="0" t="s">
        <v>17766</v>
      </c>
      <c r="D1613" s="0" t="s">
        <v>17767</v>
      </c>
    </row>
    <row r="1614" customFormat="false" ht="12.75" hidden="false" customHeight="false" outlineLevel="0" collapsed="false">
      <c r="A1614" s="0" t="str">
        <f aca="false">MID(B1614,5,4)</f>
        <v>2001</v>
      </c>
      <c r="B1614" s="0" t="s">
        <v>17768</v>
      </c>
      <c r="C1614" s="0" t="s">
        <v>17769</v>
      </c>
      <c r="D1614" s="0" t="s">
        <v>17770</v>
      </c>
    </row>
    <row r="1615" customFormat="false" ht="12.75" hidden="false" customHeight="false" outlineLevel="0" collapsed="false">
      <c r="A1615" s="0" t="str">
        <f aca="false">MID(B1615,5,4)</f>
        <v>2001</v>
      </c>
      <c r="B1615" s="0" t="s">
        <v>17771</v>
      </c>
      <c r="C1615" s="0" t="s">
        <v>17772</v>
      </c>
      <c r="D1615" s="0" t="s">
        <v>17773</v>
      </c>
    </row>
    <row r="1616" customFormat="false" ht="12.75" hidden="false" customHeight="false" outlineLevel="0" collapsed="false">
      <c r="A1616" s="0" t="str">
        <f aca="false">MID(B1616,5,4)</f>
        <v>2001</v>
      </c>
      <c r="B1616" s="0" t="s">
        <v>17774</v>
      </c>
      <c r="C1616" s="0" t="s">
        <v>17775</v>
      </c>
      <c r="D1616" s="0" t="s">
        <v>17776</v>
      </c>
    </row>
    <row r="1617" customFormat="false" ht="12.75" hidden="false" customHeight="false" outlineLevel="0" collapsed="false">
      <c r="A1617" s="0" t="str">
        <f aca="false">MID(B1617,5,4)</f>
        <v>2001</v>
      </c>
      <c r="B1617" s="0" t="s">
        <v>17777</v>
      </c>
      <c r="C1617" s="0" t="s">
        <v>17778</v>
      </c>
      <c r="D1617" s="0" t="s">
        <v>17779</v>
      </c>
    </row>
    <row r="1618" customFormat="false" ht="12.75" hidden="false" customHeight="false" outlineLevel="0" collapsed="false">
      <c r="A1618" s="0" t="str">
        <f aca="false">MID(B1618,5,4)</f>
        <v>2001</v>
      </c>
      <c r="B1618" s="0" t="s">
        <v>17780</v>
      </c>
      <c r="C1618" s="0" t="s">
        <v>17781</v>
      </c>
      <c r="D1618" s="0" t="s">
        <v>17782</v>
      </c>
    </row>
    <row r="1619" customFormat="false" ht="12.75" hidden="false" customHeight="false" outlineLevel="0" collapsed="false">
      <c r="A1619" s="0" t="str">
        <f aca="false">MID(B1619,5,4)</f>
        <v>2001</v>
      </c>
      <c r="B1619" s="0" t="s">
        <v>17783</v>
      </c>
      <c r="C1619" s="0" t="s">
        <v>17784</v>
      </c>
      <c r="D1619" s="0" t="s">
        <v>17785</v>
      </c>
    </row>
    <row r="1620" customFormat="false" ht="12.75" hidden="false" customHeight="false" outlineLevel="0" collapsed="false">
      <c r="A1620" s="0" t="str">
        <f aca="false">MID(B1620,5,4)</f>
        <v>2001</v>
      </c>
      <c r="B1620" s="0" t="s">
        <v>17786</v>
      </c>
      <c r="C1620" s="0" t="s">
        <v>17787</v>
      </c>
      <c r="D1620" s="0" t="s">
        <v>17788</v>
      </c>
    </row>
    <row r="1621" customFormat="false" ht="12.75" hidden="false" customHeight="false" outlineLevel="0" collapsed="false">
      <c r="A1621" s="0" t="str">
        <f aca="false">MID(B1621,5,4)</f>
        <v>2001</v>
      </c>
      <c r="B1621" s="0" t="s">
        <v>17789</v>
      </c>
      <c r="C1621" s="0" t="s">
        <v>17790</v>
      </c>
      <c r="D1621" s="0" t="s">
        <v>17791</v>
      </c>
    </row>
    <row r="1622" customFormat="false" ht="12.75" hidden="false" customHeight="false" outlineLevel="0" collapsed="false">
      <c r="A1622" s="0" t="str">
        <f aca="false">MID(B1622,5,4)</f>
        <v>2001</v>
      </c>
      <c r="B1622" s="0" t="s">
        <v>17792</v>
      </c>
      <c r="C1622" s="0" t="s">
        <v>17793</v>
      </c>
      <c r="D1622" s="0" t="s">
        <v>17794</v>
      </c>
    </row>
    <row r="1623" customFormat="false" ht="12.75" hidden="false" customHeight="false" outlineLevel="0" collapsed="false">
      <c r="A1623" s="0" t="str">
        <f aca="false">MID(B1623,5,4)</f>
        <v>2001</v>
      </c>
      <c r="B1623" s="0" t="s">
        <v>17795</v>
      </c>
      <c r="C1623" s="0" t="s">
        <v>17796</v>
      </c>
      <c r="D1623" s="0" t="s">
        <v>17797</v>
      </c>
    </row>
    <row r="1624" customFormat="false" ht="12.75" hidden="false" customHeight="false" outlineLevel="0" collapsed="false">
      <c r="A1624" s="0" t="str">
        <f aca="false">MID(B1624,5,4)</f>
        <v>2001</v>
      </c>
      <c r="B1624" s="0" t="s">
        <v>17798</v>
      </c>
      <c r="C1624" s="0" t="s">
        <v>17799</v>
      </c>
      <c r="D1624" s="0" t="s">
        <v>17800</v>
      </c>
    </row>
    <row r="1625" customFormat="false" ht="12.75" hidden="false" customHeight="false" outlineLevel="0" collapsed="false">
      <c r="A1625" s="0" t="str">
        <f aca="false">MID(B1625,5,4)</f>
        <v>2001</v>
      </c>
      <c r="B1625" s="0" t="s">
        <v>17801</v>
      </c>
      <c r="C1625" s="0" t="s">
        <v>17802</v>
      </c>
      <c r="D1625" s="0" t="s">
        <v>17803</v>
      </c>
    </row>
    <row r="1626" customFormat="false" ht="12.75" hidden="false" customHeight="false" outlineLevel="0" collapsed="false">
      <c r="A1626" s="0" t="str">
        <f aca="false">MID(B1626,5,4)</f>
        <v>2001</v>
      </c>
      <c r="B1626" s="0" t="s">
        <v>17804</v>
      </c>
      <c r="C1626" s="0" t="s">
        <v>17805</v>
      </c>
      <c r="D1626" s="0" t="s">
        <v>17806</v>
      </c>
    </row>
    <row r="1627" customFormat="false" ht="12.75" hidden="false" customHeight="false" outlineLevel="0" collapsed="false">
      <c r="A1627" s="0" t="str">
        <f aca="false">MID(B1627,5,4)</f>
        <v>2001</v>
      </c>
      <c r="B1627" s="0" t="s">
        <v>17807</v>
      </c>
      <c r="C1627" s="0" t="s">
        <v>17808</v>
      </c>
      <c r="D1627" s="0" t="s">
        <v>17809</v>
      </c>
    </row>
    <row r="1628" customFormat="false" ht="12.75" hidden="false" customHeight="false" outlineLevel="0" collapsed="false">
      <c r="A1628" s="0" t="str">
        <f aca="false">MID(B1628,5,4)</f>
        <v>2001</v>
      </c>
      <c r="B1628" s="0" t="s">
        <v>17810</v>
      </c>
      <c r="C1628" s="0" t="s">
        <v>17811</v>
      </c>
      <c r="D1628" s="0" t="s">
        <v>17812</v>
      </c>
    </row>
    <row r="1629" customFormat="false" ht="12.75" hidden="false" customHeight="false" outlineLevel="0" collapsed="false">
      <c r="A1629" s="0" t="str">
        <f aca="false">MID(B1629,5,4)</f>
        <v>2001</v>
      </c>
      <c r="B1629" s="0" t="s">
        <v>17813</v>
      </c>
      <c r="C1629" s="0" t="s">
        <v>17814</v>
      </c>
      <c r="D1629" s="0" t="s">
        <v>17815</v>
      </c>
    </row>
    <row r="1630" customFormat="false" ht="12.75" hidden="false" customHeight="false" outlineLevel="0" collapsed="false">
      <c r="A1630" s="0" t="str">
        <f aca="false">MID(B1630,5,4)</f>
        <v>2001</v>
      </c>
      <c r="B1630" s="0" t="s">
        <v>17816</v>
      </c>
      <c r="C1630" s="0" t="s">
        <v>17817</v>
      </c>
      <c r="D1630" s="0" t="s">
        <v>17818</v>
      </c>
    </row>
    <row r="1631" customFormat="false" ht="12.75" hidden="false" customHeight="false" outlineLevel="0" collapsed="false">
      <c r="A1631" s="0" t="str">
        <f aca="false">MID(B1631,5,4)</f>
        <v>2001</v>
      </c>
      <c r="B1631" s="0" t="s">
        <v>17819</v>
      </c>
      <c r="C1631" s="0" t="s">
        <v>17820</v>
      </c>
      <c r="D1631" s="0" t="s">
        <v>17821</v>
      </c>
    </row>
    <row r="1632" customFormat="false" ht="12.75" hidden="false" customHeight="false" outlineLevel="0" collapsed="false">
      <c r="A1632" s="0" t="str">
        <f aca="false">MID(B1632,5,4)</f>
        <v>2001</v>
      </c>
      <c r="B1632" s="0" t="s">
        <v>17822</v>
      </c>
      <c r="C1632" s="0" t="s">
        <v>17823</v>
      </c>
      <c r="D1632" s="0" t="s">
        <v>17824</v>
      </c>
    </row>
    <row r="1633" customFormat="false" ht="12.75" hidden="false" customHeight="false" outlineLevel="0" collapsed="false">
      <c r="A1633" s="0" t="str">
        <f aca="false">MID(B1633,5,4)</f>
        <v>2001</v>
      </c>
      <c r="B1633" s="0" t="s">
        <v>17825</v>
      </c>
      <c r="C1633" s="0" t="s">
        <v>17826</v>
      </c>
      <c r="D1633" s="0" t="s">
        <v>17827</v>
      </c>
    </row>
    <row r="1634" customFormat="false" ht="12.75" hidden="false" customHeight="false" outlineLevel="0" collapsed="false">
      <c r="A1634" s="0" t="str">
        <f aca="false">MID(B1634,5,4)</f>
        <v>2001</v>
      </c>
      <c r="B1634" s="0" t="s">
        <v>17828</v>
      </c>
      <c r="C1634" s="0" t="s">
        <v>17829</v>
      </c>
      <c r="D1634" s="0" t="s">
        <v>17830</v>
      </c>
    </row>
    <row r="1635" customFormat="false" ht="12.75" hidden="false" customHeight="false" outlineLevel="0" collapsed="false">
      <c r="A1635" s="0" t="str">
        <f aca="false">MID(B1635,5,4)</f>
        <v>2001</v>
      </c>
      <c r="B1635" s="0" t="s">
        <v>17831</v>
      </c>
      <c r="C1635" s="0" t="s">
        <v>17832</v>
      </c>
      <c r="D1635" s="0" t="s">
        <v>17833</v>
      </c>
    </row>
    <row r="1636" customFormat="false" ht="12.75" hidden="false" customHeight="false" outlineLevel="0" collapsed="false">
      <c r="A1636" s="0" t="str">
        <f aca="false">MID(B1636,5,4)</f>
        <v>2001</v>
      </c>
      <c r="B1636" s="0" t="s">
        <v>17834</v>
      </c>
      <c r="C1636" s="0" t="s">
        <v>17835</v>
      </c>
      <c r="D1636" s="0" t="s">
        <v>17836</v>
      </c>
    </row>
    <row r="1637" customFormat="false" ht="12.75" hidden="false" customHeight="false" outlineLevel="0" collapsed="false">
      <c r="A1637" s="0" t="str">
        <f aca="false">MID(B1637,5,4)</f>
        <v>2001</v>
      </c>
      <c r="B1637" s="0" t="s">
        <v>17837</v>
      </c>
      <c r="C1637" s="0" t="s">
        <v>17838</v>
      </c>
      <c r="D1637" s="0" t="s">
        <v>17839</v>
      </c>
    </row>
    <row r="1638" customFormat="false" ht="12.75" hidden="false" customHeight="false" outlineLevel="0" collapsed="false">
      <c r="A1638" s="0" t="str">
        <f aca="false">MID(B1638,5,4)</f>
        <v>2001</v>
      </c>
      <c r="B1638" s="0" t="s">
        <v>17840</v>
      </c>
      <c r="C1638" s="0" t="s">
        <v>17841</v>
      </c>
      <c r="D1638" s="0" t="s">
        <v>17842</v>
      </c>
    </row>
    <row r="1639" customFormat="false" ht="12.75" hidden="false" customHeight="false" outlineLevel="0" collapsed="false">
      <c r="A1639" s="0" t="str">
        <f aca="false">MID(B1639,5,4)</f>
        <v>2001</v>
      </c>
      <c r="B1639" s="0" t="s">
        <v>17843</v>
      </c>
      <c r="C1639" s="0" t="s">
        <v>17844</v>
      </c>
      <c r="D1639" s="0" t="s">
        <v>17845</v>
      </c>
    </row>
    <row r="1640" customFormat="false" ht="12.75" hidden="false" customHeight="false" outlineLevel="0" collapsed="false">
      <c r="A1640" s="0" t="str">
        <f aca="false">MID(B1640,5,4)</f>
        <v>2001</v>
      </c>
      <c r="B1640" s="0" t="s">
        <v>17846</v>
      </c>
      <c r="C1640" s="0" t="s">
        <v>17847</v>
      </c>
      <c r="D1640" s="0" t="s">
        <v>17848</v>
      </c>
    </row>
    <row r="1641" customFormat="false" ht="12.75" hidden="false" customHeight="false" outlineLevel="0" collapsed="false">
      <c r="A1641" s="0" t="str">
        <f aca="false">MID(B1641,5,4)</f>
        <v>2001</v>
      </c>
      <c r="B1641" s="0" t="s">
        <v>17849</v>
      </c>
      <c r="C1641" s="0" t="s">
        <v>17850</v>
      </c>
      <c r="D1641" s="0" t="s">
        <v>17851</v>
      </c>
    </row>
    <row r="1642" customFormat="false" ht="12.75" hidden="false" customHeight="false" outlineLevel="0" collapsed="false">
      <c r="A1642" s="0" t="str">
        <f aca="false">MID(B1642,5,4)</f>
        <v>2001</v>
      </c>
      <c r="B1642" s="0" t="s">
        <v>17852</v>
      </c>
      <c r="C1642" s="0" t="s">
        <v>17853</v>
      </c>
      <c r="D1642" s="0" t="s">
        <v>17854</v>
      </c>
    </row>
    <row r="1643" customFormat="false" ht="12.75" hidden="false" customHeight="false" outlineLevel="0" collapsed="false">
      <c r="A1643" s="0" t="str">
        <f aca="false">MID(B1643,5,4)</f>
        <v>2001</v>
      </c>
      <c r="B1643" s="0" t="s">
        <v>17855</v>
      </c>
      <c r="C1643" s="0" t="s">
        <v>17856</v>
      </c>
      <c r="D1643" s="0" t="s">
        <v>17857</v>
      </c>
    </row>
    <row r="1644" customFormat="false" ht="12.75" hidden="false" customHeight="false" outlineLevel="0" collapsed="false">
      <c r="A1644" s="0" t="str">
        <f aca="false">MID(B1644,5,4)</f>
        <v>2001</v>
      </c>
      <c r="B1644" s="0" t="s">
        <v>17858</v>
      </c>
      <c r="C1644" s="0" t="s">
        <v>17859</v>
      </c>
      <c r="D1644" s="0" t="s">
        <v>17860</v>
      </c>
    </row>
    <row r="1645" customFormat="false" ht="12.75" hidden="false" customHeight="false" outlineLevel="0" collapsed="false">
      <c r="A1645" s="0" t="str">
        <f aca="false">MID(B1645,5,4)</f>
        <v>2001</v>
      </c>
      <c r="B1645" s="0" t="s">
        <v>17861</v>
      </c>
      <c r="C1645" s="0" t="s">
        <v>17862</v>
      </c>
      <c r="D1645" s="0" t="s">
        <v>17863</v>
      </c>
    </row>
    <row r="1646" customFormat="false" ht="12.75" hidden="false" customHeight="false" outlineLevel="0" collapsed="false">
      <c r="A1646" s="0" t="str">
        <f aca="false">MID(B1646,5,4)</f>
        <v>2001</v>
      </c>
      <c r="B1646" s="0" t="s">
        <v>17864</v>
      </c>
      <c r="C1646" s="0" t="s">
        <v>17865</v>
      </c>
      <c r="D1646" s="0" t="s">
        <v>17866</v>
      </c>
    </row>
    <row r="1647" customFormat="false" ht="12.75" hidden="false" customHeight="false" outlineLevel="0" collapsed="false">
      <c r="A1647" s="0" t="str">
        <f aca="false">MID(B1647,5,4)</f>
        <v>2001</v>
      </c>
      <c r="B1647" s="0" t="s">
        <v>17867</v>
      </c>
      <c r="C1647" s="0" t="s">
        <v>17868</v>
      </c>
      <c r="D1647" s="0" t="s">
        <v>17869</v>
      </c>
    </row>
    <row r="1648" customFormat="false" ht="12.75" hidden="false" customHeight="false" outlineLevel="0" collapsed="false">
      <c r="A1648" s="0" t="str">
        <f aca="false">MID(B1648,5,4)</f>
        <v>2001</v>
      </c>
      <c r="B1648" s="0" t="s">
        <v>17870</v>
      </c>
      <c r="C1648" s="0" t="s">
        <v>17871</v>
      </c>
      <c r="D1648" s="0" t="s">
        <v>17872</v>
      </c>
    </row>
    <row r="1649" customFormat="false" ht="12.75" hidden="false" customHeight="false" outlineLevel="0" collapsed="false">
      <c r="A1649" s="0" t="str">
        <f aca="false">MID(B1649,5,4)</f>
        <v>2001</v>
      </c>
      <c r="B1649" s="0" t="s">
        <v>17873</v>
      </c>
      <c r="C1649" s="0" t="s">
        <v>17874</v>
      </c>
      <c r="D1649" s="0" t="s">
        <v>17875</v>
      </c>
    </row>
    <row r="1650" customFormat="false" ht="12.75" hidden="false" customHeight="false" outlineLevel="0" collapsed="false">
      <c r="A1650" s="0" t="str">
        <f aca="false">MID(B1650,5,4)</f>
        <v>2001</v>
      </c>
      <c r="B1650" s="0" t="s">
        <v>17876</v>
      </c>
      <c r="C1650" s="0" t="s">
        <v>17877</v>
      </c>
      <c r="D1650" s="0" t="s">
        <v>17878</v>
      </c>
    </row>
    <row r="1651" customFormat="false" ht="12.75" hidden="false" customHeight="false" outlineLevel="0" collapsed="false">
      <c r="A1651" s="0" t="str">
        <f aca="false">MID(B1651,5,4)</f>
        <v>2001</v>
      </c>
      <c r="B1651" s="0" t="s">
        <v>17879</v>
      </c>
      <c r="C1651" s="0" t="s">
        <v>17880</v>
      </c>
      <c r="D1651" s="0" t="s">
        <v>17881</v>
      </c>
    </row>
    <row r="1652" customFormat="false" ht="12.75" hidden="false" customHeight="false" outlineLevel="0" collapsed="false">
      <c r="A1652" s="0" t="str">
        <f aca="false">MID(B1652,5,4)</f>
        <v>2001</v>
      </c>
      <c r="B1652" s="0" t="s">
        <v>17882</v>
      </c>
      <c r="C1652" s="0" t="s">
        <v>17883</v>
      </c>
      <c r="D1652" s="0" t="s">
        <v>17884</v>
      </c>
    </row>
    <row r="1653" customFormat="false" ht="12.75" hidden="false" customHeight="false" outlineLevel="0" collapsed="false">
      <c r="A1653" s="0" t="str">
        <f aca="false">MID(B1653,5,4)</f>
        <v>2001</v>
      </c>
      <c r="B1653" s="0" t="s">
        <v>17885</v>
      </c>
      <c r="C1653" s="0" t="s">
        <v>17886</v>
      </c>
      <c r="D1653" s="0" t="s">
        <v>17887</v>
      </c>
    </row>
    <row r="1654" customFormat="false" ht="12.75" hidden="false" customHeight="false" outlineLevel="0" collapsed="false">
      <c r="A1654" s="0" t="str">
        <f aca="false">MID(B1654,5,4)</f>
        <v>2001</v>
      </c>
      <c r="B1654" s="0" t="s">
        <v>17888</v>
      </c>
      <c r="C1654" s="0" t="s">
        <v>17889</v>
      </c>
      <c r="D1654" s="0" t="s">
        <v>17890</v>
      </c>
    </row>
    <row r="1655" customFormat="false" ht="12.75" hidden="false" customHeight="false" outlineLevel="0" collapsed="false">
      <c r="A1655" s="0" t="str">
        <f aca="false">MID(B1655,5,4)</f>
        <v>2001</v>
      </c>
      <c r="B1655" s="0" t="s">
        <v>17891</v>
      </c>
      <c r="C1655" s="0" t="s">
        <v>17892</v>
      </c>
      <c r="D1655" s="0" t="s">
        <v>17893</v>
      </c>
    </row>
    <row r="1656" customFormat="false" ht="12.75" hidden="false" customHeight="false" outlineLevel="0" collapsed="false">
      <c r="A1656" s="0" t="str">
        <f aca="false">MID(B1656,5,4)</f>
        <v>2001</v>
      </c>
      <c r="B1656" s="0" t="s">
        <v>17894</v>
      </c>
      <c r="C1656" s="0" t="s">
        <v>17895</v>
      </c>
      <c r="D1656" s="0" t="s">
        <v>17896</v>
      </c>
    </row>
    <row r="1657" customFormat="false" ht="12.75" hidden="false" customHeight="false" outlineLevel="0" collapsed="false">
      <c r="A1657" s="0" t="str">
        <f aca="false">MID(B1657,5,4)</f>
        <v>2001</v>
      </c>
      <c r="B1657" s="0" t="s">
        <v>17897</v>
      </c>
      <c r="C1657" s="0" t="s">
        <v>17898</v>
      </c>
      <c r="D1657" s="0" t="s">
        <v>17899</v>
      </c>
    </row>
    <row r="1658" customFormat="false" ht="12.75" hidden="false" customHeight="false" outlineLevel="0" collapsed="false">
      <c r="A1658" s="0" t="str">
        <f aca="false">MID(B1658,5,4)</f>
        <v>2001</v>
      </c>
      <c r="B1658" s="0" t="s">
        <v>17900</v>
      </c>
      <c r="C1658" s="0" t="s">
        <v>17901</v>
      </c>
      <c r="D1658" s="0" t="s">
        <v>17902</v>
      </c>
    </row>
    <row r="1659" customFormat="false" ht="12.75" hidden="false" customHeight="false" outlineLevel="0" collapsed="false">
      <c r="A1659" s="0" t="str">
        <f aca="false">MID(B1659,5,4)</f>
        <v>2001</v>
      </c>
      <c r="B1659" s="0" t="s">
        <v>17903</v>
      </c>
      <c r="C1659" s="0" t="s">
        <v>17904</v>
      </c>
      <c r="D1659" s="0" t="s">
        <v>17905</v>
      </c>
    </row>
    <row r="1660" customFormat="false" ht="12.75" hidden="false" customHeight="false" outlineLevel="0" collapsed="false">
      <c r="A1660" s="0" t="str">
        <f aca="false">MID(B1660,5,4)</f>
        <v>2001</v>
      </c>
      <c r="B1660" s="0" t="s">
        <v>17906</v>
      </c>
      <c r="C1660" s="0" t="s">
        <v>17907</v>
      </c>
      <c r="D1660" s="0" t="s">
        <v>17908</v>
      </c>
    </row>
    <row r="1661" customFormat="false" ht="12.75" hidden="false" customHeight="false" outlineLevel="0" collapsed="false">
      <c r="A1661" s="0" t="str">
        <f aca="false">MID(B1661,5,4)</f>
        <v>2001</v>
      </c>
      <c r="B1661" s="0" t="s">
        <v>17909</v>
      </c>
      <c r="C1661" s="0" t="s">
        <v>17910</v>
      </c>
      <c r="D1661" s="0" t="s">
        <v>17911</v>
      </c>
    </row>
    <row r="1662" customFormat="false" ht="12.75" hidden="false" customHeight="false" outlineLevel="0" collapsed="false">
      <c r="A1662" s="0" t="str">
        <f aca="false">MID(B1662,5,4)</f>
        <v>2001</v>
      </c>
      <c r="B1662" s="0" t="s">
        <v>17912</v>
      </c>
      <c r="C1662" s="0" t="s">
        <v>17913</v>
      </c>
      <c r="D1662" s="0" t="s">
        <v>17914</v>
      </c>
    </row>
    <row r="1663" customFormat="false" ht="12.75" hidden="false" customHeight="false" outlineLevel="0" collapsed="false">
      <c r="A1663" s="0" t="str">
        <f aca="false">MID(B1663,5,4)</f>
        <v>2001</v>
      </c>
      <c r="B1663" s="0" t="s">
        <v>17915</v>
      </c>
      <c r="C1663" s="0" t="s">
        <v>17916</v>
      </c>
      <c r="D1663" s="0" t="s">
        <v>17917</v>
      </c>
    </row>
    <row r="1664" customFormat="false" ht="12.75" hidden="false" customHeight="false" outlineLevel="0" collapsed="false">
      <c r="A1664" s="0" t="str">
        <f aca="false">MID(B1664,5,4)</f>
        <v>2001</v>
      </c>
      <c r="B1664" s="0" t="s">
        <v>17918</v>
      </c>
      <c r="C1664" s="0" t="s">
        <v>17919</v>
      </c>
      <c r="D1664" s="0" t="s">
        <v>17920</v>
      </c>
    </row>
    <row r="1665" customFormat="false" ht="12.75" hidden="false" customHeight="false" outlineLevel="0" collapsed="false">
      <c r="A1665" s="0" t="str">
        <f aca="false">MID(B1665,5,4)</f>
        <v>2001</v>
      </c>
      <c r="B1665" s="0" t="s">
        <v>17921</v>
      </c>
      <c r="C1665" s="0" t="s">
        <v>17922</v>
      </c>
      <c r="D1665" s="0" t="s">
        <v>17923</v>
      </c>
    </row>
    <row r="1666" customFormat="false" ht="12.75" hidden="false" customHeight="false" outlineLevel="0" collapsed="false">
      <c r="A1666" s="0" t="str">
        <f aca="false">MID(B1666,5,4)</f>
        <v>2001</v>
      </c>
      <c r="B1666" s="0" t="s">
        <v>17924</v>
      </c>
      <c r="C1666" s="0" t="s">
        <v>17925</v>
      </c>
      <c r="D1666" s="0" t="s">
        <v>17926</v>
      </c>
    </row>
    <row r="1667" customFormat="false" ht="12.75" hidden="false" customHeight="false" outlineLevel="0" collapsed="false">
      <c r="A1667" s="0" t="str">
        <f aca="false">MID(B1667,5,4)</f>
        <v>2001</v>
      </c>
      <c r="B1667" s="0" t="s">
        <v>17927</v>
      </c>
      <c r="C1667" s="0" t="s">
        <v>17928</v>
      </c>
      <c r="D1667" s="0" t="s">
        <v>17929</v>
      </c>
    </row>
    <row r="1668" customFormat="false" ht="12.75" hidden="false" customHeight="false" outlineLevel="0" collapsed="false">
      <c r="A1668" s="0" t="str">
        <f aca="false">MID(B1668,5,4)</f>
        <v>2001</v>
      </c>
      <c r="B1668" s="0" t="s">
        <v>17930</v>
      </c>
      <c r="C1668" s="0" t="s">
        <v>17931</v>
      </c>
      <c r="D1668" s="0" t="s">
        <v>17932</v>
      </c>
    </row>
    <row r="1669" customFormat="false" ht="12.75" hidden="false" customHeight="false" outlineLevel="0" collapsed="false">
      <c r="A1669" s="0" t="str">
        <f aca="false">MID(B1669,5,4)</f>
        <v>2001</v>
      </c>
      <c r="B1669" s="0" t="s">
        <v>17933</v>
      </c>
      <c r="C1669" s="0" t="s">
        <v>17934</v>
      </c>
      <c r="D1669" s="0" t="s">
        <v>17935</v>
      </c>
    </row>
    <row r="1670" customFormat="false" ht="12.75" hidden="false" customHeight="false" outlineLevel="0" collapsed="false">
      <c r="A1670" s="0" t="str">
        <f aca="false">MID(B1670,5,4)</f>
        <v>2001</v>
      </c>
      <c r="B1670" s="0" t="s">
        <v>17936</v>
      </c>
      <c r="C1670" s="0" t="s">
        <v>17937</v>
      </c>
      <c r="D1670" s="0" t="s">
        <v>17938</v>
      </c>
    </row>
    <row r="1671" customFormat="false" ht="12.75" hidden="false" customHeight="false" outlineLevel="0" collapsed="false">
      <c r="A1671" s="0" t="str">
        <f aca="false">MID(B1671,5,4)</f>
        <v>2001</v>
      </c>
      <c r="B1671" s="0" t="s">
        <v>17939</v>
      </c>
      <c r="C1671" s="0" t="s">
        <v>17940</v>
      </c>
      <c r="D1671" s="0" t="s">
        <v>17941</v>
      </c>
    </row>
    <row r="1672" customFormat="false" ht="12.75" hidden="false" customHeight="false" outlineLevel="0" collapsed="false">
      <c r="A1672" s="0" t="str">
        <f aca="false">MID(B1672,5,4)</f>
        <v>2001</v>
      </c>
      <c r="B1672" s="0" t="s">
        <v>17942</v>
      </c>
      <c r="C1672" s="0" t="s">
        <v>17943</v>
      </c>
      <c r="D1672" s="0" t="s">
        <v>17944</v>
      </c>
    </row>
    <row r="1673" customFormat="false" ht="12.75" hidden="false" customHeight="false" outlineLevel="0" collapsed="false">
      <c r="A1673" s="0" t="str">
        <f aca="false">MID(B1673,5,4)</f>
        <v>2001</v>
      </c>
      <c r="B1673" s="0" t="s">
        <v>17945</v>
      </c>
      <c r="C1673" s="0" t="s">
        <v>17946</v>
      </c>
      <c r="D1673" s="0" t="s">
        <v>17947</v>
      </c>
    </row>
    <row r="1674" customFormat="false" ht="12.75" hidden="false" customHeight="false" outlineLevel="0" collapsed="false">
      <c r="A1674" s="0" t="str">
        <f aca="false">MID(B1674,5,4)</f>
        <v>2001</v>
      </c>
      <c r="B1674" s="0" t="s">
        <v>17948</v>
      </c>
      <c r="C1674" s="0" t="s">
        <v>17949</v>
      </c>
      <c r="D1674" s="0" t="s">
        <v>17950</v>
      </c>
    </row>
    <row r="1675" customFormat="false" ht="12.75" hidden="false" customHeight="false" outlineLevel="0" collapsed="false">
      <c r="A1675" s="0" t="str">
        <f aca="false">MID(B1675,5,4)</f>
        <v>2001</v>
      </c>
      <c r="B1675" s="0" t="s">
        <v>17951</v>
      </c>
      <c r="C1675" s="0" t="s">
        <v>17952</v>
      </c>
      <c r="D1675" s="0" t="s">
        <v>17953</v>
      </c>
    </row>
    <row r="1676" customFormat="false" ht="12.75" hidden="false" customHeight="false" outlineLevel="0" collapsed="false">
      <c r="A1676" s="0" t="str">
        <f aca="false">MID(B1676,5,4)</f>
        <v>2001</v>
      </c>
      <c r="B1676" s="0" t="s">
        <v>17954</v>
      </c>
      <c r="C1676" s="0" t="s">
        <v>17955</v>
      </c>
      <c r="D1676" s="0" t="s">
        <v>17956</v>
      </c>
    </row>
    <row r="1677" customFormat="false" ht="12.75" hidden="false" customHeight="false" outlineLevel="0" collapsed="false">
      <c r="A1677" s="0" t="str">
        <f aca="false">MID(B1677,5,4)</f>
        <v>2001</v>
      </c>
      <c r="B1677" s="0" t="s">
        <v>17957</v>
      </c>
      <c r="C1677" s="0" t="s">
        <v>17958</v>
      </c>
      <c r="D1677" s="0" t="s">
        <v>17959</v>
      </c>
    </row>
    <row r="1678" customFormat="false" ht="12.75" hidden="false" customHeight="false" outlineLevel="0" collapsed="false">
      <c r="A1678" s="0" t="str">
        <f aca="false">MID(B1678,5,4)</f>
        <v>2001</v>
      </c>
      <c r="B1678" s="0" t="s">
        <v>17960</v>
      </c>
      <c r="C1678" s="0" t="s">
        <v>17961</v>
      </c>
      <c r="D1678" s="0" t="s">
        <v>17962</v>
      </c>
    </row>
    <row r="1679" customFormat="false" ht="12.75" hidden="false" customHeight="false" outlineLevel="0" collapsed="false">
      <c r="A1679" s="0" t="str">
        <f aca="false">MID(B1679,5,4)</f>
        <v>2001</v>
      </c>
      <c r="B1679" s="0" t="s">
        <v>17963</v>
      </c>
      <c r="C1679" s="0" t="s">
        <v>17964</v>
      </c>
      <c r="D1679" s="0" t="s">
        <v>17965</v>
      </c>
    </row>
    <row r="1680" customFormat="false" ht="12.75" hidden="false" customHeight="false" outlineLevel="0" collapsed="false">
      <c r="A1680" s="0" t="str">
        <f aca="false">MID(B1680,5,4)</f>
        <v>2001</v>
      </c>
      <c r="B1680" s="0" t="s">
        <v>17966</v>
      </c>
      <c r="C1680" s="0" t="s">
        <v>17967</v>
      </c>
      <c r="D1680" s="0" t="s">
        <v>17968</v>
      </c>
    </row>
    <row r="1681" customFormat="false" ht="12.75" hidden="false" customHeight="false" outlineLevel="0" collapsed="false">
      <c r="A1681" s="0" t="str">
        <f aca="false">MID(B1681,5,4)</f>
        <v>2001</v>
      </c>
      <c r="B1681" s="0" t="s">
        <v>17969</v>
      </c>
      <c r="C1681" s="0" t="s">
        <v>17970</v>
      </c>
      <c r="D1681" s="0" t="s">
        <v>17971</v>
      </c>
    </row>
    <row r="1682" customFormat="false" ht="12.75" hidden="false" customHeight="false" outlineLevel="0" collapsed="false">
      <c r="A1682" s="0" t="str">
        <f aca="false">MID(B1682,5,4)</f>
        <v>2001</v>
      </c>
      <c r="B1682" s="0" t="s">
        <v>17972</v>
      </c>
      <c r="C1682" s="0" t="s">
        <v>17973</v>
      </c>
      <c r="D1682" s="0" t="s">
        <v>17974</v>
      </c>
    </row>
    <row r="1683" customFormat="false" ht="12.75" hidden="false" customHeight="false" outlineLevel="0" collapsed="false">
      <c r="A1683" s="0" t="str">
        <f aca="false">MID(B1683,5,4)</f>
        <v>2001</v>
      </c>
      <c r="B1683" s="0" t="s">
        <v>17975</v>
      </c>
      <c r="C1683" s="0" t="s">
        <v>17976</v>
      </c>
      <c r="D1683" s="0" t="s">
        <v>17977</v>
      </c>
    </row>
    <row r="1684" customFormat="false" ht="12.75" hidden="false" customHeight="false" outlineLevel="0" collapsed="false">
      <c r="A1684" s="0" t="str">
        <f aca="false">MID(B1684,5,4)</f>
        <v>2001</v>
      </c>
      <c r="B1684" s="0" t="s">
        <v>17978</v>
      </c>
      <c r="C1684" s="0" t="s">
        <v>17979</v>
      </c>
      <c r="D1684" s="0" t="s">
        <v>17980</v>
      </c>
    </row>
    <row r="1685" customFormat="false" ht="12.75" hidden="false" customHeight="false" outlineLevel="0" collapsed="false">
      <c r="A1685" s="0" t="str">
        <f aca="false">MID(B1685,5,4)</f>
        <v>2001</v>
      </c>
      <c r="B1685" s="0" t="s">
        <v>17981</v>
      </c>
      <c r="C1685" s="0" t="s">
        <v>17982</v>
      </c>
      <c r="D1685" s="0" t="s">
        <v>17983</v>
      </c>
    </row>
    <row r="1686" customFormat="false" ht="12.75" hidden="false" customHeight="false" outlineLevel="0" collapsed="false">
      <c r="A1686" s="0" t="str">
        <f aca="false">MID(B1686,5,4)</f>
        <v>2001</v>
      </c>
      <c r="B1686" s="0" t="s">
        <v>17984</v>
      </c>
      <c r="C1686" s="0" t="s">
        <v>17985</v>
      </c>
      <c r="D1686" s="0" t="s">
        <v>17986</v>
      </c>
    </row>
    <row r="1687" customFormat="false" ht="12.75" hidden="false" customHeight="false" outlineLevel="0" collapsed="false">
      <c r="A1687" s="0" t="str">
        <f aca="false">MID(B1687,5,4)</f>
        <v>2001</v>
      </c>
      <c r="B1687" s="0" t="s">
        <v>17987</v>
      </c>
      <c r="C1687" s="0" t="s">
        <v>17988</v>
      </c>
      <c r="D1687" s="0" t="s">
        <v>17989</v>
      </c>
    </row>
    <row r="1688" customFormat="false" ht="12.75" hidden="false" customHeight="false" outlineLevel="0" collapsed="false">
      <c r="A1688" s="0" t="str">
        <f aca="false">MID(B1688,5,4)</f>
        <v>2001</v>
      </c>
      <c r="B1688" s="0" t="s">
        <v>17990</v>
      </c>
      <c r="C1688" s="0" t="s">
        <v>17991</v>
      </c>
      <c r="D1688" s="0" t="s">
        <v>17992</v>
      </c>
    </row>
    <row r="1689" customFormat="false" ht="12.75" hidden="false" customHeight="false" outlineLevel="0" collapsed="false">
      <c r="A1689" s="0" t="str">
        <f aca="false">MID(B1689,5,4)</f>
        <v>2001</v>
      </c>
      <c r="B1689" s="0" t="s">
        <v>17993</v>
      </c>
      <c r="C1689" s="0" t="s">
        <v>17994</v>
      </c>
      <c r="D1689" s="0" t="s">
        <v>17995</v>
      </c>
    </row>
    <row r="1690" customFormat="false" ht="12.75" hidden="false" customHeight="false" outlineLevel="0" collapsed="false">
      <c r="A1690" s="0" t="str">
        <f aca="false">MID(B1690,5,4)</f>
        <v>2001</v>
      </c>
      <c r="B1690" s="0" t="s">
        <v>17996</v>
      </c>
      <c r="C1690" s="0" t="s">
        <v>17997</v>
      </c>
      <c r="D1690" s="0" t="s">
        <v>17998</v>
      </c>
    </row>
    <row r="1691" customFormat="false" ht="12.75" hidden="false" customHeight="false" outlineLevel="0" collapsed="false">
      <c r="A1691" s="0" t="str">
        <f aca="false">MID(B1691,5,4)</f>
        <v>2001</v>
      </c>
      <c r="B1691" s="0" t="s">
        <v>17999</v>
      </c>
      <c r="C1691" s="0" t="s">
        <v>18000</v>
      </c>
      <c r="D1691" s="0" t="s">
        <v>18001</v>
      </c>
    </row>
    <row r="1692" customFormat="false" ht="12.75" hidden="false" customHeight="false" outlineLevel="0" collapsed="false">
      <c r="A1692" s="0" t="str">
        <f aca="false">MID(B1692,5,4)</f>
        <v>2001</v>
      </c>
      <c r="B1692" s="0" t="s">
        <v>18002</v>
      </c>
      <c r="C1692" s="0" t="s">
        <v>18003</v>
      </c>
      <c r="D1692" s="0" t="s">
        <v>18004</v>
      </c>
    </row>
    <row r="1693" customFormat="false" ht="12.75" hidden="false" customHeight="false" outlineLevel="0" collapsed="false">
      <c r="A1693" s="0" t="str">
        <f aca="false">MID(B1693,5,4)</f>
        <v>2001</v>
      </c>
      <c r="B1693" s="0" t="s">
        <v>18005</v>
      </c>
      <c r="C1693" s="0" t="s">
        <v>18006</v>
      </c>
      <c r="D1693" s="0" t="s">
        <v>18007</v>
      </c>
    </row>
    <row r="1694" customFormat="false" ht="12.75" hidden="false" customHeight="false" outlineLevel="0" collapsed="false">
      <c r="A1694" s="0" t="str">
        <f aca="false">MID(B1694,5,4)</f>
        <v>2001</v>
      </c>
      <c r="B1694" s="0" t="s">
        <v>18008</v>
      </c>
      <c r="C1694" s="0" t="s">
        <v>18009</v>
      </c>
      <c r="D1694" s="0" t="s">
        <v>18010</v>
      </c>
    </row>
    <row r="1695" customFormat="false" ht="12.75" hidden="false" customHeight="false" outlineLevel="0" collapsed="false">
      <c r="A1695" s="0" t="str">
        <f aca="false">MID(B1695,5,4)</f>
        <v>2001</v>
      </c>
      <c r="B1695" s="0" t="s">
        <v>18011</v>
      </c>
      <c r="C1695" s="0" t="s">
        <v>18012</v>
      </c>
      <c r="D1695" s="0" t="s">
        <v>18013</v>
      </c>
    </row>
    <row r="1696" customFormat="false" ht="12.75" hidden="false" customHeight="false" outlineLevel="0" collapsed="false">
      <c r="A1696" s="0" t="str">
        <f aca="false">MID(B1696,5,4)</f>
        <v>2001</v>
      </c>
      <c r="B1696" s="0" t="s">
        <v>18014</v>
      </c>
      <c r="C1696" s="0" t="s">
        <v>18015</v>
      </c>
      <c r="D1696" s="0" t="s">
        <v>18016</v>
      </c>
    </row>
    <row r="1697" customFormat="false" ht="12.75" hidden="false" customHeight="false" outlineLevel="0" collapsed="false">
      <c r="A1697" s="0" t="str">
        <f aca="false">MID(B1697,5,4)</f>
        <v>2001</v>
      </c>
      <c r="B1697" s="0" t="s">
        <v>18017</v>
      </c>
      <c r="C1697" s="0" t="s">
        <v>18018</v>
      </c>
      <c r="D1697" s="0" t="s">
        <v>18019</v>
      </c>
    </row>
    <row r="1698" customFormat="false" ht="12.75" hidden="false" customHeight="false" outlineLevel="0" collapsed="false">
      <c r="A1698" s="0" t="str">
        <f aca="false">MID(B1698,5,4)</f>
        <v>2001</v>
      </c>
      <c r="B1698" s="0" t="s">
        <v>18020</v>
      </c>
      <c r="C1698" s="0" t="s">
        <v>18021</v>
      </c>
      <c r="D1698" s="0" t="s">
        <v>18022</v>
      </c>
    </row>
    <row r="1699" customFormat="false" ht="12.75" hidden="false" customHeight="false" outlineLevel="0" collapsed="false">
      <c r="A1699" s="0" t="str">
        <f aca="false">MID(B1699,5,4)</f>
        <v>2001</v>
      </c>
      <c r="B1699" s="0" t="s">
        <v>18023</v>
      </c>
      <c r="C1699" s="0" t="s">
        <v>18024</v>
      </c>
      <c r="D1699" s="0" t="s">
        <v>18025</v>
      </c>
    </row>
    <row r="1700" customFormat="false" ht="12.75" hidden="false" customHeight="false" outlineLevel="0" collapsed="false">
      <c r="A1700" s="0" t="str">
        <f aca="false">MID(B1700,5,4)</f>
        <v>2001</v>
      </c>
      <c r="B1700" s="0" t="s">
        <v>18026</v>
      </c>
      <c r="C1700" s="0" t="s">
        <v>18027</v>
      </c>
      <c r="D1700" s="0" t="s">
        <v>18028</v>
      </c>
    </row>
    <row r="1701" customFormat="false" ht="12.75" hidden="false" customHeight="false" outlineLevel="0" collapsed="false">
      <c r="A1701" s="0" t="str">
        <f aca="false">MID(B1701,5,4)</f>
        <v>2001</v>
      </c>
      <c r="B1701" s="0" t="s">
        <v>18029</v>
      </c>
      <c r="C1701" s="0" t="s">
        <v>18030</v>
      </c>
      <c r="D1701" s="0" t="s">
        <v>18031</v>
      </c>
    </row>
    <row r="1702" customFormat="false" ht="12.75" hidden="false" customHeight="false" outlineLevel="0" collapsed="false">
      <c r="A1702" s="0" t="str">
        <f aca="false">MID(B1702,5,4)</f>
        <v>2001</v>
      </c>
      <c r="B1702" s="0" t="s">
        <v>18032</v>
      </c>
      <c r="C1702" s="0" t="s">
        <v>18033</v>
      </c>
      <c r="D1702" s="0" t="s">
        <v>18034</v>
      </c>
    </row>
    <row r="1703" customFormat="false" ht="12.75" hidden="false" customHeight="false" outlineLevel="0" collapsed="false">
      <c r="A1703" s="0" t="str">
        <f aca="false">MID(B1703,5,4)</f>
        <v>2001</v>
      </c>
      <c r="B1703" s="0" t="s">
        <v>18035</v>
      </c>
      <c r="C1703" s="0" t="s">
        <v>18036</v>
      </c>
      <c r="D1703" s="0" t="s">
        <v>18037</v>
      </c>
    </row>
    <row r="1704" customFormat="false" ht="12.75" hidden="false" customHeight="false" outlineLevel="0" collapsed="false">
      <c r="A1704" s="0" t="str">
        <f aca="false">MID(B1704,5,4)</f>
        <v>2001</v>
      </c>
      <c r="B1704" s="0" t="s">
        <v>18038</v>
      </c>
      <c r="C1704" s="0" t="s">
        <v>18039</v>
      </c>
      <c r="D1704" s="0" t="s">
        <v>18040</v>
      </c>
    </row>
    <row r="1705" customFormat="false" ht="12.75" hidden="false" customHeight="false" outlineLevel="0" collapsed="false">
      <c r="A1705" s="0" t="str">
        <f aca="false">MID(B1705,5,4)</f>
        <v>2001</v>
      </c>
      <c r="B1705" s="0" t="s">
        <v>18041</v>
      </c>
      <c r="C1705" s="0" t="s">
        <v>18042</v>
      </c>
      <c r="D1705" s="0" t="s">
        <v>18043</v>
      </c>
    </row>
    <row r="1706" customFormat="false" ht="12.75" hidden="false" customHeight="false" outlineLevel="0" collapsed="false">
      <c r="A1706" s="0" t="str">
        <f aca="false">MID(B1706,5,4)</f>
        <v>2001</v>
      </c>
      <c r="B1706" s="0" t="s">
        <v>18044</v>
      </c>
      <c r="C1706" s="0" t="s">
        <v>18045</v>
      </c>
      <c r="D1706" s="0" t="s">
        <v>18046</v>
      </c>
    </row>
    <row r="1707" customFormat="false" ht="12.75" hidden="false" customHeight="false" outlineLevel="0" collapsed="false">
      <c r="A1707" s="0" t="str">
        <f aca="false">MID(B1707,5,4)</f>
        <v>2001</v>
      </c>
      <c r="B1707" s="0" t="s">
        <v>18047</v>
      </c>
      <c r="C1707" s="0" t="s">
        <v>18048</v>
      </c>
      <c r="D1707" s="0" t="s">
        <v>18049</v>
      </c>
    </row>
    <row r="1708" customFormat="false" ht="12.75" hidden="false" customHeight="false" outlineLevel="0" collapsed="false">
      <c r="A1708" s="0" t="str">
        <f aca="false">MID(B1708,5,4)</f>
        <v>2001</v>
      </c>
      <c r="B1708" s="0" t="s">
        <v>18050</v>
      </c>
      <c r="C1708" s="0" t="s">
        <v>18051</v>
      </c>
      <c r="D1708" s="0" t="s">
        <v>18052</v>
      </c>
    </row>
    <row r="1709" customFormat="false" ht="12.75" hidden="false" customHeight="false" outlineLevel="0" collapsed="false">
      <c r="A1709" s="0" t="str">
        <f aca="false">MID(B1709,5,4)</f>
        <v>2001</v>
      </c>
      <c r="B1709" s="0" t="s">
        <v>18053</v>
      </c>
      <c r="C1709" s="0" t="s">
        <v>18054</v>
      </c>
      <c r="D1709" s="0" t="s">
        <v>18055</v>
      </c>
    </row>
    <row r="1710" customFormat="false" ht="12.75" hidden="false" customHeight="false" outlineLevel="0" collapsed="false">
      <c r="A1710" s="0" t="str">
        <f aca="false">MID(B1710,5,4)</f>
        <v>2001</v>
      </c>
      <c r="B1710" s="0" t="s">
        <v>18056</v>
      </c>
      <c r="C1710" s="0" t="s">
        <v>18057</v>
      </c>
      <c r="D1710" s="0" t="s">
        <v>18058</v>
      </c>
    </row>
    <row r="1711" customFormat="false" ht="12.75" hidden="false" customHeight="false" outlineLevel="0" collapsed="false">
      <c r="A1711" s="0" t="str">
        <f aca="false">MID(B1711,5,4)</f>
        <v>2001</v>
      </c>
      <c r="B1711" s="0" t="s">
        <v>18059</v>
      </c>
      <c r="C1711" s="0" t="s">
        <v>18060</v>
      </c>
      <c r="D1711" s="0" t="s">
        <v>18061</v>
      </c>
    </row>
    <row r="1712" customFormat="false" ht="12.75" hidden="false" customHeight="false" outlineLevel="0" collapsed="false">
      <c r="A1712" s="0" t="str">
        <f aca="false">MID(B1712,5,4)</f>
        <v>2001</v>
      </c>
      <c r="B1712" s="0" t="s">
        <v>18062</v>
      </c>
      <c r="C1712" s="0" t="s">
        <v>18063</v>
      </c>
      <c r="D1712" s="0" t="s">
        <v>18064</v>
      </c>
    </row>
    <row r="1713" customFormat="false" ht="12.75" hidden="false" customHeight="false" outlineLevel="0" collapsed="false">
      <c r="A1713" s="0" t="str">
        <f aca="false">MID(B1713,5,4)</f>
        <v>2001</v>
      </c>
      <c r="B1713" s="0" t="s">
        <v>18065</v>
      </c>
      <c r="C1713" s="0" t="s">
        <v>18066</v>
      </c>
      <c r="D1713" s="0" t="s">
        <v>18067</v>
      </c>
    </row>
    <row r="1714" customFormat="false" ht="12.75" hidden="false" customHeight="false" outlineLevel="0" collapsed="false">
      <c r="A1714" s="0" t="str">
        <f aca="false">MID(B1714,5,4)</f>
        <v>2001</v>
      </c>
      <c r="B1714" s="0" t="s">
        <v>18068</v>
      </c>
      <c r="C1714" s="0" t="s">
        <v>18069</v>
      </c>
      <c r="D1714" s="0" t="s">
        <v>18070</v>
      </c>
    </row>
    <row r="1715" customFormat="false" ht="12.75" hidden="false" customHeight="false" outlineLevel="0" collapsed="false">
      <c r="A1715" s="0" t="str">
        <f aca="false">MID(B1715,5,4)</f>
        <v>2001</v>
      </c>
      <c r="B1715" s="0" t="s">
        <v>18071</v>
      </c>
      <c r="C1715" s="0" t="s">
        <v>18072</v>
      </c>
      <c r="D1715" s="0" t="s">
        <v>18073</v>
      </c>
    </row>
    <row r="1716" customFormat="false" ht="12.75" hidden="false" customHeight="false" outlineLevel="0" collapsed="false">
      <c r="A1716" s="0" t="str">
        <f aca="false">MID(B1716,5,4)</f>
        <v>2001</v>
      </c>
      <c r="B1716" s="0" t="s">
        <v>18074</v>
      </c>
      <c r="C1716" s="0" t="s">
        <v>18075</v>
      </c>
      <c r="D1716" s="0" t="s">
        <v>18076</v>
      </c>
    </row>
    <row r="1717" customFormat="false" ht="12.75" hidden="false" customHeight="false" outlineLevel="0" collapsed="false">
      <c r="A1717" s="0" t="str">
        <f aca="false">MID(B1717,5,4)</f>
        <v>2001</v>
      </c>
      <c r="B1717" s="0" t="s">
        <v>18077</v>
      </c>
      <c r="C1717" s="0" t="s">
        <v>18078</v>
      </c>
      <c r="D1717" s="0" t="s">
        <v>18079</v>
      </c>
    </row>
    <row r="1718" customFormat="false" ht="12.75" hidden="false" customHeight="false" outlineLevel="0" collapsed="false">
      <c r="A1718" s="0" t="str">
        <f aca="false">MID(B1718,5,4)</f>
        <v>2001</v>
      </c>
      <c r="B1718" s="0" t="s">
        <v>18080</v>
      </c>
      <c r="C1718" s="0" t="s">
        <v>18081</v>
      </c>
      <c r="D1718" s="0" t="s">
        <v>18082</v>
      </c>
    </row>
    <row r="1719" customFormat="false" ht="12.75" hidden="false" customHeight="false" outlineLevel="0" collapsed="false">
      <c r="A1719" s="0" t="str">
        <f aca="false">MID(B1719,5,4)</f>
        <v>2001</v>
      </c>
      <c r="B1719" s="0" t="s">
        <v>18083</v>
      </c>
      <c r="C1719" s="0" t="s">
        <v>18084</v>
      </c>
      <c r="D1719" s="0" t="s">
        <v>18085</v>
      </c>
    </row>
    <row r="1720" customFormat="false" ht="12.75" hidden="false" customHeight="false" outlineLevel="0" collapsed="false">
      <c r="A1720" s="0" t="str">
        <f aca="false">MID(B1720,5,4)</f>
        <v>2001</v>
      </c>
      <c r="B1720" s="0" t="s">
        <v>18086</v>
      </c>
      <c r="C1720" s="0" t="s">
        <v>18087</v>
      </c>
      <c r="D1720" s="0" t="s">
        <v>18088</v>
      </c>
    </row>
    <row r="1721" customFormat="false" ht="12.75" hidden="false" customHeight="false" outlineLevel="0" collapsed="false">
      <c r="A1721" s="0" t="str">
        <f aca="false">MID(B1721,5,4)</f>
        <v>2001</v>
      </c>
      <c r="B1721" s="0" t="s">
        <v>18089</v>
      </c>
      <c r="C1721" s="0" t="s">
        <v>18090</v>
      </c>
      <c r="D1721" s="0" t="s">
        <v>18091</v>
      </c>
    </row>
    <row r="1722" customFormat="false" ht="12.75" hidden="false" customHeight="false" outlineLevel="0" collapsed="false">
      <c r="A1722" s="0" t="str">
        <f aca="false">MID(B1722,5,4)</f>
        <v>2001</v>
      </c>
      <c r="B1722" s="0" t="s">
        <v>18092</v>
      </c>
      <c r="C1722" s="0" t="s">
        <v>18093</v>
      </c>
      <c r="D1722" s="0" t="s">
        <v>18094</v>
      </c>
    </row>
    <row r="1723" customFormat="false" ht="12.75" hidden="false" customHeight="false" outlineLevel="0" collapsed="false">
      <c r="A1723" s="0" t="str">
        <f aca="false">MID(B1723,5,4)</f>
        <v>2001</v>
      </c>
      <c r="B1723" s="0" t="s">
        <v>18095</v>
      </c>
      <c r="C1723" s="0" t="s">
        <v>18096</v>
      </c>
      <c r="D1723" s="0" t="s">
        <v>18097</v>
      </c>
    </row>
    <row r="1724" customFormat="false" ht="12.75" hidden="false" customHeight="false" outlineLevel="0" collapsed="false">
      <c r="A1724" s="0" t="str">
        <f aca="false">MID(B1724,5,4)</f>
        <v>2001</v>
      </c>
      <c r="B1724" s="0" t="s">
        <v>18098</v>
      </c>
      <c r="C1724" s="0" t="s">
        <v>18099</v>
      </c>
      <c r="D1724" s="0" t="s">
        <v>18100</v>
      </c>
    </row>
    <row r="1725" customFormat="false" ht="12.75" hidden="false" customHeight="false" outlineLevel="0" collapsed="false">
      <c r="A1725" s="0" t="str">
        <f aca="false">MID(B1725,5,4)</f>
        <v>2001</v>
      </c>
      <c r="B1725" s="0" t="s">
        <v>18101</v>
      </c>
      <c r="C1725" s="0" t="s">
        <v>18102</v>
      </c>
      <c r="D1725" s="0" t="s">
        <v>18103</v>
      </c>
    </row>
    <row r="1726" customFormat="false" ht="12.75" hidden="false" customHeight="false" outlineLevel="0" collapsed="false">
      <c r="A1726" s="0" t="str">
        <f aca="false">MID(B1726,5,4)</f>
        <v>2001</v>
      </c>
      <c r="B1726" s="0" t="s">
        <v>18104</v>
      </c>
      <c r="C1726" s="0" t="s">
        <v>18105</v>
      </c>
      <c r="D1726" s="0" t="s">
        <v>18106</v>
      </c>
    </row>
    <row r="1727" customFormat="false" ht="12.75" hidden="false" customHeight="false" outlineLevel="0" collapsed="false">
      <c r="A1727" s="0" t="str">
        <f aca="false">MID(B1727,5,4)</f>
        <v>2001</v>
      </c>
      <c r="B1727" s="0" t="s">
        <v>18107</v>
      </c>
      <c r="C1727" s="0" t="s">
        <v>18108</v>
      </c>
      <c r="D1727" s="0" t="s">
        <v>18109</v>
      </c>
    </row>
    <row r="1728" customFormat="false" ht="12.75" hidden="false" customHeight="false" outlineLevel="0" collapsed="false">
      <c r="A1728" s="0" t="str">
        <f aca="false">MID(B1728,5,4)</f>
        <v>2001</v>
      </c>
      <c r="B1728" s="0" t="s">
        <v>18110</v>
      </c>
      <c r="C1728" s="0" t="s">
        <v>18111</v>
      </c>
      <c r="D1728" s="0" t="s">
        <v>18112</v>
      </c>
    </row>
    <row r="1729" customFormat="false" ht="12.75" hidden="false" customHeight="false" outlineLevel="0" collapsed="false">
      <c r="A1729" s="0" t="str">
        <f aca="false">MID(B1729,5,4)</f>
        <v>2001</v>
      </c>
      <c r="B1729" s="0" t="s">
        <v>18113</v>
      </c>
      <c r="C1729" s="0" t="s">
        <v>18114</v>
      </c>
      <c r="D1729" s="0" t="s">
        <v>18115</v>
      </c>
    </row>
    <row r="1730" customFormat="false" ht="12.75" hidden="false" customHeight="false" outlineLevel="0" collapsed="false">
      <c r="A1730" s="0" t="str">
        <f aca="false">MID(B1730,5,4)</f>
        <v>2001</v>
      </c>
      <c r="B1730" s="0" t="s">
        <v>18116</v>
      </c>
      <c r="C1730" s="0" t="s">
        <v>18117</v>
      </c>
      <c r="D1730" s="0" t="s">
        <v>18118</v>
      </c>
    </row>
    <row r="1731" customFormat="false" ht="12.75" hidden="false" customHeight="false" outlineLevel="0" collapsed="false">
      <c r="A1731" s="0" t="str">
        <f aca="false">MID(B1731,5,4)</f>
        <v>2001</v>
      </c>
      <c r="B1731" s="0" t="s">
        <v>18119</v>
      </c>
      <c r="C1731" s="0" t="s">
        <v>18120</v>
      </c>
      <c r="D1731" s="0" t="s">
        <v>18121</v>
      </c>
    </row>
    <row r="1732" customFormat="false" ht="12.75" hidden="false" customHeight="false" outlineLevel="0" collapsed="false">
      <c r="A1732" s="0" t="str">
        <f aca="false">MID(B1732,5,4)</f>
        <v>2001</v>
      </c>
      <c r="B1732" s="0" t="s">
        <v>18122</v>
      </c>
      <c r="C1732" s="0" t="s">
        <v>18123</v>
      </c>
      <c r="D1732" s="0" t="s">
        <v>18124</v>
      </c>
    </row>
    <row r="1733" customFormat="false" ht="12.75" hidden="false" customHeight="false" outlineLevel="0" collapsed="false">
      <c r="A1733" s="0" t="str">
        <f aca="false">MID(B1733,5,4)</f>
        <v>2001</v>
      </c>
      <c r="B1733" s="0" t="s">
        <v>18125</v>
      </c>
      <c r="C1733" s="0" t="s">
        <v>18126</v>
      </c>
      <c r="D1733" s="0" t="s">
        <v>18127</v>
      </c>
    </row>
    <row r="1734" customFormat="false" ht="12.75" hidden="false" customHeight="false" outlineLevel="0" collapsed="false">
      <c r="A1734" s="0" t="str">
        <f aca="false">MID(B1734,5,4)</f>
        <v>2001</v>
      </c>
      <c r="B1734" s="0" t="s">
        <v>18128</v>
      </c>
      <c r="C1734" s="0" t="s">
        <v>18129</v>
      </c>
      <c r="D1734" s="0" t="s">
        <v>18130</v>
      </c>
    </row>
    <row r="1735" customFormat="false" ht="12.75" hidden="false" customHeight="false" outlineLevel="0" collapsed="false">
      <c r="A1735" s="0" t="str">
        <f aca="false">MID(B1735,5,4)</f>
        <v>2001</v>
      </c>
      <c r="B1735" s="0" t="s">
        <v>18131</v>
      </c>
      <c r="C1735" s="0" t="s">
        <v>18132</v>
      </c>
      <c r="D1735" s="0" t="s">
        <v>18133</v>
      </c>
    </row>
    <row r="1736" customFormat="false" ht="12.75" hidden="false" customHeight="false" outlineLevel="0" collapsed="false">
      <c r="A1736" s="0" t="str">
        <f aca="false">MID(B1736,5,4)</f>
        <v>2001</v>
      </c>
      <c r="B1736" s="0" t="s">
        <v>18134</v>
      </c>
      <c r="C1736" s="0" t="s">
        <v>18135</v>
      </c>
      <c r="D1736" s="0" t="s">
        <v>18136</v>
      </c>
    </row>
    <row r="1737" customFormat="false" ht="12.75" hidden="false" customHeight="false" outlineLevel="0" collapsed="false">
      <c r="A1737" s="0" t="str">
        <f aca="false">MID(B1737,5,4)</f>
        <v>2001</v>
      </c>
      <c r="B1737" s="0" t="s">
        <v>18137</v>
      </c>
      <c r="C1737" s="0" t="s">
        <v>18138</v>
      </c>
      <c r="D1737" s="0" t="s">
        <v>18139</v>
      </c>
    </row>
    <row r="1738" customFormat="false" ht="12.75" hidden="false" customHeight="false" outlineLevel="0" collapsed="false">
      <c r="A1738" s="0" t="str">
        <f aca="false">MID(B1738,5,4)</f>
        <v>2001</v>
      </c>
      <c r="B1738" s="0" t="s">
        <v>18140</v>
      </c>
      <c r="C1738" s="0" t="s">
        <v>18141</v>
      </c>
      <c r="D1738" s="0" t="s">
        <v>18142</v>
      </c>
    </row>
    <row r="1739" customFormat="false" ht="12.75" hidden="false" customHeight="false" outlineLevel="0" collapsed="false">
      <c r="A1739" s="0" t="str">
        <f aca="false">MID(B1739,5,4)</f>
        <v>2001</v>
      </c>
      <c r="B1739" s="0" t="s">
        <v>18143</v>
      </c>
      <c r="C1739" s="0" t="s">
        <v>18144</v>
      </c>
      <c r="D1739" s="0" t="s">
        <v>18145</v>
      </c>
    </row>
    <row r="1740" customFormat="false" ht="12.75" hidden="false" customHeight="false" outlineLevel="0" collapsed="false">
      <c r="A1740" s="0" t="str">
        <f aca="false">MID(B1740,5,4)</f>
        <v>2001</v>
      </c>
      <c r="B1740" s="0" t="s">
        <v>18146</v>
      </c>
      <c r="C1740" s="0" t="s">
        <v>18147</v>
      </c>
      <c r="D1740" s="0" t="s">
        <v>18148</v>
      </c>
    </row>
    <row r="1741" customFormat="false" ht="12.75" hidden="false" customHeight="false" outlineLevel="0" collapsed="false">
      <c r="A1741" s="0" t="str">
        <f aca="false">MID(B1741,5,4)</f>
        <v>2001</v>
      </c>
      <c r="B1741" s="0" t="s">
        <v>18149</v>
      </c>
      <c r="C1741" s="0" t="s">
        <v>18150</v>
      </c>
      <c r="D1741" s="0" t="s">
        <v>18151</v>
      </c>
    </row>
    <row r="1742" customFormat="false" ht="12.75" hidden="false" customHeight="false" outlineLevel="0" collapsed="false">
      <c r="A1742" s="0" t="str">
        <f aca="false">MID(B1742,5,4)</f>
        <v>2001</v>
      </c>
      <c r="B1742" s="0" t="s">
        <v>18152</v>
      </c>
      <c r="C1742" s="0" t="s">
        <v>18153</v>
      </c>
      <c r="D1742" s="0" t="s">
        <v>18154</v>
      </c>
    </row>
    <row r="1743" customFormat="false" ht="12.75" hidden="false" customHeight="false" outlineLevel="0" collapsed="false">
      <c r="A1743" s="0" t="str">
        <f aca="false">MID(B1743,5,4)</f>
        <v>2001</v>
      </c>
      <c r="B1743" s="0" t="s">
        <v>18155</v>
      </c>
      <c r="C1743" s="0" t="s">
        <v>18156</v>
      </c>
      <c r="D1743" s="0" t="s">
        <v>18157</v>
      </c>
    </row>
    <row r="1744" customFormat="false" ht="12.75" hidden="false" customHeight="false" outlineLevel="0" collapsed="false">
      <c r="A1744" s="0" t="str">
        <f aca="false">MID(B1744,5,4)</f>
        <v>2001</v>
      </c>
      <c r="B1744" s="0" t="s">
        <v>18158</v>
      </c>
      <c r="C1744" s="0" t="s">
        <v>18159</v>
      </c>
      <c r="D1744" s="0" t="s">
        <v>18160</v>
      </c>
    </row>
    <row r="1745" customFormat="false" ht="12.75" hidden="false" customHeight="false" outlineLevel="0" collapsed="false">
      <c r="A1745" s="0" t="str">
        <f aca="false">MID(B1745,5,4)</f>
        <v>2001</v>
      </c>
      <c r="B1745" s="0" t="s">
        <v>18161</v>
      </c>
      <c r="C1745" s="0" t="s">
        <v>18162</v>
      </c>
      <c r="D1745" s="0" t="s">
        <v>18163</v>
      </c>
    </row>
    <row r="1746" customFormat="false" ht="12.75" hidden="false" customHeight="false" outlineLevel="0" collapsed="false">
      <c r="A1746" s="0" t="str">
        <f aca="false">MID(B1746,5,4)</f>
        <v>2001</v>
      </c>
      <c r="B1746" s="0" t="s">
        <v>18164</v>
      </c>
      <c r="C1746" s="0" t="s">
        <v>18165</v>
      </c>
      <c r="D1746" s="0" t="s">
        <v>18166</v>
      </c>
    </row>
    <row r="1747" customFormat="false" ht="12.75" hidden="false" customHeight="false" outlineLevel="0" collapsed="false">
      <c r="A1747" s="0" t="str">
        <f aca="false">MID(B1747,5,4)</f>
        <v>2001</v>
      </c>
      <c r="B1747" s="0" t="s">
        <v>18167</v>
      </c>
      <c r="C1747" s="0" t="s">
        <v>18168</v>
      </c>
      <c r="D1747" s="0" t="s">
        <v>18169</v>
      </c>
    </row>
    <row r="1748" customFormat="false" ht="12.75" hidden="false" customHeight="false" outlineLevel="0" collapsed="false">
      <c r="A1748" s="0" t="str">
        <f aca="false">MID(B1748,5,4)</f>
        <v>2001</v>
      </c>
      <c r="B1748" s="0" t="s">
        <v>18170</v>
      </c>
      <c r="C1748" s="0" t="s">
        <v>18171</v>
      </c>
      <c r="D1748" s="0" t="s">
        <v>18172</v>
      </c>
    </row>
    <row r="1749" customFormat="false" ht="12.75" hidden="false" customHeight="false" outlineLevel="0" collapsed="false">
      <c r="A1749" s="0" t="str">
        <f aca="false">MID(B1749,5,4)</f>
        <v>2001</v>
      </c>
      <c r="B1749" s="0" t="s">
        <v>18173</v>
      </c>
      <c r="C1749" s="0" t="s">
        <v>18174</v>
      </c>
      <c r="D1749" s="0" t="s">
        <v>18175</v>
      </c>
    </row>
    <row r="1750" customFormat="false" ht="12.75" hidden="false" customHeight="false" outlineLevel="0" collapsed="false">
      <c r="A1750" s="0" t="str">
        <f aca="false">MID(B1750,5,4)</f>
        <v>2001</v>
      </c>
      <c r="B1750" s="0" t="s">
        <v>18176</v>
      </c>
      <c r="C1750" s="0" t="s">
        <v>18177</v>
      </c>
      <c r="D1750" s="0" t="s">
        <v>18178</v>
      </c>
    </row>
    <row r="1751" customFormat="false" ht="12.75" hidden="false" customHeight="false" outlineLevel="0" collapsed="false">
      <c r="A1751" s="0" t="str">
        <f aca="false">MID(B1751,5,4)</f>
        <v>2001</v>
      </c>
      <c r="B1751" s="0" t="s">
        <v>18179</v>
      </c>
      <c r="C1751" s="0" t="s">
        <v>18180</v>
      </c>
      <c r="D1751" s="0" t="s">
        <v>18181</v>
      </c>
    </row>
    <row r="1752" customFormat="false" ht="12.75" hidden="false" customHeight="false" outlineLevel="0" collapsed="false">
      <c r="A1752" s="0" t="str">
        <f aca="false">MID(B1752,5,4)</f>
        <v>2001</v>
      </c>
      <c r="B1752" s="0" t="s">
        <v>18182</v>
      </c>
      <c r="C1752" s="0" t="s">
        <v>18183</v>
      </c>
      <c r="D1752" s="0" t="s">
        <v>18184</v>
      </c>
    </row>
    <row r="1753" customFormat="false" ht="12.75" hidden="false" customHeight="false" outlineLevel="0" collapsed="false">
      <c r="A1753" s="0" t="str">
        <f aca="false">MID(B1753,5,4)</f>
        <v>2001</v>
      </c>
      <c r="B1753" s="0" t="s">
        <v>18185</v>
      </c>
      <c r="C1753" s="0" t="s">
        <v>18186</v>
      </c>
      <c r="D1753" s="0" t="s">
        <v>18187</v>
      </c>
    </row>
    <row r="1754" customFormat="false" ht="12.75" hidden="false" customHeight="false" outlineLevel="0" collapsed="false">
      <c r="A1754" s="0" t="str">
        <f aca="false">MID(B1754,5,4)</f>
        <v>2001</v>
      </c>
      <c r="B1754" s="0" t="s">
        <v>18188</v>
      </c>
      <c r="C1754" s="0" t="s">
        <v>18189</v>
      </c>
      <c r="D1754" s="0" t="s">
        <v>18190</v>
      </c>
    </row>
    <row r="1755" customFormat="false" ht="12.75" hidden="false" customHeight="false" outlineLevel="0" collapsed="false">
      <c r="A1755" s="0" t="str">
        <f aca="false">MID(B1755,5,4)</f>
        <v>2001</v>
      </c>
      <c r="B1755" s="0" t="s">
        <v>18191</v>
      </c>
      <c r="C1755" s="0" t="s">
        <v>18192</v>
      </c>
      <c r="D1755" s="0" t="s">
        <v>18193</v>
      </c>
    </row>
    <row r="1756" customFormat="false" ht="12.75" hidden="false" customHeight="false" outlineLevel="0" collapsed="false">
      <c r="A1756" s="0" t="str">
        <f aca="false">MID(B1756,5,4)</f>
        <v>2001</v>
      </c>
      <c r="B1756" s="0" t="s">
        <v>18194</v>
      </c>
      <c r="C1756" s="0" t="s">
        <v>18195</v>
      </c>
      <c r="D1756" s="0" t="s">
        <v>18196</v>
      </c>
    </row>
    <row r="1757" customFormat="false" ht="12.75" hidden="false" customHeight="false" outlineLevel="0" collapsed="false">
      <c r="A1757" s="0" t="str">
        <f aca="false">MID(B1757,5,4)</f>
        <v>2001</v>
      </c>
      <c r="B1757" s="0" t="s">
        <v>18197</v>
      </c>
      <c r="C1757" s="0" t="s">
        <v>18198</v>
      </c>
      <c r="D1757" s="0" t="s">
        <v>18199</v>
      </c>
    </row>
    <row r="1758" customFormat="false" ht="12.75" hidden="false" customHeight="false" outlineLevel="0" collapsed="false">
      <c r="A1758" s="0" t="str">
        <f aca="false">MID(B1758,5,4)</f>
        <v>2001</v>
      </c>
      <c r="B1758" s="0" t="s">
        <v>18200</v>
      </c>
      <c r="C1758" s="0" t="s">
        <v>18201</v>
      </c>
      <c r="D1758" s="0" t="s">
        <v>18202</v>
      </c>
    </row>
    <row r="1759" customFormat="false" ht="12.75" hidden="false" customHeight="false" outlineLevel="0" collapsed="false">
      <c r="A1759" s="0" t="str">
        <f aca="false">MID(B1759,5,4)</f>
        <v>2001</v>
      </c>
      <c r="B1759" s="0" t="s">
        <v>18203</v>
      </c>
      <c r="C1759" s="0" t="s">
        <v>18204</v>
      </c>
      <c r="D1759" s="0" t="s">
        <v>18205</v>
      </c>
    </row>
    <row r="1760" customFormat="false" ht="12.75" hidden="false" customHeight="false" outlineLevel="0" collapsed="false">
      <c r="A1760" s="0" t="str">
        <f aca="false">MID(B1760,5,4)</f>
        <v>2001</v>
      </c>
      <c r="B1760" s="0" t="s">
        <v>18206</v>
      </c>
      <c r="C1760" s="0" t="s">
        <v>18207</v>
      </c>
      <c r="D1760" s="0" t="s">
        <v>18208</v>
      </c>
    </row>
    <row r="1761" customFormat="false" ht="12.75" hidden="false" customHeight="false" outlineLevel="0" collapsed="false">
      <c r="A1761" s="0" t="str">
        <f aca="false">MID(B1761,5,4)</f>
        <v>2001</v>
      </c>
      <c r="B1761" s="0" t="s">
        <v>18209</v>
      </c>
      <c r="C1761" s="0" t="s">
        <v>18210</v>
      </c>
      <c r="D1761" s="0" t="s">
        <v>18211</v>
      </c>
    </row>
    <row r="1762" customFormat="false" ht="12.75" hidden="false" customHeight="false" outlineLevel="0" collapsed="false">
      <c r="A1762" s="0" t="str">
        <f aca="false">MID(B1762,5,4)</f>
        <v>2001</v>
      </c>
      <c r="B1762" s="0" t="s">
        <v>18212</v>
      </c>
      <c r="C1762" s="0" t="s">
        <v>18213</v>
      </c>
      <c r="D1762" s="0" t="s">
        <v>18214</v>
      </c>
    </row>
    <row r="1763" customFormat="false" ht="12.75" hidden="false" customHeight="false" outlineLevel="0" collapsed="false">
      <c r="A1763" s="0" t="str">
        <f aca="false">MID(B1763,5,4)</f>
        <v>2001</v>
      </c>
      <c r="B1763" s="0" t="s">
        <v>18215</v>
      </c>
      <c r="C1763" s="0" t="s">
        <v>18216</v>
      </c>
      <c r="D1763" s="0" t="s">
        <v>18217</v>
      </c>
    </row>
    <row r="1764" customFormat="false" ht="12.75" hidden="false" customHeight="false" outlineLevel="0" collapsed="false">
      <c r="A1764" s="0" t="str">
        <f aca="false">MID(B1764,5,4)</f>
        <v>2001</v>
      </c>
      <c r="B1764" s="0" t="s">
        <v>18218</v>
      </c>
      <c r="C1764" s="0" t="s">
        <v>18219</v>
      </c>
      <c r="D1764" s="0" t="s">
        <v>18220</v>
      </c>
    </row>
    <row r="1765" customFormat="false" ht="12.75" hidden="false" customHeight="false" outlineLevel="0" collapsed="false">
      <c r="A1765" s="0" t="str">
        <f aca="false">MID(B1765,5,4)</f>
        <v>2001</v>
      </c>
      <c r="B1765" s="0" t="s">
        <v>18221</v>
      </c>
      <c r="C1765" s="0" t="s">
        <v>18222</v>
      </c>
      <c r="D1765" s="0" t="s">
        <v>18223</v>
      </c>
    </row>
    <row r="1766" customFormat="false" ht="12.75" hidden="false" customHeight="false" outlineLevel="0" collapsed="false">
      <c r="A1766" s="0" t="str">
        <f aca="false">MID(B1766,5,4)</f>
        <v>2001</v>
      </c>
      <c r="B1766" s="0" t="s">
        <v>18224</v>
      </c>
      <c r="C1766" s="0" t="s">
        <v>18225</v>
      </c>
      <c r="D1766" s="0" t="s">
        <v>18226</v>
      </c>
    </row>
    <row r="1767" customFormat="false" ht="12.75" hidden="false" customHeight="false" outlineLevel="0" collapsed="false">
      <c r="A1767" s="0" t="str">
        <f aca="false">MID(B1767,5,4)</f>
        <v>2001</v>
      </c>
      <c r="B1767" s="0" t="s">
        <v>18227</v>
      </c>
      <c r="C1767" s="0" t="s">
        <v>18228</v>
      </c>
      <c r="D1767" s="0" t="s">
        <v>18229</v>
      </c>
    </row>
    <row r="1768" customFormat="false" ht="12.75" hidden="false" customHeight="false" outlineLevel="0" collapsed="false">
      <c r="A1768" s="0" t="str">
        <f aca="false">MID(B1768,5,4)</f>
        <v>2001</v>
      </c>
      <c r="B1768" s="0" t="s">
        <v>18230</v>
      </c>
      <c r="C1768" s="0" t="s">
        <v>18231</v>
      </c>
      <c r="D1768" s="0" t="s">
        <v>18232</v>
      </c>
    </row>
    <row r="1769" customFormat="false" ht="12.75" hidden="false" customHeight="false" outlineLevel="0" collapsed="false">
      <c r="A1769" s="0" t="str">
        <f aca="false">MID(B1769,5,4)</f>
        <v>2001</v>
      </c>
      <c r="B1769" s="0" t="s">
        <v>18233</v>
      </c>
      <c r="C1769" s="0" t="s">
        <v>18234</v>
      </c>
      <c r="D1769" s="0" t="s">
        <v>18235</v>
      </c>
    </row>
    <row r="1770" customFormat="false" ht="12.75" hidden="false" customHeight="false" outlineLevel="0" collapsed="false">
      <c r="A1770" s="0" t="str">
        <f aca="false">MID(B1770,5,4)</f>
        <v>2001</v>
      </c>
      <c r="B1770" s="0" t="s">
        <v>18236</v>
      </c>
      <c r="C1770" s="0" t="s">
        <v>18237</v>
      </c>
      <c r="D1770" s="0" t="s">
        <v>18238</v>
      </c>
    </row>
    <row r="1771" customFormat="false" ht="12.75" hidden="false" customHeight="false" outlineLevel="0" collapsed="false">
      <c r="A1771" s="0" t="str">
        <f aca="false">MID(B1771,5,4)</f>
        <v>2001</v>
      </c>
      <c r="B1771" s="0" t="s">
        <v>18239</v>
      </c>
      <c r="C1771" s="0" t="s">
        <v>18240</v>
      </c>
      <c r="D1771" s="0" t="s">
        <v>18241</v>
      </c>
    </row>
    <row r="1772" customFormat="false" ht="12.75" hidden="false" customHeight="false" outlineLevel="0" collapsed="false">
      <c r="A1772" s="0" t="str">
        <f aca="false">MID(B1772,5,4)</f>
        <v>2001</v>
      </c>
      <c r="B1772" s="0" t="s">
        <v>18242</v>
      </c>
      <c r="C1772" s="0" t="s">
        <v>18243</v>
      </c>
      <c r="D1772" s="0" t="s">
        <v>18244</v>
      </c>
    </row>
    <row r="1773" customFormat="false" ht="12.75" hidden="false" customHeight="false" outlineLevel="0" collapsed="false">
      <c r="A1773" s="0" t="str">
        <f aca="false">MID(B1773,5,4)</f>
        <v>2001</v>
      </c>
      <c r="B1773" s="0" t="s">
        <v>18245</v>
      </c>
      <c r="C1773" s="0" t="s">
        <v>18246</v>
      </c>
      <c r="D1773" s="0" t="s">
        <v>18247</v>
      </c>
    </row>
    <row r="1774" customFormat="false" ht="12.75" hidden="false" customHeight="false" outlineLevel="0" collapsed="false">
      <c r="A1774" s="0" t="str">
        <f aca="false">MID(B1774,5,4)</f>
        <v>2001</v>
      </c>
      <c r="B1774" s="0" t="s">
        <v>18248</v>
      </c>
      <c r="C1774" s="0" t="s">
        <v>18249</v>
      </c>
      <c r="D1774" s="0" t="s">
        <v>18250</v>
      </c>
    </row>
    <row r="1775" customFormat="false" ht="12.75" hidden="false" customHeight="false" outlineLevel="0" collapsed="false">
      <c r="A1775" s="0" t="str">
        <f aca="false">MID(B1775,5,4)</f>
        <v>2001</v>
      </c>
      <c r="B1775" s="0" t="s">
        <v>18251</v>
      </c>
      <c r="C1775" s="0" t="s">
        <v>18252</v>
      </c>
      <c r="D1775" s="0" t="s">
        <v>18253</v>
      </c>
    </row>
    <row r="1776" customFormat="false" ht="12.75" hidden="false" customHeight="false" outlineLevel="0" collapsed="false">
      <c r="A1776" s="0" t="str">
        <f aca="false">MID(B1776,5,4)</f>
        <v>2001</v>
      </c>
      <c r="B1776" s="0" t="s">
        <v>18254</v>
      </c>
      <c r="C1776" s="0" t="s">
        <v>18255</v>
      </c>
      <c r="D1776" s="0" t="s">
        <v>18256</v>
      </c>
    </row>
    <row r="1777" customFormat="false" ht="12.75" hidden="false" customHeight="false" outlineLevel="0" collapsed="false">
      <c r="A1777" s="0" t="str">
        <f aca="false">MID(B1777,5,4)</f>
        <v>2001</v>
      </c>
      <c r="B1777" s="0" t="s">
        <v>18257</v>
      </c>
      <c r="C1777" s="0" t="s">
        <v>18258</v>
      </c>
      <c r="D1777" s="0" t="s">
        <v>18259</v>
      </c>
    </row>
    <row r="1778" customFormat="false" ht="12.75" hidden="false" customHeight="false" outlineLevel="0" collapsed="false">
      <c r="A1778" s="0" t="str">
        <f aca="false">MID(B1778,5,4)</f>
        <v>2001</v>
      </c>
      <c r="B1778" s="0" t="s">
        <v>18260</v>
      </c>
      <c r="C1778" s="0" t="s">
        <v>18261</v>
      </c>
      <c r="D1778" s="0" t="s">
        <v>18262</v>
      </c>
    </row>
    <row r="1779" customFormat="false" ht="12.75" hidden="false" customHeight="false" outlineLevel="0" collapsed="false">
      <c r="A1779" s="0" t="str">
        <f aca="false">MID(B1779,5,4)</f>
        <v>2001</v>
      </c>
      <c r="B1779" s="0" t="s">
        <v>18263</v>
      </c>
      <c r="C1779" s="0" t="s">
        <v>18264</v>
      </c>
      <c r="D1779" s="0" t="s">
        <v>18265</v>
      </c>
    </row>
    <row r="1780" customFormat="false" ht="12.75" hidden="false" customHeight="false" outlineLevel="0" collapsed="false">
      <c r="A1780" s="0" t="str">
        <f aca="false">MID(B1780,5,4)</f>
        <v>2001</v>
      </c>
      <c r="B1780" s="0" t="s">
        <v>18266</v>
      </c>
      <c r="C1780" s="0" t="s">
        <v>18267</v>
      </c>
      <c r="D1780" s="0" t="s">
        <v>18268</v>
      </c>
    </row>
    <row r="1781" customFormat="false" ht="12.75" hidden="false" customHeight="false" outlineLevel="0" collapsed="false">
      <c r="A1781" s="0" t="str">
        <f aca="false">MID(B1781,5,4)</f>
        <v>2001</v>
      </c>
      <c r="B1781" s="0" t="s">
        <v>18269</v>
      </c>
      <c r="C1781" s="0" t="s">
        <v>18270</v>
      </c>
      <c r="D1781" s="0" t="s">
        <v>18271</v>
      </c>
    </row>
    <row r="1782" customFormat="false" ht="12.75" hidden="false" customHeight="false" outlineLevel="0" collapsed="false">
      <c r="A1782" s="0" t="str">
        <f aca="false">MID(B1782,5,4)</f>
        <v>2001</v>
      </c>
      <c r="B1782" s="0" t="s">
        <v>18272</v>
      </c>
      <c r="C1782" s="0" t="s">
        <v>18273</v>
      </c>
      <c r="D1782" s="0" t="s">
        <v>18274</v>
      </c>
    </row>
    <row r="1783" customFormat="false" ht="12.75" hidden="false" customHeight="false" outlineLevel="0" collapsed="false">
      <c r="A1783" s="0" t="str">
        <f aca="false">MID(B1783,5,4)</f>
        <v>2001</v>
      </c>
      <c r="B1783" s="0" t="s">
        <v>18275</v>
      </c>
      <c r="C1783" s="0" t="s">
        <v>18276</v>
      </c>
      <c r="D1783" s="0" t="s">
        <v>18277</v>
      </c>
    </row>
    <row r="1784" customFormat="false" ht="12.75" hidden="false" customHeight="false" outlineLevel="0" collapsed="false">
      <c r="A1784" s="0" t="str">
        <f aca="false">MID(B1784,5,4)</f>
        <v>2001</v>
      </c>
      <c r="B1784" s="0" t="s">
        <v>18278</v>
      </c>
      <c r="C1784" s="0" t="s">
        <v>18279</v>
      </c>
      <c r="D1784" s="0" t="s">
        <v>18280</v>
      </c>
    </row>
    <row r="1785" customFormat="false" ht="12.75" hidden="false" customHeight="false" outlineLevel="0" collapsed="false">
      <c r="A1785" s="0" t="str">
        <f aca="false">MID(B1785,5,4)</f>
        <v>2001</v>
      </c>
      <c r="B1785" s="0" t="s">
        <v>18281</v>
      </c>
      <c r="C1785" s="0" t="s">
        <v>18282</v>
      </c>
      <c r="D1785" s="0" t="s">
        <v>18283</v>
      </c>
    </row>
    <row r="1786" customFormat="false" ht="12.75" hidden="false" customHeight="false" outlineLevel="0" collapsed="false">
      <c r="A1786" s="0" t="str">
        <f aca="false">MID(B1786,5,4)</f>
        <v>2001</v>
      </c>
      <c r="B1786" s="0" t="s">
        <v>18284</v>
      </c>
      <c r="C1786" s="0" t="s">
        <v>18285</v>
      </c>
      <c r="D1786" s="0" t="s">
        <v>18286</v>
      </c>
    </row>
    <row r="1787" customFormat="false" ht="12.75" hidden="false" customHeight="false" outlineLevel="0" collapsed="false">
      <c r="A1787" s="0" t="str">
        <f aca="false">MID(B1787,5,4)</f>
        <v>2001</v>
      </c>
      <c r="B1787" s="0" t="s">
        <v>18287</v>
      </c>
      <c r="C1787" s="0" t="s">
        <v>18288</v>
      </c>
      <c r="D1787" s="0" t="s">
        <v>18289</v>
      </c>
    </row>
    <row r="1788" customFormat="false" ht="12.75" hidden="false" customHeight="false" outlineLevel="0" collapsed="false">
      <c r="A1788" s="0" t="str">
        <f aca="false">MID(B1788,5,4)</f>
        <v>2001</v>
      </c>
      <c r="B1788" s="0" t="s">
        <v>18290</v>
      </c>
      <c r="C1788" s="0" t="s">
        <v>18291</v>
      </c>
      <c r="D1788" s="0" t="s">
        <v>18292</v>
      </c>
    </row>
    <row r="1789" customFormat="false" ht="12.75" hidden="false" customHeight="false" outlineLevel="0" collapsed="false">
      <c r="A1789" s="0" t="str">
        <f aca="false">MID(B1789,5,4)</f>
        <v>2001</v>
      </c>
      <c r="B1789" s="0" t="s">
        <v>18293</v>
      </c>
      <c r="C1789" s="0" t="s">
        <v>18294</v>
      </c>
      <c r="D1789" s="0" t="s">
        <v>18295</v>
      </c>
    </row>
    <row r="1790" customFormat="false" ht="12.75" hidden="false" customHeight="false" outlineLevel="0" collapsed="false">
      <c r="A1790" s="0" t="str">
        <f aca="false">MID(B1790,5,4)</f>
        <v>2001</v>
      </c>
      <c r="B1790" s="0" t="s">
        <v>18296</v>
      </c>
      <c r="C1790" s="0" t="s">
        <v>18297</v>
      </c>
      <c r="D1790" s="0" t="s">
        <v>18298</v>
      </c>
    </row>
    <row r="1791" customFormat="false" ht="12.75" hidden="false" customHeight="false" outlineLevel="0" collapsed="false">
      <c r="A1791" s="0" t="str">
        <f aca="false">MID(B1791,5,4)</f>
        <v>2001</v>
      </c>
      <c r="B1791" s="0" t="s">
        <v>18299</v>
      </c>
      <c r="C1791" s="0" t="s">
        <v>18300</v>
      </c>
      <c r="D1791" s="0" t="s">
        <v>18301</v>
      </c>
    </row>
    <row r="1792" customFormat="false" ht="12.75" hidden="false" customHeight="false" outlineLevel="0" collapsed="false">
      <c r="A1792" s="0" t="str">
        <f aca="false">MID(B1792,5,4)</f>
        <v>2001</v>
      </c>
      <c r="B1792" s="0" t="s">
        <v>18302</v>
      </c>
      <c r="C1792" s="0" t="s">
        <v>18303</v>
      </c>
      <c r="D1792" s="0" t="s">
        <v>18304</v>
      </c>
    </row>
    <row r="1793" customFormat="false" ht="12.75" hidden="false" customHeight="false" outlineLevel="0" collapsed="false">
      <c r="A1793" s="0" t="str">
        <f aca="false">MID(B1793,5,4)</f>
        <v>2001</v>
      </c>
      <c r="B1793" s="0" t="s">
        <v>18305</v>
      </c>
      <c r="C1793" s="0" t="s">
        <v>18306</v>
      </c>
      <c r="D1793" s="0" t="s">
        <v>18307</v>
      </c>
    </row>
    <row r="1794" customFormat="false" ht="12.75" hidden="false" customHeight="false" outlineLevel="0" collapsed="false">
      <c r="A1794" s="0" t="str">
        <f aca="false">MID(B1794,5,4)</f>
        <v>2001</v>
      </c>
      <c r="B1794" s="0" t="s">
        <v>18308</v>
      </c>
      <c r="C1794" s="0" t="s">
        <v>18309</v>
      </c>
      <c r="D1794" s="0" t="s">
        <v>18310</v>
      </c>
    </row>
    <row r="1795" customFormat="false" ht="12.75" hidden="false" customHeight="false" outlineLevel="0" collapsed="false">
      <c r="A1795" s="0" t="str">
        <f aca="false">MID(B1795,5,4)</f>
        <v>2001</v>
      </c>
      <c r="B1795" s="0" t="s">
        <v>18311</v>
      </c>
      <c r="C1795" s="0" t="s">
        <v>18312</v>
      </c>
      <c r="D1795" s="0" t="s">
        <v>18313</v>
      </c>
    </row>
    <row r="1796" customFormat="false" ht="12.75" hidden="false" customHeight="false" outlineLevel="0" collapsed="false">
      <c r="A1796" s="0" t="str">
        <f aca="false">MID(B1796,5,4)</f>
        <v>2001</v>
      </c>
      <c r="B1796" s="0" t="s">
        <v>18314</v>
      </c>
      <c r="C1796" s="0" t="s">
        <v>18315</v>
      </c>
      <c r="D1796" s="0" t="s">
        <v>18316</v>
      </c>
    </row>
    <row r="1797" customFormat="false" ht="12.75" hidden="false" customHeight="false" outlineLevel="0" collapsed="false">
      <c r="A1797" s="0" t="str">
        <f aca="false">MID(B1797,5,4)</f>
        <v>2001</v>
      </c>
      <c r="B1797" s="0" t="s">
        <v>18317</v>
      </c>
      <c r="C1797" s="0" t="s">
        <v>18318</v>
      </c>
      <c r="D1797" s="0" t="s">
        <v>18319</v>
      </c>
    </row>
    <row r="1798" customFormat="false" ht="12.75" hidden="false" customHeight="false" outlineLevel="0" collapsed="false">
      <c r="A1798" s="0" t="str">
        <f aca="false">MID(B1798,5,4)</f>
        <v>2001</v>
      </c>
      <c r="B1798" s="0" t="s">
        <v>18320</v>
      </c>
      <c r="C1798" s="0" t="s">
        <v>18321</v>
      </c>
      <c r="D1798" s="0" t="s">
        <v>18322</v>
      </c>
    </row>
    <row r="1799" customFormat="false" ht="12.75" hidden="false" customHeight="false" outlineLevel="0" collapsed="false">
      <c r="A1799" s="0" t="str">
        <f aca="false">MID(B1799,5,4)</f>
        <v>2001</v>
      </c>
      <c r="B1799" s="0" t="s">
        <v>18323</v>
      </c>
      <c r="C1799" s="0" t="s">
        <v>18324</v>
      </c>
      <c r="D1799" s="0" t="s">
        <v>18325</v>
      </c>
    </row>
    <row r="1800" customFormat="false" ht="12.75" hidden="false" customHeight="false" outlineLevel="0" collapsed="false">
      <c r="A1800" s="0" t="str">
        <f aca="false">MID(B1800,5,4)</f>
        <v>2001</v>
      </c>
      <c r="B1800" s="0" t="s">
        <v>18326</v>
      </c>
      <c r="C1800" s="0" t="s">
        <v>18327</v>
      </c>
      <c r="D1800" s="0" t="s">
        <v>18328</v>
      </c>
    </row>
    <row r="1801" customFormat="false" ht="12.75" hidden="false" customHeight="false" outlineLevel="0" collapsed="false">
      <c r="A1801" s="0" t="str">
        <f aca="false">MID(B1801,5,4)</f>
        <v>2001</v>
      </c>
      <c r="B1801" s="0" t="s">
        <v>18329</v>
      </c>
      <c r="C1801" s="0" t="s">
        <v>18330</v>
      </c>
      <c r="D1801" s="0" t="s">
        <v>18331</v>
      </c>
    </row>
    <row r="1802" customFormat="false" ht="12.75" hidden="false" customHeight="false" outlineLevel="0" collapsed="false">
      <c r="A1802" s="0" t="str">
        <f aca="false">MID(B1802,5,4)</f>
        <v>2001</v>
      </c>
      <c r="B1802" s="0" t="s">
        <v>18332</v>
      </c>
      <c r="C1802" s="0" t="s">
        <v>18333</v>
      </c>
      <c r="D1802" s="0" t="s">
        <v>18334</v>
      </c>
    </row>
    <row r="1803" customFormat="false" ht="12.75" hidden="false" customHeight="false" outlineLevel="0" collapsed="false">
      <c r="A1803" s="0" t="str">
        <f aca="false">MID(B1803,5,4)</f>
        <v>2001</v>
      </c>
      <c r="B1803" s="0" t="s">
        <v>18335</v>
      </c>
      <c r="C1803" s="0" t="s">
        <v>18336</v>
      </c>
      <c r="D1803" s="0" t="s">
        <v>18337</v>
      </c>
    </row>
    <row r="1804" customFormat="false" ht="12.75" hidden="false" customHeight="false" outlineLevel="0" collapsed="false">
      <c r="A1804" s="0" t="str">
        <f aca="false">MID(B1804,5,4)</f>
        <v>2001</v>
      </c>
      <c r="B1804" s="0" t="s">
        <v>18338</v>
      </c>
      <c r="C1804" s="0" t="s">
        <v>18339</v>
      </c>
      <c r="D1804" s="0" t="s">
        <v>18340</v>
      </c>
    </row>
    <row r="1805" customFormat="false" ht="12.75" hidden="false" customHeight="false" outlineLevel="0" collapsed="false">
      <c r="A1805" s="0" t="str">
        <f aca="false">MID(B1805,5,4)</f>
        <v>2001</v>
      </c>
      <c r="B1805" s="0" t="s">
        <v>18341</v>
      </c>
      <c r="C1805" s="0" t="s">
        <v>18342</v>
      </c>
      <c r="D1805" s="0" t="s">
        <v>18343</v>
      </c>
    </row>
    <row r="1806" customFormat="false" ht="12.75" hidden="false" customHeight="false" outlineLevel="0" collapsed="false">
      <c r="A1806" s="0" t="str">
        <f aca="false">MID(B1806,5,4)</f>
        <v>2001</v>
      </c>
      <c r="B1806" s="0" t="s">
        <v>18344</v>
      </c>
      <c r="C1806" s="0" t="s">
        <v>18345</v>
      </c>
      <c r="D1806" s="0" t="s">
        <v>18346</v>
      </c>
    </row>
    <row r="1807" customFormat="false" ht="12.75" hidden="false" customHeight="false" outlineLevel="0" collapsed="false">
      <c r="A1807" s="0" t="str">
        <f aca="false">MID(B1807,5,4)</f>
        <v>2001</v>
      </c>
      <c r="B1807" s="0" t="s">
        <v>18347</v>
      </c>
      <c r="C1807" s="0" t="s">
        <v>18348</v>
      </c>
      <c r="D1807" s="0" t="s">
        <v>18349</v>
      </c>
    </row>
    <row r="1808" customFormat="false" ht="12.75" hidden="false" customHeight="false" outlineLevel="0" collapsed="false">
      <c r="A1808" s="0" t="str">
        <f aca="false">MID(B1808,5,4)</f>
        <v>2001</v>
      </c>
      <c r="B1808" s="0" t="s">
        <v>18350</v>
      </c>
      <c r="C1808" s="0" t="s">
        <v>18351</v>
      </c>
      <c r="D1808" s="0" t="s">
        <v>18352</v>
      </c>
    </row>
    <row r="1809" customFormat="false" ht="12.75" hidden="false" customHeight="false" outlineLevel="0" collapsed="false">
      <c r="A1809" s="0" t="str">
        <f aca="false">MID(B1809,5,4)</f>
        <v>2001</v>
      </c>
      <c r="B1809" s="0" t="s">
        <v>18353</v>
      </c>
      <c r="C1809" s="0" t="s">
        <v>18354</v>
      </c>
      <c r="D1809" s="0" t="s">
        <v>18355</v>
      </c>
    </row>
    <row r="1810" customFormat="false" ht="12.75" hidden="false" customHeight="false" outlineLevel="0" collapsed="false">
      <c r="A1810" s="0" t="str">
        <f aca="false">MID(B1810,5,4)</f>
        <v>2001</v>
      </c>
      <c r="B1810" s="0" t="s">
        <v>18356</v>
      </c>
      <c r="C1810" s="0" t="s">
        <v>18357</v>
      </c>
      <c r="D1810" s="0" t="s">
        <v>18358</v>
      </c>
    </row>
    <row r="1811" customFormat="false" ht="12.75" hidden="false" customHeight="false" outlineLevel="0" collapsed="false">
      <c r="A1811" s="0" t="str">
        <f aca="false">MID(B1811,5,4)</f>
        <v>2001</v>
      </c>
      <c r="B1811" s="0" t="s">
        <v>18359</v>
      </c>
      <c r="C1811" s="0" t="s">
        <v>18360</v>
      </c>
      <c r="D1811" s="0" t="s">
        <v>18361</v>
      </c>
    </row>
    <row r="1812" customFormat="false" ht="12.75" hidden="false" customHeight="false" outlineLevel="0" collapsed="false">
      <c r="A1812" s="0" t="str">
        <f aca="false">MID(B1812,5,4)</f>
        <v>2001</v>
      </c>
      <c r="B1812" s="0" t="s">
        <v>18362</v>
      </c>
      <c r="C1812" s="0" t="s">
        <v>18363</v>
      </c>
      <c r="D1812" s="0" t="s">
        <v>18364</v>
      </c>
    </row>
    <row r="1813" customFormat="false" ht="12.75" hidden="false" customHeight="false" outlineLevel="0" collapsed="false">
      <c r="A1813" s="0" t="str">
        <f aca="false">MID(B1813,5,4)</f>
        <v>2001</v>
      </c>
      <c r="B1813" s="0" t="s">
        <v>18365</v>
      </c>
      <c r="C1813" s="0" t="s">
        <v>18366</v>
      </c>
      <c r="D1813" s="0" t="s">
        <v>18367</v>
      </c>
    </row>
    <row r="1814" customFormat="false" ht="12.75" hidden="false" customHeight="false" outlineLevel="0" collapsed="false">
      <c r="A1814" s="0" t="str">
        <f aca="false">MID(B1814,5,4)</f>
        <v>2001</v>
      </c>
      <c r="B1814" s="0" t="s">
        <v>18368</v>
      </c>
      <c r="C1814" s="0" t="s">
        <v>18369</v>
      </c>
      <c r="D1814" s="0" t="s">
        <v>18370</v>
      </c>
    </row>
    <row r="1815" customFormat="false" ht="12.75" hidden="false" customHeight="false" outlineLevel="0" collapsed="false">
      <c r="A1815" s="0" t="str">
        <f aca="false">MID(B1815,5,4)</f>
        <v>2001</v>
      </c>
      <c r="B1815" s="0" t="s">
        <v>18371</v>
      </c>
      <c r="C1815" s="0" t="s">
        <v>18372</v>
      </c>
      <c r="D1815" s="0" t="s">
        <v>18373</v>
      </c>
    </row>
    <row r="1816" customFormat="false" ht="12.75" hidden="false" customHeight="false" outlineLevel="0" collapsed="false">
      <c r="A1816" s="0" t="str">
        <f aca="false">MID(B1816,5,4)</f>
        <v>2001</v>
      </c>
      <c r="B1816" s="0" t="s">
        <v>18374</v>
      </c>
      <c r="C1816" s="0" t="s">
        <v>18375</v>
      </c>
      <c r="D1816" s="0" t="s">
        <v>18376</v>
      </c>
    </row>
    <row r="1817" customFormat="false" ht="12.75" hidden="false" customHeight="false" outlineLevel="0" collapsed="false">
      <c r="A1817" s="0" t="str">
        <f aca="false">MID(B1817,5,4)</f>
        <v>2001</v>
      </c>
      <c r="B1817" s="0" t="s">
        <v>18377</v>
      </c>
      <c r="C1817" s="0" t="s">
        <v>18378</v>
      </c>
      <c r="D1817" s="0" t="s">
        <v>18379</v>
      </c>
    </row>
    <row r="1818" customFormat="false" ht="12.75" hidden="false" customHeight="false" outlineLevel="0" collapsed="false">
      <c r="A1818" s="0" t="str">
        <f aca="false">MID(B1818,5,4)</f>
        <v>2001</v>
      </c>
      <c r="B1818" s="0" t="s">
        <v>18380</v>
      </c>
      <c r="C1818" s="0" t="s">
        <v>18381</v>
      </c>
      <c r="D1818" s="0" t="s">
        <v>18382</v>
      </c>
    </row>
    <row r="1819" customFormat="false" ht="12.75" hidden="false" customHeight="false" outlineLevel="0" collapsed="false">
      <c r="A1819" s="0" t="str">
        <f aca="false">MID(B1819,5,4)</f>
        <v>2001</v>
      </c>
      <c r="B1819" s="0" t="s">
        <v>18383</v>
      </c>
      <c r="C1819" s="0" t="s">
        <v>18384</v>
      </c>
      <c r="D1819" s="0" t="s">
        <v>18385</v>
      </c>
    </row>
    <row r="1820" customFormat="false" ht="12.75" hidden="false" customHeight="false" outlineLevel="0" collapsed="false">
      <c r="A1820" s="0" t="str">
        <f aca="false">MID(B1820,5,4)</f>
        <v>2001</v>
      </c>
      <c r="B1820" s="0" t="s">
        <v>18386</v>
      </c>
      <c r="C1820" s="0" t="s">
        <v>18387</v>
      </c>
      <c r="D1820" s="0" t="s">
        <v>18388</v>
      </c>
    </row>
    <row r="1821" customFormat="false" ht="12.75" hidden="false" customHeight="false" outlineLevel="0" collapsed="false">
      <c r="A1821" s="0" t="str">
        <f aca="false">MID(B1821,5,4)</f>
        <v>2001</v>
      </c>
      <c r="B1821" s="0" t="s">
        <v>18389</v>
      </c>
      <c r="C1821" s="0" t="s">
        <v>18390</v>
      </c>
      <c r="D1821" s="0" t="s">
        <v>18391</v>
      </c>
    </row>
    <row r="1822" customFormat="false" ht="12.75" hidden="false" customHeight="false" outlineLevel="0" collapsed="false">
      <c r="A1822" s="0" t="str">
        <f aca="false">MID(B1822,5,4)</f>
        <v>2001</v>
      </c>
      <c r="B1822" s="0" t="s">
        <v>18392</v>
      </c>
      <c r="C1822" s="0" t="s">
        <v>18393</v>
      </c>
      <c r="D1822" s="0" t="s">
        <v>18394</v>
      </c>
    </row>
    <row r="1823" customFormat="false" ht="12.75" hidden="false" customHeight="false" outlineLevel="0" collapsed="false">
      <c r="A1823" s="0" t="str">
        <f aca="false">MID(B1823,5,4)</f>
        <v>2001</v>
      </c>
      <c r="B1823" s="0" t="s">
        <v>18395</v>
      </c>
      <c r="C1823" s="0" t="s">
        <v>18396</v>
      </c>
      <c r="D1823" s="0" t="s">
        <v>18397</v>
      </c>
    </row>
    <row r="1824" customFormat="false" ht="12.75" hidden="false" customHeight="false" outlineLevel="0" collapsed="false">
      <c r="A1824" s="0" t="str">
        <f aca="false">MID(B1824,5,4)</f>
        <v>2001</v>
      </c>
      <c r="B1824" s="0" t="s">
        <v>18398</v>
      </c>
      <c r="C1824" s="0" t="s">
        <v>18399</v>
      </c>
      <c r="D1824" s="0" t="s">
        <v>18400</v>
      </c>
    </row>
    <row r="1825" customFormat="false" ht="12.75" hidden="false" customHeight="false" outlineLevel="0" collapsed="false">
      <c r="A1825" s="0" t="str">
        <f aca="false">MID(B1825,5,4)</f>
        <v>2001</v>
      </c>
      <c r="B1825" s="0" t="s">
        <v>18401</v>
      </c>
      <c r="C1825" s="0" t="s">
        <v>18402</v>
      </c>
      <c r="D1825" s="0" t="s">
        <v>18403</v>
      </c>
    </row>
    <row r="1826" customFormat="false" ht="12.75" hidden="false" customHeight="false" outlineLevel="0" collapsed="false">
      <c r="A1826" s="0" t="str">
        <f aca="false">MID(B1826,5,4)</f>
        <v>2001</v>
      </c>
      <c r="B1826" s="0" t="s">
        <v>18404</v>
      </c>
      <c r="C1826" s="0" t="s">
        <v>18405</v>
      </c>
      <c r="D1826" s="0" t="s">
        <v>18406</v>
      </c>
    </row>
    <row r="1827" customFormat="false" ht="12.75" hidden="false" customHeight="false" outlineLevel="0" collapsed="false">
      <c r="A1827" s="0" t="str">
        <f aca="false">MID(B1827,5,4)</f>
        <v>2001</v>
      </c>
      <c r="B1827" s="0" t="s">
        <v>18407</v>
      </c>
      <c r="C1827" s="0" t="s">
        <v>18408</v>
      </c>
      <c r="D1827" s="0" t="s">
        <v>18409</v>
      </c>
    </row>
    <row r="1828" customFormat="false" ht="12.75" hidden="false" customHeight="false" outlineLevel="0" collapsed="false">
      <c r="A1828" s="0" t="str">
        <f aca="false">MID(B1828,5,4)</f>
        <v>2001</v>
      </c>
      <c r="B1828" s="0" t="s">
        <v>18410</v>
      </c>
      <c r="C1828" s="0" t="s">
        <v>18411</v>
      </c>
      <c r="D1828" s="0" t="s">
        <v>18412</v>
      </c>
    </row>
    <row r="1829" customFormat="false" ht="12.75" hidden="false" customHeight="false" outlineLevel="0" collapsed="false">
      <c r="A1829" s="0" t="str">
        <f aca="false">MID(B1829,5,4)</f>
        <v>2001</v>
      </c>
      <c r="B1829" s="0" t="s">
        <v>18413</v>
      </c>
      <c r="C1829" s="0" t="s">
        <v>18414</v>
      </c>
      <c r="D1829" s="0" t="s">
        <v>18415</v>
      </c>
    </row>
    <row r="1830" customFormat="false" ht="12.75" hidden="false" customHeight="false" outlineLevel="0" collapsed="false">
      <c r="A1830" s="0" t="str">
        <f aca="false">MID(B1830,5,4)</f>
        <v>2001</v>
      </c>
      <c r="B1830" s="0" t="s">
        <v>18416</v>
      </c>
      <c r="C1830" s="0" t="s">
        <v>18417</v>
      </c>
      <c r="D1830" s="0" t="s">
        <v>18418</v>
      </c>
    </row>
    <row r="1831" customFormat="false" ht="12.75" hidden="false" customHeight="false" outlineLevel="0" collapsed="false">
      <c r="A1831" s="0" t="str">
        <f aca="false">MID(B1831,5,4)</f>
        <v>2001</v>
      </c>
      <c r="B1831" s="0" t="s">
        <v>18419</v>
      </c>
      <c r="C1831" s="0" t="s">
        <v>18420</v>
      </c>
      <c r="D1831" s="0" t="s">
        <v>18421</v>
      </c>
    </row>
    <row r="1832" customFormat="false" ht="12.75" hidden="false" customHeight="false" outlineLevel="0" collapsed="false">
      <c r="A1832" s="0" t="str">
        <f aca="false">MID(B1832,5,4)</f>
        <v>2001</v>
      </c>
      <c r="B1832" s="0" t="s">
        <v>18422</v>
      </c>
      <c r="C1832" s="0" t="s">
        <v>18423</v>
      </c>
      <c r="D1832" s="0" t="s">
        <v>18424</v>
      </c>
    </row>
    <row r="1833" customFormat="false" ht="12.75" hidden="false" customHeight="false" outlineLevel="0" collapsed="false">
      <c r="A1833" s="0" t="str">
        <f aca="false">MID(B1833,5,4)</f>
        <v>2001</v>
      </c>
      <c r="B1833" s="0" t="s">
        <v>18425</v>
      </c>
      <c r="C1833" s="0" t="s">
        <v>18426</v>
      </c>
      <c r="D1833" s="0" t="s">
        <v>18427</v>
      </c>
    </row>
    <row r="1834" customFormat="false" ht="12.75" hidden="false" customHeight="false" outlineLevel="0" collapsed="false">
      <c r="A1834" s="0" t="str">
        <f aca="false">MID(B1834,5,4)</f>
        <v>2001</v>
      </c>
      <c r="B1834" s="0" t="s">
        <v>18428</v>
      </c>
      <c r="C1834" s="0" t="s">
        <v>18429</v>
      </c>
      <c r="D1834" s="0" t="s">
        <v>18430</v>
      </c>
    </row>
    <row r="1835" customFormat="false" ht="12.75" hidden="false" customHeight="false" outlineLevel="0" collapsed="false">
      <c r="A1835" s="0" t="str">
        <f aca="false">MID(B1835,5,4)</f>
        <v>2001</v>
      </c>
      <c r="B1835" s="0" t="s">
        <v>18431</v>
      </c>
      <c r="C1835" s="0" t="s">
        <v>18432</v>
      </c>
      <c r="D1835" s="0" t="s">
        <v>18433</v>
      </c>
    </row>
    <row r="1836" customFormat="false" ht="12.75" hidden="false" customHeight="false" outlineLevel="0" collapsed="false">
      <c r="A1836" s="0" t="str">
        <f aca="false">MID(B1836,5,4)</f>
        <v>2001</v>
      </c>
      <c r="B1836" s="0" t="s">
        <v>18434</v>
      </c>
      <c r="C1836" s="0" t="s">
        <v>18435</v>
      </c>
      <c r="D1836" s="0" t="s">
        <v>18436</v>
      </c>
    </row>
    <row r="1837" customFormat="false" ht="12.75" hidden="false" customHeight="false" outlineLevel="0" collapsed="false">
      <c r="A1837" s="0" t="str">
        <f aca="false">MID(B1837,5,4)</f>
        <v>2001</v>
      </c>
      <c r="B1837" s="0" t="s">
        <v>18437</v>
      </c>
      <c r="C1837" s="0" t="s">
        <v>18438</v>
      </c>
      <c r="D1837" s="0" t="s">
        <v>18439</v>
      </c>
    </row>
    <row r="1838" customFormat="false" ht="12.75" hidden="false" customHeight="false" outlineLevel="0" collapsed="false">
      <c r="A1838" s="0" t="str">
        <f aca="false">MID(B1838,5,4)</f>
        <v>2001</v>
      </c>
      <c r="B1838" s="0" t="s">
        <v>18440</v>
      </c>
      <c r="C1838" s="0" t="s">
        <v>18441</v>
      </c>
      <c r="D1838" s="0" t="s">
        <v>18442</v>
      </c>
    </row>
    <row r="1839" customFormat="false" ht="12.75" hidden="false" customHeight="false" outlineLevel="0" collapsed="false">
      <c r="A1839" s="0" t="str">
        <f aca="false">MID(B1839,5,4)</f>
        <v>2001</v>
      </c>
      <c r="B1839" s="0" t="s">
        <v>18443</v>
      </c>
      <c r="C1839" s="0" t="s">
        <v>18444</v>
      </c>
      <c r="D1839" s="0" t="s">
        <v>18445</v>
      </c>
    </row>
    <row r="1840" customFormat="false" ht="12.75" hidden="false" customHeight="false" outlineLevel="0" collapsed="false">
      <c r="A1840" s="0" t="str">
        <f aca="false">MID(B1840,5,4)</f>
        <v>2001</v>
      </c>
      <c r="B1840" s="0" t="s">
        <v>18446</v>
      </c>
      <c r="C1840" s="0" t="s">
        <v>18447</v>
      </c>
      <c r="D1840" s="0" t="s">
        <v>18448</v>
      </c>
    </row>
    <row r="1841" customFormat="false" ht="12.75" hidden="false" customHeight="false" outlineLevel="0" collapsed="false">
      <c r="A1841" s="0" t="str">
        <f aca="false">MID(B1841,5,4)</f>
        <v>2001</v>
      </c>
      <c r="B1841" s="0" t="s">
        <v>18449</v>
      </c>
      <c r="C1841" s="0" t="s">
        <v>18450</v>
      </c>
      <c r="D1841" s="0" t="s">
        <v>18451</v>
      </c>
    </row>
    <row r="1842" customFormat="false" ht="12.75" hidden="false" customHeight="false" outlineLevel="0" collapsed="false">
      <c r="A1842" s="0" t="str">
        <f aca="false">MID(B1842,5,4)</f>
        <v>2001</v>
      </c>
      <c r="B1842" s="0" t="s">
        <v>18452</v>
      </c>
      <c r="C1842" s="0" t="s">
        <v>18453</v>
      </c>
      <c r="D1842" s="0" t="s">
        <v>18454</v>
      </c>
    </row>
    <row r="1843" customFormat="false" ht="12.75" hidden="false" customHeight="false" outlineLevel="0" collapsed="false">
      <c r="A1843" s="0" t="str">
        <f aca="false">MID(B1843,5,4)</f>
        <v>2001</v>
      </c>
      <c r="B1843" s="0" t="s">
        <v>18455</v>
      </c>
      <c r="C1843" s="0" t="s">
        <v>18456</v>
      </c>
      <c r="D1843" s="0" t="s">
        <v>18457</v>
      </c>
    </row>
    <row r="1844" customFormat="false" ht="12.75" hidden="false" customHeight="false" outlineLevel="0" collapsed="false">
      <c r="A1844" s="0" t="str">
        <f aca="false">MID(B1844,5,4)</f>
        <v>2001</v>
      </c>
      <c r="B1844" s="0" t="s">
        <v>18458</v>
      </c>
      <c r="C1844" s="0" t="s">
        <v>18459</v>
      </c>
      <c r="D1844" s="0" t="s">
        <v>18460</v>
      </c>
    </row>
    <row r="1845" customFormat="false" ht="12.75" hidden="false" customHeight="false" outlineLevel="0" collapsed="false">
      <c r="A1845" s="0" t="str">
        <f aca="false">MID(B1845,5,4)</f>
        <v>2001</v>
      </c>
      <c r="B1845" s="0" t="s">
        <v>18461</v>
      </c>
      <c r="C1845" s="0" t="s">
        <v>18462</v>
      </c>
      <c r="D1845" s="0" t="s">
        <v>18463</v>
      </c>
    </row>
    <row r="1846" customFormat="false" ht="12.75" hidden="false" customHeight="false" outlineLevel="0" collapsed="false">
      <c r="A1846" s="0" t="str">
        <f aca="false">MID(B1846,5,4)</f>
        <v>2001</v>
      </c>
      <c r="B1846" s="0" t="s">
        <v>18464</v>
      </c>
      <c r="C1846" s="0" t="s">
        <v>18465</v>
      </c>
      <c r="D1846" s="0" t="s">
        <v>18466</v>
      </c>
    </row>
    <row r="1847" customFormat="false" ht="12.75" hidden="false" customHeight="false" outlineLevel="0" collapsed="false">
      <c r="A1847" s="0" t="str">
        <f aca="false">MID(B1847,5,4)</f>
        <v>2001</v>
      </c>
      <c r="B1847" s="0" t="s">
        <v>18467</v>
      </c>
      <c r="C1847" s="0" t="s">
        <v>18468</v>
      </c>
      <c r="D1847" s="0" t="s">
        <v>18469</v>
      </c>
    </row>
    <row r="1848" customFormat="false" ht="12.75" hidden="false" customHeight="false" outlineLevel="0" collapsed="false">
      <c r="A1848" s="0" t="str">
        <f aca="false">MID(B1848,5,4)</f>
        <v>2001</v>
      </c>
      <c r="B1848" s="0" t="s">
        <v>18470</v>
      </c>
      <c r="C1848" s="0" t="s">
        <v>18471</v>
      </c>
      <c r="D1848" s="0" t="s">
        <v>18472</v>
      </c>
    </row>
    <row r="1849" customFormat="false" ht="12.75" hidden="false" customHeight="false" outlineLevel="0" collapsed="false">
      <c r="A1849" s="0" t="str">
        <f aca="false">MID(B1849,5,4)</f>
        <v>2001</v>
      </c>
      <c r="B1849" s="0" t="s">
        <v>18473</v>
      </c>
      <c r="C1849" s="0" t="s">
        <v>18474</v>
      </c>
      <c r="D1849" s="0" t="s">
        <v>18475</v>
      </c>
    </row>
    <row r="1850" customFormat="false" ht="12.75" hidden="false" customHeight="false" outlineLevel="0" collapsed="false">
      <c r="A1850" s="0" t="str">
        <f aca="false">MID(B1850,5,4)</f>
        <v>2001</v>
      </c>
      <c r="B1850" s="0" t="s">
        <v>18476</v>
      </c>
      <c r="C1850" s="0" t="s">
        <v>18477</v>
      </c>
      <c r="D1850" s="0" t="s">
        <v>18478</v>
      </c>
    </row>
    <row r="1851" customFormat="false" ht="12.75" hidden="false" customHeight="false" outlineLevel="0" collapsed="false">
      <c r="A1851" s="0" t="str">
        <f aca="false">MID(B1851,5,4)</f>
        <v>2001</v>
      </c>
      <c r="B1851" s="0" t="s">
        <v>18479</v>
      </c>
      <c r="C1851" s="0" t="s">
        <v>18480</v>
      </c>
      <c r="D1851" s="0" t="s">
        <v>18481</v>
      </c>
    </row>
    <row r="1852" customFormat="false" ht="12.75" hidden="false" customHeight="false" outlineLevel="0" collapsed="false">
      <c r="A1852" s="0" t="str">
        <f aca="false">MID(B1852,5,4)</f>
        <v>2001</v>
      </c>
      <c r="B1852" s="0" t="s">
        <v>18482</v>
      </c>
      <c r="C1852" s="0" t="s">
        <v>18483</v>
      </c>
      <c r="D1852" s="0" t="s">
        <v>18484</v>
      </c>
    </row>
    <row r="1853" customFormat="false" ht="12.75" hidden="false" customHeight="false" outlineLevel="0" collapsed="false">
      <c r="A1853" s="0" t="str">
        <f aca="false">MID(B1853,5,4)</f>
        <v>2001</v>
      </c>
      <c r="B1853" s="0" t="s">
        <v>18485</v>
      </c>
      <c r="C1853" s="0" t="s">
        <v>18486</v>
      </c>
      <c r="D1853" s="0" t="s">
        <v>18487</v>
      </c>
    </row>
    <row r="1854" customFormat="false" ht="12.75" hidden="false" customHeight="false" outlineLevel="0" collapsed="false">
      <c r="A1854" s="0" t="str">
        <f aca="false">MID(B1854,5,4)</f>
        <v>2001</v>
      </c>
      <c r="B1854" s="0" t="s">
        <v>18488</v>
      </c>
      <c r="C1854" s="0" t="s">
        <v>18489</v>
      </c>
      <c r="D1854" s="0" t="s">
        <v>18490</v>
      </c>
    </row>
    <row r="1855" customFormat="false" ht="12.75" hidden="false" customHeight="false" outlineLevel="0" collapsed="false">
      <c r="A1855" s="0" t="str">
        <f aca="false">MID(B1855,5,4)</f>
        <v>2001</v>
      </c>
      <c r="B1855" s="0" t="s">
        <v>18491</v>
      </c>
      <c r="C1855" s="0" t="s">
        <v>18492</v>
      </c>
      <c r="D1855" s="0" t="s">
        <v>18493</v>
      </c>
    </row>
    <row r="1856" customFormat="false" ht="12.75" hidden="false" customHeight="false" outlineLevel="0" collapsed="false">
      <c r="A1856" s="0" t="str">
        <f aca="false">MID(B1856,5,4)</f>
        <v>2001</v>
      </c>
      <c r="B1856" s="0" t="s">
        <v>18494</v>
      </c>
      <c r="C1856" s="0" t="s">
        <v>18495</v>
      </c>
      <c r="D1856" s="0" t="s">
        <v>18496</v>
      </c>
    </row>
    <row r="1857" customFormat="false" ht="12.75" hidden="false" customHeight="false" outlineLevel="0" collapsed="false">
      <c r="A1857" s="0" t="str">
        <f aca="false">MID(B1857,5,4)</f>
        <v>2001</v>
      </c>
      <c r="B1857" s="0" t="s">
        <v>18497</v>
      </c>
      <c r="C1857" s="0" t="s">
        <v>18498</v>
      </c>
      <c r="D1857" s="0" t="s">
        <v>18499</v>
      </c>
    </row>
    <row r="1858" customFormat="false" ht="12.75" hidden="false" customHeight="false" outlineLevel="0" collapsed="false">
      <c r="A1858" s="0" t="str">
        <f aca="false">MID(B1858,5,4)</f>
        <v>2001</v>
      </c>
      <c r="B1858" s="0" t="s">
        <v>18500</v>
      </c>
      <c r="C1858" s="0" t="s">
        <v>18501</v>
      </c>
      <c r="D1858" s="0" t="s">
        <v>18502</v>
      </c>
    </row>
    <row r="1859" customFormat="false" ht="12.75" hidden="false" customHeight="false" outlineLevel="0" collapsed="false">
      <c r="A1859" s="0" t="str">
        <f aca="false">MID(B1859,5,4)</f>
        <v>2001</v>
      </c>
      <c r="B1859" s="0" t="s">
        <v>18503</v>
      </c>
      <c r="C1859" s="0" t="s">
        <v>18504</v>
      </c>
      <c r="D1859" s="0" t="s">
        <v>18505</v>
      </c>
    </row>
    <row r="1860" customFormat="false" ht="12.75" hidden="false" customHeight="false" outlineLevel="0" collapsed="false">
      <c r="A1860" s="0" t="str">
        <f aca="false">MID(B1860,5,4)</f>
        <v>2001</v>
      </c>
      <c r="B1860" s="0" t="s">
        <v>18506</v>
      </c>
      <c r="C1860" s="0" t="s">
        <v>18507</v>
      </c>
      <c r="D1860" s="0" t="s">
        <v>18508</v>
      </c>
    </row>
    <row r="1861" customFormat="false" ht="12.75" hidden="false" customHeight="false" outlineLevel="0" collapsed="false">
      <c r="A1861" s="0" t="str">
        <f aca="false">MID(B1861,5,4)</f>
        <v>2001</v>
      </c>
      <c r="B1861" s="0" t="s">
        <v>18509</v>
      </c>
      <c r="C1861" s="0" t="s">
        <v>18510</v>
      </c>
      <c r="D1861" s="0" t="s">
        <v>18511</v>
      </c>
    </row>
    <row r="1862" customFormat="false" ht="12.75" hidden="false" customHeight="false" outlineLevel="0" collapsed="false">
      <c r="A1862" s="0" t="str">
        <f aca="false">MID(B1862,5,4)</f>
        <v>2001</v>
      </c>
      <c r="B1862" s="0" t="s">
        <v>18512</v>
      </c>
      <c r="C1862" s="0" t="s">
        <v>18513</v>
      </c>
      <c r="D1862" s="0" t="s">
        <v>18514</v>
      </c>
    </row>
    <row r="1863" customFormat="false" ht="12.75" hidden="false" customHeight="false" outlineLevel="0" collapsed="false">
      <c r="A1863" s="0" t="str">
        <f aca="false">MID(B1863,5,4)</f>
        <v>2001</v>
      </c>
      <c r="B1863" s="0" t="s">
        <v>18515</v>
      </c>
      <c r="C1863" s="0" t="s">
        <v>18516</v>
      </c>
      <c r="D1863" s="0" t="s">
        <v>18517</v>
      </c>
    </row>
    <row r="1864" customFormat="false" ht="12.75" hidden="false" customHeight="false" outlineLevel="0" collapsed="false">
      <c r="A1864" s="0" t="str">
        <f aca="false">MID(B1864,5,4)</f>
        <v>2001</v>
      </c>
      <c r="B1864" s="0" t="s">
        <v>18518</v>
      </c>
      <c r="C1864" s="0" t="s">
        <v>18519</v>
      </c>
      <c r="D1864" s="0" t="s">
        <v>18520</v>
      </c>
    </row>
    <row r="1865" customFormat="false" ht="12.75" hidden="false" customHeight="false" outlineLevel="0" collapsed="false">
      <c r="A1865" s="0" t="str">
        <f aca="false">MID(B1865,5,4)</f>
        <v>2001</v>
      </c>
      <c r="B1865" s="0" t="s">
        <v>18521</v>
      </c>
      <c r="C1865" s="0" t="s">
        <v>18522</v>
      </c>
      <c r="D1865" s="0" t="s">
        <v>18523</v>
      </c>
    </row>
    <row r="1866" customFormat="false" ht="12.75" hidden="false" customHeight="false" outlineLevel="0" collapsed="false">
      <c r="A1866" s="0" t="str">
        <f aca="false">MID(B1866,5,4)</f>
        <v>2001</v>
      </c>
      <c r="B1866" s="0" t="s">
        <v>18524</v>
      </c>
      <c r="C1866" s="0" t="s">
        <v>18525</v>
      </c>
      <c r="D1866" s="0" t="s">
        <v>18526</v>
      </c>
    </row>
    <row r="1867" customFormat="false" ht="12.75" hidden="false" customHeight="false" outlineLevel="0" collapsed="false">
      <c r="A1867" s="0" t="str">
        <f aca="false">MID(B1867,5,4)</f>
        <v>2001</v>
      </c>
      <c r="B1867" s="0" t="s">
        <v>18527</v>
      </c>
      <c r="C1867" s="0" t="s">
        <v>18528</v>
      </c>
      <c r="D1867" s="0" t="s">
        <v>18529</v>
      </c>
    </row>
    <row r="1868" customFormat="false" ht="12.75" hidden="false" customHeight="false" outlineLevel="0" collapsed="false">
      <c r="A1868" s="0" t="str">
        <f aca="false">MID(B1868,5,4)</f>
        <v>2001</v>
      </c>
      <c r="B1868" s="0" t="s">
        <v>18530</v>
      </c>
      <c r="C1868" s="0" t="s">
        <v>18531</v>
      </c>
      <c r="D1868" s="0" t="s">
        <v>18532</v>
      </c>
    </row>
    <row r="1869" customFormat="false" ht="12.75" hidden="false" customHeight="false" outlineLevel="0" collapsed="false">
      <c r="A1869" s="0" t="str">
        <f aca="false">MID(B1869,5,4)</f>
        <v>2001</v>
      </c>
      <c r="B1869" s="0" t="s">
        <v>18533</v>
      </c>
      <c r="C1869" s="0" t="s">
        <v>18534</v>
      </c>
      <c r="D1869" s="0" t="s">
        <v>18535</v>
      </c>
    </row>
    <row r="1870" customFormat="false" ht="12.75" hidden="false" customHeight="false" outlineLevel="0" collapsed="false">
      <c r="A1870" s="0" t="str">
        <f aca="false">MID(B1870,5,4)</f>
        <v>2001</v>
      </c>
      <c r="B1870" s="0" t="s">
        <v>18536</v>
      </c>
      <c r="C1870" s="0" t="s">
        <v>18537</v>
      </c>
      <c r="D1870" s="0" t="s">
        <v>18538</v>
      </c>
    </row>
    <row r="1871" customFormat="false" ht="12.75" hidden="false" customHeight="false" outlineLevel="0" collapsed="false">
      <c r="A1871" s="0" t="str">
        <f aca="false">MID(B1871,5,4)</f>
        <v>2001</v>
      </c>
      <c r="B1871" s="0" t="s">
        <v>18539</v>
      </c>
      <c r="C1871" s="0" t="s">
        <v>18540</v>
      </c>
      <c r="D1871" s="0" t="s">
        <v>18541</v>
      </c>
    </row>
    <row r="1872" customFormat="false" ht="12.75" hidden="false" customHeight="false" outlineLevel="0" collapsed="false">
      <c r="A1872" s="0" t="str">
        <f aca="false">MID(B1872,5,4)</f>
        <v>2001</v>
      </c>
      <c r="B1872" s="0" t="s">
        <v>18542</v>
      </c>
      <c r="C1872" s="0" t="s">
        <v>18543</v>
      </c>
      <c r="D1872" s="0" t="s">
        <v>18544</v>
      </c>
    </row>
    <row r="1873" customFormat="false" ht="12.75" hidden="false" customHeight="false" outlineLevel="0" collapsed="false">
      <c r="A1873" s="0" t="str">
        <f aca="false">MID(B1873,5,4)</f>
        <v>2001</v>
      </c>
      <c r="B1873" s="0" t="s">
        <v>18545</v>
      </c>
      <c r="C1873" s="0" t="s">
        <v>18546</v>
      </c>
      <c r="D1873" s="0" t="s">
        <v>18547</v>
      </c>
    </row>
    <row r="1874" customFormat="false" ht="12.75" hidden="false" customHeight="false" outlineLevel="0" collapsed="false">
      <c r="A1874" s="0" t="str">
        <f aca="false">MID(B1874,5,4)</f>
        <v>2001</v>
      </c>
      <c r="B1874" s="0" t="s">
        <v>18548</v>
      </c>
      <c r="C1874" s="0" t="s">
        <v>18549</v>
      </c>
      <c r="D1874" s="0" t="s">
        <v>18550</v>
      </c>
    </row>
    <row r="1875" customFormat="false" ht="12.75" hidden="false" customHeight="false" outlineLevel="0" collapsed="false">
      <c r="A1875" s="0" t="str">
        <f aca="false">MID(B1875,5,4)</f>
        <v>2001</v>
      </c>
      <c r="B1875" s="0" t="s">
        <v>18551</v>
      </c>
      <c r="C1875" s="0" t="s">
        <v>18552</v>
      </c>
      <c r="D1875" s="0" t="s">
        <v>18553</v>
      </c>
    </row>
    <row r="1876" customFormat="false" ht="12.75" hidden="false" customHeight="false" outlineLevel="0" collapsed="false">
      <c r="A1876" s="0" t="str">
        <f aca="false">MID(B1876,5,4)</f>
        <v>2001</v>
      </c>
      <c r="B1876" s="0" t="s">
        <v>18554</v>
      </c>
      <c r="C1876" s="0" t="s">
        <v>18555</v>
      </c>
      <c r="D1876" s="0" t="s">
        <v>18556</v>
      </c>
    </row>
    <row r="1877" customFormat="false" ht="12.75" hidden="false" customHeight="false" outlineLevel="0" collapsed="false">
      <c r="A1877" s="0" t="str">
        <f aca="false">MID(B1877,5,4)</f>
        <v>2001</v>
      </c>
      <c r="B1877" s="0" t="s">
        <v>18557</v>
      </c>
      <c r="C1877" s="0" t="s">
        <v>18558</v>
      </c>
      <c r="D1877" s="0" t="s">
        <v>18559</v>
      </c>
    </row>
    <row r="1878" customFormat="false" ht="12.75" hidden="false" customHeight="false" outlineLevel="0" collapsed="false">
      <c r="A1878" s="0" t="str">
        <f aca="false">MID(B1878,5,4)</f>
        <v>2001</v>
      </c>
      <c r="B1878" s="0" t="s">
        <v>18560</v>
      </c>
      <c r="C1878" s="0" t="s">
        <v>18561</v>
      </c>
      <c r="D1878" s="0" t="s">
        <v>18562</v>
      </c>
    </row>
    <row r="1879" customFormat="false" ht="12.75" hidden="false" customHeight="false" outlineLevel="0" collapsed="false">
      <c r="A1879" s="0" t="str">
        <f aca="false">MID(B1879,5,4)</f>
        <v>2001</v>
      </c>
      <c r="B1879" s="0" t="s">
        <v>18563</v>
      </c>
      <c r="C1879" s="0" t="s">
        <v>18564</v>
      </c>
      <c r="D1879" s="0" t="s">
        <v>18565</v>
      </c>
    </row>
    <row r="1880" customFormat="false" ht="12.75" hidden="false" customHeight="false" outlineLevel="0" collapsed="false">
      <c r="A1880" s="0" t="str">
        <f aca="false">MID(B1880,5,4)</f>
        <v>2001</v>
      </c>
      <c r="B1880" s="0" t="s">
        <v>18566</v>
      </c>
      <c r="C1880" s="0" t="s">
        <v>18567</v>
      </c>
      <c r="D1880" s="0" t="s">
        <v>18568</v>
      </c>
    </row>
    <row r="1881" customFormat="false" ht="12.75" hidden="false" customHeight="false" outlineLevel="0" collapsed="false">
      <c r="A1881" s="0" t="str">
        <f aca="false">MID(B1881,5,4)</f>
        <v>2001</v>
      </c>
      <c r="B1881" s="0" t="s">
        <v>18569</v>
      </c>
      <c r="C1881" s="0" t="s">
        <v>18570</v>
      </c>
      <c r="D1881" s="0" t="s">
        <v>18571</v>
      </c>
    </row>
    <row r="1882" customFormat="false" ht="12.75" hidden="false" customHeight="false" outlineLevel="0" collapsed="false">
      <c r="A1882" s="0" t="str">
        <f aca="false">MID(B1882,5,4)</f>
        <v>2001</v>
      </c>
      <c r="B1882" s="0" t="s">
        <v>18572</v>
      </c>
      <c r="C1882" s="0" t="s">
        <v>18573</v>
      </c>
      <c r="D1882" s="0" t="s">
        <v>18574</v>
      </c>
    </row>
    <row r="1883" customFormat="false" ht="12.75" hidden="false" customHeight="false" outlineLevel="0" collapsed="false">
      <c r="A1883" s="0" t="str">
        <f aca="false">MID(B1883,5,4)</f>
        <v>2001</v>
      </c>
      <c r="B1883" s="0" t="s">
        <v>18575</v>
      </c>
      <c r="C1883" s="0" t="s">
        <v>18576</v>
      </c>
      <c r="D1883" s="0" t="s">
        <v>18577</v>
      </c>
    </row>
    <row r="1884" customFormat="false" ht="12.75" hidden="false" customHeight="false" outlineLevel="0" collapsed="false">
      <c r="A1884" s="0" t="str">
        <f aca="false">MID(B1884,5,4)</f>
        <v>2001</v>
      </c>
      <c r="B1884" s="0" t="s">
        <v>18578</v>
      </c>
      <c r="C1884" s="0" t="s">
        <v>18579</v>
      </c>
      <c r="D1884" s="0" t="s">
        <v>18580</v>
      </c>
    </row>
    <row r="1885" customFormat="false" ht="12.75" hidden="false" customHeight="false" outlineLevel="0" collapsed="false">
      <c r="A1885" s="0" t="str">
        <f aca="false">MID(B1885,5,4)</f>
        <v>2001</v>
      </c>
      <c r="B1885" s="0" t="s">
        <v>18581</v>
      </c>
      <c r="C1885" s="0" t="s">
        <v>18582</v>
      </c>
      <c r="D1885" s="0" t="s">
        <v>18583</v>
      </c>
    </row>
    <row r="1886" customFormat="false" ht="12.75" hidden="false" customHeight="false" outlineLevel="0" collapsed="false">
      <c r="A1886" s="0" t="str">
        <f aca="false">MID(B1886,5,4)</f>
        <v>2001</v>
      </c>
      <c r="B1886" s="0" t="s">
        <v>18584</v>
      </c>
      <c r="C1886" s="0" t="s">
        <v>18585</v>
      </c>
      <c r="D1886" s="0" t="s">
        <v>18586</v>
      </c>
    </row>
    <row r="1887" customFormat="false" ht="12.75" hidden="false" customHeight="false" outlineLevel="0" collapsed="false">
      <c r="A1887" s="0" t="str">
        <f aca="false">MID(B1887,5,4)</f>
        <v>2001</v>
      </c>
      <c r="B1887" s="0" t="s">
        <v>18587</v>
      </c>
      <c r="C1887" s="0" t="s">
        <v>18588</v>
      </c>
      <c r="D1887" s="0" t="s">
        <v>18589</v>
      </c>
    </row>
    <row r="1888" customFormat="false" ht="12.75" hidden="false" customHeight="false" outlineLevel="0" collapsed="false">
      <c r="A1888" s="0" t="str">
        <f aca="false">MID(B1888,5,4)</f>
        <v>2001</v>
      </c>
      <c r="B1888" s="0" t="s">
        <v>18590</v>
      </c>
      <c r="C1888" s="0" t="s">
        <v>18591</v>
      </c>
      <c r="D1888" s="0" t="s">
        <v>18592</v>
      </c>
    </row>
    <row r="1889" customFormat="false" ht="12.75" hidden="false" customHeight="false" outlineLevel="0" collapsed="false">
      <c r="A1889" s="0" t="str">
        <f aca="false">MID(B1889,5,4)</f>
        <v>2001</v>
      </c>
      <c r="B1889" s="0" t="s">
        <v>18593</v>
      </c>
      <c r="C1889" s="0" t="s">
        <v>18594</v>
      </c>
      <c r="D1889" s="0" t="s">
        <v>18595</v>
      </c>
    </row>
    <row r="1890" customFormat="false" ht="12.75" hidden="false" customHeight="false" outlineLevel="0" collapsed="false">
      <c r="A1890" s="0" t="str">
        <f aca="false">MID(B1890,5,4)</f>
        <v>2001</v>
      </c>
      <c r="B1890" s="0" t="s">
        <v>18596</v>
      </c>
      <c r="C1890" s="0" t="s">
        <v>18597</v>
      </c>
      <c r="D1890" s="0" t="s">
        <v>18598</v>
      </c>
    </row>
    <row r="1891" customFormat="false" ht="12.75" hidden="false" customHeight="false" outlineLevel="0" collapsed="false">
      <c r="A1891" s="0" t="str">
        <f aca="false">MID(B1891,5,4)</f>
        <v>2001</v>
      </c>
      <c r="B1891" s="0" t="s">
        <v>18599</v>
      </c>
      <c r="C1891" s="0" t="s">
        <v>18600</v>
      </c>
      <c r="D1891" s="0" t="s">
        <v>18601</v>
      </c>
    </row>
    <row r="1892" customFormat="false" ht="12.75" hidden="false" customHeight="false" outlineLevel="0" collapsed="false">
      <c r="A1892" s="0" t="str">
        <f aca="false">MID(B1892,5,4)</f>
        <v>2001</v>
      </c>
      <c r="B1892" s="0" t="s">
        <v>18602</v>
      </c>
      <c r="C1892" s="0" t="s">
        <v>18603</v>
      </c>
      <c r="D1892" s="0" t="s">
        <v>18604</v>
      </c>
    </row>
    <row r="1893" customFormat="false" ht="12.75" hidden="false" customHeight="false" outlineLevel="0" collapsed="false">
      <c r="A1893" s="0" t="str">
        <f aca="false">MID(B1893,5,4)</f>
        <v>2001</v>
      </c>
      <c r="B1893" s="0" t="s">
        <v>18605</v>
      </c>
      <c r="C1893" s="0" t="s">
        <v>18606</v>
      </c>
      <c r="D1893" s="0" t="s">
        <v>18607</v>
      </c>
    </row>
    <row r="1894" customFormat="false" ht="12.75" hidden="false" customHeight="false" outlineLevel="0" collapsed="false">
      <c r="A1894" s="0" t="str">
        <f aca="false">MID(B1894,5,4)</f>
        <v>2001</v>
      </c>
      <c r="B1894" s="0" t="s">
        <v>18608</v>
      </c>
      <c r="C1894" s="0" t="s">
        <v>18609</v>
      </c>
      <c r="D1894" s="0" t="s">
        <v>18610</v>
      </c>
    </row>
    <row r="1895" customFormat="false" ht="12.75" hidden="false" customHeight="false" outlineLevel="0" collapsed="false">
      <c r="A1895" s="0" t="str">
        <f aca="false">MID(B1895,5,4)</f>
        <v>2001</v>
      </c>
      <c r="B1895" s="0" t="s">
        <v>18611</v>
      </c>
      <c r="C1895" s="0" t="s">
        <v>18612</v>
      </c>
      <c r="D1895" s="0" t="s">
        <v>18613</v>
      </c>
    </row>
    <row r="1896" customFormat="false" ht="12.75" hidden="false" customHeight="false" outlineLevel="0" collapsed="false">
      <c r="A1896" s="0" t="str">
        <f aca="false">MID(B1896,5,4)</f>
        <v>2001</v>
      </c>
      <c r="B1896" s="0" t="s">
        <v>18614</v>
      </c>
      <c r="C1896" s="0" t="s">
        <v>18615</v>
      </c>
      <c r="D1896" s="0" t="s">
        <v>18616</v>
      </c>
    </row>
    <row r="1897" customFormat="false" ht="12.75" hidden="false" customHeight="false" outlineLevel="0" collapsed="false">
      <c r="A1897" s="0" t="str">
        <f aca="false">MID(B1897,5,4)</f>
        <v>2001</v>
      </c>
      <c r="B1897" s="0" t="s">
        <v>18617</v>
      </c>
      <c r="C1897" s="0" t="s">
        <v>18618</v>
      </c>
      <c r="D1897" s="0" t="s">
        <v>18619</v>
      </c>
    </row>
    <row r="1898" customFormat="false" ht="12.75" hidden="false" customHeight="false" outlineLevel="0" collapsed="false">
      <c r="A1898" s="0" t="str">
        <f aca="false">MID(B1898,5,4)</f>
        <v>2001</v>
      </c>
      <c r="B1898" s="0" t="s">
        <v>18620</v>
      </c>
      <c r="C1898" s="0" t="s">
        <v>18621</v>
      </c>
      <c r="D1898" s="0" t="s">
        <v>18622</v>
      </c>
    </row>
    <row r="1899" customFormat="false" ht="12.75" hidden="false" customHeight="false" outlineLevel="0" collapsed="false">
      <c r="A1899" s="0" t="str">
        <f aca="false">MID(B1899,5,4)</f>
        <v>2001</v>
      </c>
      <c r="B1899" s="0" t="s">
        <v>18623</v>
      </c>
      <c r="C1899" s="0" t="s">
        <v>18624</v>
      </c>
      <c r="D1899" s="0" t="s">
        <v>18625</v>
      </c>
    </row>
    <row r="1900" customFormat="false" ht="12.75" hidden="false" customHeight="false" outlineLevel="0" collapsed="false">
      <c r="A1900" s="0" t="str">
        <f aca="false">MID(B1900,5,4)</f>
        <v>2001</v>
      </c>
      <c r="B1900" s="0" t="s">
        <v>18626</v>
      </c>
      <c r="C1900" s="0" t="s">
        <v>18627</v>
      </c>
      <c r="D1900" s="0" t="s">
        <v>18628</v>
      </c>
    </row>
    <row r="1901" customFormat="false" ht="12.75" hidden="false" customHeight="false" outlineLevel="0" collapsed="false">
      <c r="A1901" s="0" t="str">
        <f aca="false">MID(B1901,5,4)</f>
        <v>2001</v>
      </c>
      <c r="B1901" s="0" t="s">
        <v>18629</v>
      </c>
      <c r="C1901" s="0" t="s">
        <v>18630</v>
      </c>
      <c r="D1901" s="0" t="s">
        <v>18631</v>
      </c>
    </row>
    <row r="1902" customFormat="false" ht="12.75" hidden="false" customHeight="false" outlineLevel="0" collapsed="false">
      <c r="A1902" s="0" t="str">
        <f aca="false">MID(B1902,5,4)</f>
        <v>2001</v>
      </c>
      <c r="B1902" s="0" t="s">
        <v>18632</v>
      </c>
      <c r="C1902" s="0" t="s">
        <v>18633</v>
      </c>
      <c r="D1902" s="0" t="s">
        <v>18634</v>
      </c>
    </row>
    <row r="1903" customFormat="false" ht="12.75" hidden="false" customHeight="false" outlineLevel="0" collapsed="false">
      <c r="A1903" s="0" t="str">
        <f aca="false">MID(B1903,5,4)</f>
        <v>2001</v>
      </c>
      <c r="B1903" s="0" t="s">
        <v>18635</v>
      </c>
      <c r="C1903" s="0" t="s">
        <v>18636</v>
      </c>
      <c r="D1903" s="0" t="s">
        <v>18637</v>
      </c>
    </row>
    <row r="1904" customFormat="false" ht="12.75" hidden="false" customHeight="false" outlineLevel="0" collapsed="false">
      <c r="A1904" s="0" t="str">
        <f aca="false">MID(B1904,5,4)</f>
        <v>2001</v>
      </c>
      <c r="B1904" s="0" t="s">
        <v>18638</v>
      </c>
      <c r="C1904" s="0" t="s">
        <v>18639</v>
      </c>
      <c r="D1904" s="0" t="s">
        <v>18640</v>
      </c>
    </row>
    <row r="1905" customFormat="false" ht="12.75" hidden="false" customHeight="false" outlineLevel="0" collapsed="false">
      <c r="A1905" s="0" t="str">
        <f aca="false">MID(B1905,5,4)</f>
        <v>2001</v>
      </c>
      <c r="B1905" s="0" t="s">
        <v>18641</v>
      </c>
      <c r="C1905" s="0" t="s">
        <v>18642</v>
      </c>
      <c r="D1905" s="0" t="s">
        <v>18643</v>
      </c>
    </row>
    <row r="1906" customFormat="false" ht="12.75" hidden="false" customHeight="false" outlineLevel="0" collapsed="false">
      <c r="A1906" s="0" t="str">
        <f aca="false">MID(B1906,5,4)</f>
        <v>2001</v>
      </c>
      <c r="B1906" s="0" t="s">
        <v>18644</v>
      </c>
      <c r="C1906" s="0" t="s">
        <v>18645</v>
      </c>
      <c r="D1906" s="0" t="s">
        <v>18646</v>
      </c>
    </row>
    <row r="1907" customFormat="false" ht="12.75" hidden="false" customHeight="false" outlineLevel="0" collapsed="false">
      <c r="A1907" s="0" t="str">
        <f aca="false">MID(B1907,5,4)</f>
        <v>2001</v>
      </c>
      <c r="B1907" s="0" t="s">
        <v>18647</v>
      </c>
      <c r="C1907" s="0" t="s">
        <v>18648</v>
      </c>
      <c r="D1907" s="0" t="s">
        <v>18649</v>
      </c>
    </row>
    <row r="1908" customFormat="false" ht="12.75" hidden="false" customHeight="false" outlineLevel="0" collapsed="false">
      <c r="A1908" s="0" t="str">
        <f aca="false">MID(B1908,5,4)</f>
        <v>2001</v>
      </c>
      <c r="B1908" s="0" t="s">
        <v>18650</v>
      </c>
      <c r="C1908" s="0" t="s">
        <v>18651</v>
      </c>
      <c r="D1908" s="0" t="s">
        <v>18652</v>
      </c>
    </row>
    <row r="1909" customFormat="false" ht="12.75" hidden="false" customHeight="false" outlineLevel="0" collapsed="false">
      <c r="A1909" s="0" t="str">
        <f aca="false">MID(B1909,5,4)</f>
        <v>2001</v>
      </c>
      <c r="B1909" s="0" t="s">
        <v>18653</v>
      </c>
      <c r="C1909" s="0" t="s">
        <v>18654</v>
      </c>
      <c r="D1909" s="0" t="s">
        <v>18655</v>
      </c>
    </row>
    <row r="1910" customFormat="false" ht="12.75" hidden="false" customHeight="false" outlineLevel="0" collapsed="false">
      <c r="A1910" s="0" t="str">
        <f aca="false">MID(B1910,5,4)</f>
        <v>2001</v>
      </c>
      <c r="B1910" s="0" t="s">
        <v>18656</v>
      </c>
      <c r="C1910" s="0" t="s">
        <v>18657</v>
      </c>
      <c r="D1910" s="0" t="s">
        <v>18658</v>
      </c>
    </row>
    <row r="1911" customFormat="false" ht="12.75" hidden="false" customHeight="false" outlineLevel="0" collapsed="false">
      <c r="A1911" s="0" t="str">
        <f aca="false">MID(B1911,5,4)</f>
        <v>2001</v>
      </c>
      <c r="B1911" s="0" t="s">
        <v>18659</v>
      </c>
      <c r="C1911" s="0" t="s">
        <v>18660</v>
      </c>
      <c r="D1911" s="0" t="s">
        <v>18661</v>
      </c>
    </row>
    <row r="1912" customFormat="false" ht="12.75" hidden="false" customHeight="false" outlineLevel="0" collapsed="false">
      <c r="A1912" s="0" t="str">
        <f aca="false">MID(B1912,5,4)</f>
        <v>2001</v>
      </c>
      <c r="B1912" s="0" t="s">
        <v>18662</v>
      </c>
      <c r="C1912" s="0" t="s">
        <v>18663</v>
      </c>
      <c r="D1912" s="0" t="s">
        <v>18664</v>
      </c>
    </row>
    <row r="1913" customFormat="false" ht="12.75" hidden="false" customHeight="false" outlineLevel="0" collapsed="false">
      <c r="A1913" s="0" t="str">
        <f aca="false">MID(B1913,5,4)</f>
        <v>2001</v>
      </c>
      <c r="B1913" s="0" t="s">
        <v>18665</v>
      </c>
      <c r="C1913" s="0" t="s">
        <v>18666</v>
      </c>
      <c r="D1913" s="0" t="s">
        <v>18667</v>
      </c>
    </row>
    <row r="1914" customFormat="false" ht="12.75" hidden="false" customHeight="false" outlineLevel="0" collapsed="false">
      <c r="A1914" s="0" t="str">
        <f aca="false">MID(B1914,5,4)</f>
        <v>2001</v>
      </c>
      <c r="B1914" s="0" t="s">
        <v>18668</v>
      </c>
      <c r="C1914" s="0" t="s">
        <v>18669</v>
      </c>
      <c r="D1914" s="0" t="s">
        <v>18670</v>
      </c>
    </row>
    <row r="1915" customFormat="false" ht="12.75" hidden="false" customHeight="false" outlineLevel="0" collapsed="false">
      <c r="A1915" s="0" t="str">
        <f aca="false">MID(B1915,5,4)</f>
        <v>2001</v>
      </c>
      <c r="B1915" s="0" t="s">
        <v>18671</v>
      </c>
      <c r="C1915" s="0" t="s">
        <v>18672</v>
      </c>
      <c r="D1915" s="0" t="s">
        <v>18673</v>
      </c>
    </row>
    <row r="1916" customFormat="false" ht="12.75" hidden="false" customHeight="false" outlineLevel="0" collapsed="false">
      <c r="A1916" s="0" t="str">
        <f aca="false">MID(B1916,5,4)</f>
        <v>2001</v>
      </c>
      <c r="B1916" s="0" t="s">
        <v>18674</v>
      </c>
      <c r="C1916" s="0" t="s">
        <v>18675</v>
      </c>
      <c r="D1916" s="0" t="s">
        <v>18676</v>
      </c>
    </row>
    <row r="1917" customFormat="false" ht="12.75" hidden="false" customHeight="false" outlineLevel="0" collapsed="false">
      <c r="A1917" s="0" t="str">
        <f aca="false">MID(B1917,5,4)</f>
        <v>2001</v>
      </c>
      <c r="B1917" s="0" t="s">
        <v>18677</v>
      </c>
      <c r="C1917" s="0" t="s">
        <v>18678</v>
      </c>
      <c r="D1917" s="0" t="s">
        <v>18679</v>
      </c>
    </row>
    <row r="1918" customFormat="false" ht="12.75" hidden="false" customHeight="false" outlineLevel="0" collapsed="false">
      <c r="A1918" s="0" t="str">
        <f aca="false">MID(B1918,5,4)</f>
        <v>2001</v>
      </c>
      <c r="B1918" s="0" t="s">
        <v>18680</v>
      </c>
      <c r="C1918" s="0" t="s">
        <v>18681</v>
      </c>
      <c r="D1918" s="0" t="s">
        <v>18682</v>
      </c>
    </row>
    <row r="1919" customFormat="false" ht="12.75" hidden="false" customHeight="false" outlineLevel="0" collapsed="false">
      <c r="A1919" s="0" t="str">
        <f aca="false">MID(B1919,5,4)</f>
        <v>2001</v>
      </c>
      <c r="B1919" s="0" t="s">
        <v>18683</v>
      </c>
      <c r="C1919" s="0" t="s">
        <v>18684</v>
      </c>
      <c r="D1919" s="0" t="s">
        <v>18685</v>
      </c>
    </row>
    <row r="1920" customFormat="false" ht="12.75" hidden="false" customHeight="false" outlineLevel="0" collapsed="false">
      <c r="A1920" s="0" t="str">
        <f aca="false">MID(B1920,5,4)</f>
        <v>2001</v>
      </c>
      <c r="B1920" s="0" t="s">
        <v>18686</v>
      </c>
      <c r="C1920" s="0" t="s">
        <v>18687</v>
      </c>
      <c r="D1920" s="0" t="s">
        <v>18688</v>
      </c>
    </row>
    <row r="1921" customFormat="false" ht="12.75" hidden="false" customHeight="false" outlineLevel="0" collapsed="false">
      <c r="A1921" s="0" t="str">
        <f aca="false">MID(B1921,5,4)</f>
        <v>2001</v>
      </c>
      <c r="B1921" s="0" t="s">
        <v>18689</v>
      </c>
      <c r="C1921" s="0" t="s">
        <v>18690</v>
      </c>
      <c r="D1921" s="0" t="s">
        <v>18691</v>
      </c>
    </row>
    <row r="1922" customFormat="false" ht="12.75" hidden="false" customHeight="false" outlineLevel="0" collapsed="false">
      <c r="A1922" s="0" t="str">
        <f aca="false">MID(B1922,5,4)</f>
        <v>2001</v>
      </c>
      <c r="B1922" s="0" t="s">
        <v>18692</v>
      </c>
      <c r="C1922" s="0" t="s">
        <v>18693</v>
      </c>
      <c r="D1922" s="0" t="s">
        <v>18694</v>
      </c>
    </row>
    <row r="1923" customFormat="false" ht="12.75" hidden="false" customHeight="false" outlineLevel="0" collapsed="false">
      <c r="A1923" s="0" t="str">
        <f aca="false">MID(B1923,5,4)</f>
        <v>2001</v>
      </c>
      <c r="B1923" s="0" t="s">
        <v>18695</v>
      </c>
      <c r="C1923" s="0" t="s">
        <v>18696</v>
      </c>
      <c r="D1923" s="0" t="s">
        <v>18697</v>
      </c>
    </row>
    <row r="1924" customFormat="false" ht="12.75" hidden="false" customHeight="false" outlineLevel="0" collapsed="false">
      <c r="A1924" s="0" t="str">
        <f aca="false">MID(B1924,5,4)</f>
        <v>2001</v>
      </c>
      <c r="B1924" s="0" t="s">
        <v>18698</v>
      </c>
      <c r="C1924" s="0" t="s">
        <v>18699</v>
      </c>
      <c r="D1924" s="0" t="s">
        <v>18700</v>
      </c>
    </row>
    <row r="1925" customFormat="false" ht="12.75" hidden="false" customHeight="false" outlineLevel="0" collapsed="false">
      <c r="A1925" s="0" t="str">
        <f aca="false">MID(B1925,5,4)</f>
        <v>2001</v>
      </c>
      <c r="B1925" s="0" t="s">
        <v>18701</v>
      </c>
      <c r="C1925" s="0" t="s">
        <v>18702</v>
      </c>
      <c r="D1925" s="0" t="s">
        <v>18703</v>
      </c>
    </row>
    <row r="1926" customFormat="false" ht="12.75" hidden="false" customHeight="false" outlineLevel="0" collapsed="false">
      <c r="A1926" s="0" t="str">
        <f aca="false">MID(B1926,5,4)</f>
        <v>2001</v>
      </c>
      <c r="B1926" s="0" t="s">
        <v>18704</v>
      </c>
      <c r="C1926" s="0" t="s">
        <v>18705</v>
      </c>
      <c r="D1926" s="0" t="s">
        <v>18706</v>
      </c>
    </row>
    <row r="1927" customFormat="false" ht="12.75" hidden="false" customHeight="false" outlineLevel="0" collapsed="false">
      <c r="A1927" s="0" t="str">
        <f aca="false">MID(B1927,5,4)</f>
        <v>2001</v>
      </c>
      <c r="B1927" s="0" t="s">
        <v>18707</v>
      </c>
      <c r="C1927" s="0" t="s">
        <v>18708</v>
      </c>
      <c r="D1927" s="0" t="s">
        <v>18709</v>
      </c>
    </row>
    <row r="1928" customFormat="false" ht="12.75" hidden="false" customHeight="false" outlineLevel="0" collapsed="false">
      <c r="A1928" s="0" t="str">
        <f aca="false">MID(B1928,5,4)</f>
        <v>2001</v>
      </c>
      <c r="B1928" s="0" t="s">
        <v>18710</v>
      </c>
      <c r="C1928" s="0" t="s">
        <v>18711</v>
      </c>
      <c r="D1928" s="0" t="s">
        <v>18712</v>
      </c>
    </row>
    <row r="1929" customFormat="false" ht="12.75" hidden="false" customHeight="false" outlineLevel="0" collapsed="false">
      <c r="A1929" s="0" t="str">
        <f aca="false">MID(B1929,5,4)</f>
        <v>2001</v>
      </c>
      <c r="B1929" s="0" t="s">
        <v>18713</v>
      </c>
      <c r="C1929" s="0" t="s">
        <v>18714</v>
      </c>
      <c r="D1929" s="0" t="s">
        <v>18715</v>
      </c>
    </row>
    <row r="1930" customFormat="false" ht="12.75" hidden="false" customHeight="false" outlineLevel="0" collapsed="false">
      <c r="A1930" s="0" t="str">
        <f aca="false">MID(B1930,5,4)</f>
        <v>2001</v>
      </c>
      <c r="B1930" s="0" t="s">
        <v>18716</v>
      </c>
      <c r="C1930" s="0" t="s">
        <v>18717</v>
      </c>
      <c r="D1930" s="0" t="s">
        <v>18718</v>
      </c>
    </row>
    <row r="1931" customFormat="false" ht="12.75" hidden="false" customHeight="false" outlineLevel="0" collapsed="false">
      <c r="A1931" s="0" t="str">
        <f aca="false">MID(B1931,5,4)</f>
        <v>2001</v>
      </c>
      <c r="B1931" s="0" t="s">
        <v>18719</v>
      </c>
      <c r="C1931" s="0" t="s">
        <v>18720</v>
      </c>
      <c r="D1931" s="0" t="s">
        <v>18721</v>
      </c>
    </row>
    <row r="1932" customFormat="false" ht="12.75" hidden="false" customHeight="false" outlineLevel="0" collapsed="false">
      <c r="A1932" s="0" t="str">
        <f aca="false">MID(B1932,5,4)</f>
        <v>2001</v>
      </c>
      <c r="B1932" s="0" t="s">
        <v>18722</v>
      </c>
      <c r="C1932" s="0" t="s">
        <v>18723</v>
      </c>
      <c r="D1932" s="0" t="s">
        <v>18724</v>
      </c>
    </row>
    <row r="1933" customFormat="false" ht="12.75" hidden="false" customHeight="false" outlineLevel="0" collapsed="false">
      <c r="A1933" s="0" t="str">
        <f aca="false">MID(B1933,5,4)</f>
        <v>2001</v>
      </c>
      <c r="B1933" s="0" t="s">
        <v>18725</v>
      </c>
      <c r="C1933" s="0" t="s">
        <v>18726</v>
      </c>
      <c r="D1933" s="0" t="s">
        <v>18727</v>
      </c>
    </row>
    <row r="1934" customFormat="false" ht="12.75" hidden="false" customHeight="false" outlineLevel="0" collapsed="false">
      <c r="A1934" s="0" t="str">
        <f aca="false">MID(B1934,5,4)</f>
        <v>2001</v>
      </c>
      <c r="B1934" s="0" t="s">
        <v>18728</v>
      </c>
      <c r="C1934" s="0" t="s">
        <v>18729</v>
      </c>
      <c r="D1934" s="0" t="s">
        <v>18730</v>
      </c>
    </row>
    <row r="1935" customFormat="false" ht="12.75" hidden="false" customHeight="false" outlineLevel="0" collapsed="false">
      <c r="A1935" s="0" t="str">
        <f aca="false">MID(B1935,5,4)</f>
        <v>2001</v>
      </c>
      <c r="B1935" s="0" t="s">
        <v>18731</v>
      </c>
      <c r="C1935" s="0" t="s">
        <v>18732</v>
      </c>
      <c r="D1935" s="0" t="s">
        <v>18733</v>
      </c>
    </row>
    <row r="1936" customFormat="false" ht="12.75" hidden="false" customHeight="false" outlineLevel="0" collapsed="false">
      <c r="A1936" s="0" t="str">
        <f aca="false">MID(B1936,5,4)</f>
        <v>2001</v>
      </c>
      <c r="B1936" s="0" t="s">
        <v>18734</v>
      </c>
      <c r="C1936" s="0" t="s">
        <v>18735</v>
      </c>
      <c r="D1936" s="0" t="s">
        <v>18736</v>
      </c>
    </row>
    <row r="1937" customFormat="false" ht="12.75" hidden="false" customHeight="false" outlineLevel="0" collapsed="false">
      <c r="A1937" s="0" t="str">
        <f aca="false">MID(B1937,5,4)</f>
        <v>2001</v>
      </c>
      <c r="B1937" s="0" t="s">
        <v>18737</v>
      </c>
      <c r="C1937" s="0" t="s">
        <v>18738</v>
      </c>
      <c r="D1937" s="0" t="s">
        <v>18739</v>
      </c>
    </row>
    <row r="1938" customFormat="false" ht="12.75" hidden="false" customHeight="false" outlineLevel="0" collapsed="false">
      <c r="A1938" s="0" t="str">
        <f aca="false">MID(B1938,5,4)</f>
        <v>2001</v>
      </c>
      <c r="B1938" s="0" t="s">
        <v>18740</v>
      </c>
      <c r="C1938" s="0" t="s">
        <v>18741</v>
      </c>
      <c r="D1938" s="0" t="s">
        <v>18742</v>
      </c>
    </row>
    <row r="1939" customFormat="false" ht="12.75" hidden="false" customHeight="false" outlineLevel="0" collapsed="false">
      <c r="A1939" s="0" t="str">
        <f aca="false">MID(B1939,5,4)</f>
        <v>2001</v>
      </c>
      <c r="B1939" s="0" t="s">
        <v>18743</v>
      </c>
      <c r="C1939" s="0" t="s">
        <v>18744</v>
      </c>
      <c r="D1939" s="0" t="s">
        <v>18745</v>
      </c>
    </row>
    <row r="1940" customFormat="false" ht="12.75" hidden="false" customHeight="false" outlineLevel="0" collapsed="false">
      <c r="A1940" s="0" t="str">
        <f aca="false">MID(B1940,5,4)</f>
        <v>2001</v>
      </c>
      <c r="B1940" s="0" t="s">
        <v>18746</v>
      </c>
      <c r="C1940" s="0" t="s">
        <v>18747</v>
      </c>
      <c r="D1940" s="0" t="s">
        <v>18748</v>
      </c>
    </row>
    <row r="1941" customFormat="false" ht="12.75" hidden="false" customHeight="false" outlineLevel="0" collapsed="false">
      <c r="A1941" s="0" t="str">
        <f aca="false">MID(B1941,5,4)</f>
        <v>2001</v>
      </c>
      <c r="B1941" s="0" t="s">
        <v>18749</v>
      </c>
      <c r="C1941" s="0" t="s">
        <v>18750</v>
      </c>
      <c r="D1941" s="0" t="s">
        <v>18751</v>
      </c>
    </row>
    <row r="1942" customFormat="false" ht="12.75" hidden="false" customHeight="false" outlineLevel="0" collapsed="false">
      <c r="A1942" s="0" t="str">
        <f aca="false">MID(B1942,5,4)</f>
        <v>2001</v>
      </c>
      <c r="B1942" s="0" t="s">
        <v>18752</v>
      </c>
      <c r="C1942" s="0" t="s">
        <v>18753</v>
      </c>
      <c r="D1942" s="0" t="s">
        <v>18754</v>
      </c>
    </row>
    <row r="1943" customFormat="false" ht="12.75" hidden="false" customHeight="false" outlineLevel="0" collapsed="false">
      <c r="A1943" s="0" t="str">
        <f aca="false">MID(B1943,5,4)</f>
        <v>2001</v>
      </c>
      <c r="B1943" s="0" t="s">
        <v>18755</v>
      </c>
      <c r="C1943" s="0" t="s">
        <v>18756</v>
      </c>
      <c r="D1943" s="0" t="s">
        <v>18757</v>
      </c>
    </row>
    <row r="1944" customFormat="false" ht="12.75" hidden="false" customHeight="false" outlineLevel="0" collapsed="false">
      <c r="A1944" s="0" t="str">
        <f aca="false">MID(B1944,5,4)</f>
        <v>2001</v>
      </c>
      <c r="B1944" s="0" t="s">
        <v>18758</v>
      </c>
      <c r="C1944" s="0" t="s">
        <v>18759</v>
      </c>
      <c r="D1944" s="0" t="s">
        <v>18760</v>
      </c>
    </row>
    <row r="1945" customFormat="false" ht="12.75" hidden="false" customHeight="false" outlineLevel="0" collapsed="false">
      <c r="A1945" s="0" t="str">
        <f aca="false">MID(B1945,5,4)</f>
        <v>2001</v>
      </c>
      <c r="B1945" s="0" t="s">
        <v>18761</v>
      </c>
      <c r="C1945" s="0" t="s">
        <v>18762</v>
      </c>
      <c r="D1945" s="0" t="s">
        <v>18763</v>
      </c>
    </row>
    <row r="1946" customFormat="false" ht="12.75" hidden="false" customHeight="false" outlineLevel="0" collapsed="false">
      <c r="A1946" s="0" t="str">
        <f aca="false">MID(B1946,5,4)</f>
        <v>2001</v>
      </c>
      <c r="B1946" s="0" t="s">
        <v>18764</v>
      </c>
      <c r="C1946" s="0" t="s">
        <v>18765</v>
      </c>
      <c r="D1946" s="0" t="s">
        <v>18766</v>
      </c>
    </row>
    <row r="1947" customFormat="false" ht="12.75" hidden="false" customHeight="false" outlineLevel="0" collapsed="false">
      <c r="A1947" s="0" t="str">
        <f aca="false">MID(B1947,5,4)</f>
        <v>2001</v>
      </c>
      <c r="B1947" s="0" t="s">
        <v>18767</v>
      </c>
      <c r="C1947" s="0" t="s">
        <v>18768</v>
      </c>
      <c r="D1947" s="0" t="s">
        <v>18769</v>
      </c>
    </row>
    <row r="1948" customFormat="false" ht="12.75" hidden="false" customHeight="false" outlineLevel="0" collapsed="false">
      <c r="A1948" s="0" t="str">
        <f aca="false">MID(B1948,5,4)</f>
        <v>2001</v>
      </c>
      <c r="B1948" s="0" t="s">
        <v>18770</v>
      </c>
      <c r="C1948" s="0" t="s">
        <v>18771</v>
      </c>
      <c r="D1948" s="0" t="s">
        <v>18772</v>
      </c>
    </row>
    <row r="1949" customFormat="false" ht="12.75" hidden="false" customHeight="false" outlineLevel="0" collapsed="false">
      <c r="A1949" s="0" t="str">
        <f aca="false">MID(B1949,5,4)</f>
        <v>2001</v>
      </c>
      <c r="B1949" s="0" t="s">
        <v>18773</v>
      </c>
      <c r="C1949" s="0" t="s">
        <v>18774</v>
      </c>
      <c r="D1949" s="0" t="s">
        <v>18775</v>
      </c>
    </row>
    <row r="1950" customFormat="false" ht="12.75" hidden="false" customHeight="false" outlineLevel="0" collapsed="false">
      <c r="A1950" s="0" t="str">
        <f aca="false">MID(B1950,5,4)</f>
        <v>2001</v>
      </c>
      <c r="B1950" s="0" t="s">
        <v>18776</v>
      </c>
      <c r="C1950" s="0" t="s">
        <v>18777</v>
      </c>
      <c r="D1950" s="0" t="s">
        <v>18778</v>
      </c>
    </row>
    <row r="1951" customFormat="false" ht="12.75" hidden="false" customHeight="false" outlineLevel="0" collapsed="false">
      <c r="A1951" s="0" t="str">
        <f aca="false">MID(B1951,5,4)</f>
        <v>2001</v>
      </c>
      <c r="B1951" s="0" t="s">
        <v>18779</v>
      </c>
      <c r="C1951" s="0" t="s">
        <v>18780</v>
      </c>
      <c r="D1951" s="0" t="s">
        <v>18781</v>
      </c>
    </row>
    <row r="1952" customFormat="false" ht="12.75" hidden="false" customHeight="false" outlineLevel="0" collapsed="false">
      <c r="A1952" s="0" t="str">
        <f aca="false">MID(B1952,5,4)</f>
        <v>2001</v>
      </c>
      <c r="B1952" s="0" t="s">
        <v>18782</v>
      </c>
      <c r="C1952" s="0" t="s">
        <v>18783</v>
      </c>
      <c r="D1952" s="0" t="s">
        <v>18784</v>
      </c>
    </row>
    <row r="1953" customFormat="false" ht="12.75" hidden="false" customHeight="false" outlineLevel="0" collapsed="false">
      <c r="A1953" s="0" t="str">
        <f aca="false">MID(B1953,5,4)</f>
        <v>2001</v>
      </c>
      <c r="B1953" s="0" t="s">
        <v>18785</v>
      </c>
      <c r="C1953" s="0" t="s">
        <v>18786</v>
      </c>
      <c r="D1953" s="0" t="s">
        <v>18787</v>
      </c>
    </row>
    <row r="1954" customFormat="false" ht="12.75" hidden="false" customHeight="false" outlineLevel="0" collapsed="false">
      <c r="A1954" s="0" t="str">
        <f aca="false">MID(B1954,5,4)</f>
        <v>2001</v>
      </c>
      <c r="B1954" s="0" t="s">
        <v>18788</v>
      </c>
      <c r="C1954" s="0" t="s">
        <v>18789</v>
      </c>
      <c r="D1954" s="0" t="s">
        <v>18790</v>
      </c>
    </row>
    <row r="1955" customFormat="false" ht="12.75" hidden="false" customHeight="false" outlineLevel="0" collapsed="false">
      <c r="A1955" s="0" t="str">
        <f aca="false">MID(B1955,5,4)</f>
        <v>2001</v>
      </c>
      <c r="B1955" s="0" t="s">
        <v>18791</v>
      </c>
      <c r="C1955" s="0" t="s">
        <v>18792</v>
      </c>
      <c r="D1955" s="0" t="s">
        <v>18793</v>
      </c>
    </row>
    <row r="1956" customFormat="false" ht="12.75" hidden="false" customHeight="false" outlineLevel="0" collapsed="false">
      <c r="A1956" s="0" t="str">
        <f aca="false">MID(B1956,5,4)</f>
        <v>2001</v>
      </c>
      <c r="B1956" s="0" t="s">
        <v>18794</v>
      </c>
      <c r="C1956" s="0" t="s">
        <v>18795</v>
      </c>
      <c r="D1956" s="0" t="s">
        <v>18796</v>
      </c>
    </row>
    <row r="1957" customFormat="false" ht="12.75" hidden="false" customHeight="false" outlineLevel="0" collapsed="false">
      <c r="A1957" s="0" t="str">
        <f aca="false">MID(B1957,5,4)</f>
        <v>2001</v>
      </c>
      <c r="B1957" s="0" t="s">
        <v>18797</v>
      </c>
      <c r="C1957" s="0" t="s">
        <v>18798</v>
      </c>
      <c r="D1957" s="0" t="s">
        <v>18799</v>
      </c>
    </row>
    <row r="1958" customFormat="false" ht="12.75" hidden="false" customHeight="false" outlineLevel="0" collapsed="false">
      <c r="A1958" s="0" t="str">
        <f aca="false">MID(B1958,5,4)</f>
        <v>2001</v>
      </c>
      <c r="B1958" s="0" t="s">
        <v>18800</v>
      </c>
      <c r="C1958" s="0" t="s">
        <v>18801</v>
      </c>
      <c r="D1958" s="0" t="s">
        <v>18802</v>
      </c>
    </row>
    <row r="1959" customFormat="false" ht="12.75" hidden="false" customHeight="false" outlineLevel="0" collapsed="false">
      <c r="A1959" s="0" t="str">
        <f aca="false">MID(B1959,5,4)</f>
        <v>2001</v>
      </c>
      <c r="B1959" s="0" t="s">
        <v>18803</v>
      </c>
      <c r="C1959" s="0" t="s">
        <v>18804</v>
      </c>
      <c r="D1959" s="0" t="s">
        <v>18805</v>
      </c>
    </row>
    <row r="1960" customFormat="false" ht="12.75" hidden="false" customHeight="false" outlineLevel="0" collapsed="false">
      <c r="A1960" s="0" t="str">
        <f aca="false">MID(B1960,5,4)</f>
        <v>2001</v>
      </c>
      <c r="B1960" s="0" t="s">
        <v>18806</v>
      </c>
      <c r="C1960" s="0" t="s">
        <v>18807</v>
      </c>
      <c r="D1960" s="0" t="s">
        <v>18808</v>
      </c>
    </row>
    <row r="1961" customFormat="false" ht="12.75" hidden="false" customHeight="false" outlineLevel="0" collapsed="false">
      <c r="A1961" s="0" t="str">
        <f aca="false">MID(B1961,5,4)</f>
        <v>2001</v>
      </c>
      <c r="B1961" s="0" t="s">
        <v>18809</v>
      </c>
      <c r="C1961" s="0" t="s">
        <v>18810</v>
      </c>
      <c r="D1961" s="0" t="s">
        <v>18811</v>
      </c>
    </row>
    <row r="1962" customFormat="false" ht="12.75" hidden="false" customHeight="false" outlineLevel="0" collapsed="false">
      <c r="A1962" s="0" t="str">
        <f aca="false">MID(B1962,5,4)</f>
        <v>2001</v>
      </c>
      <c r="B1962" s="0" t="s">
        <v>18812</v>
      </c>
      <c r="C1962" s="0" t="s">
        <v>18813</v>
      </c>
      <c r="D1962" s="0" t="s">
        <v>18814</v>
      </c>
    </row>
    <row r="1963" customFormat="false" ht="12.75" hidden="false" customHeight="false" outlineLevel="0" collapsed="false">
      <c r="A1963" s="0" t="str">
        <f aca="false">MID(B1963,5,4)</f>
        <v>2001</v>
      </c>
      <c r="B1963" s="0" t="s">
        <v>18815</v>
      </c>
      <c r="C1963" s="0" t="s">
        <v>18816</v>
      </c>
      <c r="D1963" s="0" t="s">
        <v>18817</v>
      </c>
    </row>
    <row r="1964" customFormat="false" ht="12.75" hidden="false" customHeight="false" outlineLevel="0" collapsed="false">
      <c r="A1964" s="0" t="str">
        <f aca="false">MID(B1964,5,4)</f>
        <v>2001</v>
      </c>
      <c r="B1964" s="0" t="s">
        <v>18818</v>
      </c>
      <c r="C1964" s="0" t="s">
        <v>18819</v>
      </c>
      <c r="D1964" s="0" t="s">
        <v>18820</v>
      </c>
    </row>
    <row r="1965" customFormat="false" ht="12.75" hidden="false" customHeight="false" outlineLevel="0" collapsed="false">
      <c r="A1965" s="0" t="str">
        <f aca="false">MID(B1965,5,4)</f>
        <v>2001</v>
      </c>
      <c r="B1965" s="0" t="s">
        <v>18821</v>
      </c>
      <c r="C1965" s="0" t="s">
        <v>18822</v>
      </c>
      <c r="D1965" s="0" t="s">
        <v>18823</v>
      </c>
    </row>
    <row r="1966" customFormat="false" ht="12.75" hidden="false" customHeight="false" outlineLevel="0" collapsed="false">
      <c r="A1966" s="0" t="str">
        <f aca="false">MID(B1966,5,4)</f>
        <v>2001</v>
      </c>
      <c r="B1966" s="0" t="s">
        <v>18824</v>
      </c>
      <c r="C1966" s="0" t="s">
        <v>18825</v>
      </c>
      <c r="D1966" s="0" t="s">
        <v>18826</v>
      </c>
    </row>
    <row r="1967" customFormat="false" ht="12.75" hidden="false" customHeight="false" outlineLevel="0" collapsed="false">
      <c r="A1967" s="0" t="str">
        <f aca="false">MID(B1967,5,4)</f>
        <v>2001</v>
      </c>
      <c r="B1967" s="0" t="s">
        <v>18827</v>
      </c>
      <c r="C1967" s="0" t="s">
        <v>18828</v>
      </c>
      <c r="D1967" s="0" t="s">
        <v>18829</v>
      </c>
    </row>
    <row r="1968" customFormat="false" ht="12.75" hidden="false" customHeight="false" outlineLevel="0" collapsed="false">
      <c r="A1968" s="0" t="str">
        <f aca="false">MID(B1968,5,4)</f>
        <v>2001</v>
      </c>
      <c r="B1968" s="0" t="s">
        <v>18830</v>
      </c>
      <c r="C1968" s="0" t="s">
        <v>18831</v>
      </c>
      <c r="D1968" s="0" t="s">
        <v>18832</v>
      </c>
    </row>
    <row r="1969" customFormat="false" ht="12.75" hidden="false" customHeight="false" outlineLevel="0" collapsed="false">
      <c r="A1969" s="0" t="str">
        <f aca="false">MID(B1969,5,4)</f>
        <v>2001</v>
      </c>
      <c r="B1969" s="0" t="s">
        <v>18833</v>
      </c>
      <c r="C1969" s="0" t="s">
        <v>18834</v>
      </c>
      <c r="D1969" s="0" t="s">
        <v>18835</v>
      </c>
    </row>
    <row r="1970" customFormat="false" ht="12.75" hidden="false" customHeight="false" outlineLevel="0" collapsed="false">
      <c r="A1970" s="0" t="str">
        <f aca="false">MID(B1970,5,4)</f>
        <v>2001</v>
      </c>
      <c r="B1970" s="0" t="s">
        <v>18836</v>
      </c>
      <c r="C1970" s="0" t="s">
        <v>18837</v>
      </c>
      <c r="D1970" s="0" t="s">
        <v>18838</v>
      </c>
    </row>
    <row r="1971" customFormat="false" ht="12.75" hidden="false" customHeight="false" outlineLevel="0" collapsed="false">
      <c r="A1971" s="0" t="str">
        <f aca="false">MID(B1971,5,4)</f>
        <v>2001</v>
      </c>
      <c r="B1971" s="0" t="s">
        <v>18839</v>
      </c>
      <c r="C1971" s="0" t="s">
        <v>18840</v>
      </c>
      <c r="D1971" s="0" t="s">
        <v>18841</v>
      </c>
    </row>
    <row r="1972" customFormat="false" ht="12.75" hidden="false" customHeight="false" outlineLevel="0" collapsed="false">
      <c r="A1972" s="0" t="str">
        <f aca="false">MID(B1972,5,4)</f>
        <v>2001</v>
      </c>
      <c r="B1972" s="0" t="s">
        <v>18842</v>
      </c>
      <c r="C1972" s="0" t="s">
        <v>18843</v>
      </c>
      <c r="D1972" s="0" t="s">
        <v>18844</v>
      </c>
    </row>
    <row r="1973" customFormat="false" ht="12.75" hidden="false" customHeight="false" outlineLevel="0" collapsed="false">
      <c r="A1973" s="0" t="str">
        <f aca="false">MID(B1973,5,4)</f>
        <v>2001</v>
      </c>
      <c r="B1973" s="0" t="s">
        <v>18845</v>
      </c>
      <c r="C1973" s="0" t="s">
        <v>18846</v>
      </c>
      <c r="D1973" s="0" t="s">
        <v>18847</v>
      </c>
    </row>
    <row r="1974" customFormat="false" ht="12.75" hidden="false" customHeight="false" outlineLevel="0" collapsed="false">
      <c r="A1974" s="0" t="str">
        <f aca="false">MID(B1974,5,4)</f>
        <v>2001</v>
      </c>
      <c r="B1974" s="0" t="s">
        <v>18848</v>
      </c>
      <c r="C1974" s="0" t="s">
        <v>18849</v>
      </c>
      <c r="D1974" s="0" t="s">
        <v>18850</v>
      </c>
    </row>
    <row r="1975" customFormat="false" ht="12.75" hidden="false" customHeight="false" outlineLevel="0" collapsed="false">
      <c r="A1975" s="0" t="str">
        <f aca="false">MID(B1975,5,4)</f>
        <v>2001</v>
      </c>
      <c r="B1975" s="0" t="s">
        <v>18851</v>
      </c>
      <c r="C1975" s="0" t="s">
        <v>18852</v>
      </c>
      <c r="D1975" s="0" t="s">
        <v>18853</v>
      </c>
    </row>
    <row r="1976" customFormat="false" ht="12.75" hidden="false" customHeight="false" outlineLevel="0" collapsed="false">
      <c r="A1976" s="0" t="str">
        <f aca="false">MID(B1976,5,4)</f>
        <v>2001</v>
      </c>
      <c r="B1976" s="0" t="s">
        <v>18854</v>
      </c>
      <c r="C1976" s="0" t="s">
        <v>18855</v>
      </c>
      <c r="D1976" s="0" t="s">
        <v>18856</v>
      </c>
    </row>
    <row r="1977" customFormat="false" ht="12.75" hidden="false" customHeight="false" outlineLevel="0" collapsed="false">
      <c r="A1977" s="0" t="str">
        <f aca="false">MID(B1977,5,4)</f>
        <v>2001</v>
      </c>
      <c r="B1977" s="0" t="s">
        <v>18857</v>
      </c>
      <c r="C1977" s="0" t="s">
        <v>18858</v>
      </c>
      <c r="D1977" s="0" t="s">
        <v>18859</v>
      </c>
    </row>
    <row r="1978" customFormat="false" ht="12.75" hidden="false" customHeight="false" outlineLevel="0" collapsed="false">
      <c r="A1978" s="0" t="str">
        <f aca="false">MID(B1978,5,4)</f>
        <v>2001</v>
      </c>
      <c r="B1978" s="0" t="s">
        <v>18860</v>
      </c>
      <c r="C1978" s="0" t="s">
        <v>18861</v>
      </c>
      <c r="D1978" s="0" t="s">
        <v>18862</v>
      </c>
    </row>
    <row r="1979" customFormat="false" ht="12.75" hidden="false" customHeight="false" outlineLevel="0" collapsed="false">
      <c r="A1979" s="0" t="str">
        <f aca="false">MID(B1979,5,4)</f>
        <v>2001</v>
      </c>
      <c r="B1979" s="0" t="s">
        <v>18863</v>
      </c>
      <c r="C1979" s="0" t="s">
        <v>18864</v>
      </c>
      <c r="D1979" s="0" t="s">
        <v>18865</v>
      </c>
    </row>
    <row r="1980" customFormat="false" ht="12.75" hidden="false" customHeight="false" outlineLevel="0" collapsed="false">
      <c r="A1980" s="0" t="str">
        <f aca="false">MID(B1980,5,4)</f>
        <v>2001</v>
      </c>
      <c r="B1980" s="0" t="s">
        <v>18866</v>
      </c>
      <c r="C1980" s="0" t="s">
        <v>18867</v>
      </c>
      <c r="D1980" s="0" t="s">
        <v>18868</v>
      </c>
    </row>
    <row r="1981" customFormat="false" ht="12.75" hidden="false" customHeight="false" outlineLevel="0" collapsed="false">
      <c r="A1981" s="0" t="str">
        <f aca="false">MID(B1981,5,4)</f>
        <v>2001</v>
      </c>
      <c r="B1981" s="0" t="s">
        <v>18869</v>
      </c>
      <c r="C1981" s="0" t="s">
        <v>18870</v>
      </c>
      <c r="D1981" s="0" t="s">
        <v>18871</v>
      </c>
    </row>
    <row r="1982" customFormat="false" ht="12.75" hidden="false" customHeight="false" outlineLevel="0" collapsed="false">
      <c r="A1982" s="0" t="str">
        <f aca="false">MID(B1982,5,4)</f>
        <v>2001</v>
      </c>
      <c r="B1982" s="0" t="s">
        <v>18872</v>
      </c>
      <c r="C1982" s="0" t="s">
        <v>18873</v>
      </c>
      <c r="D1982" s="0" t="s">
        <v>18874</v>
      </c>
    </row>
    <row r="1983" customFormat="false" ht="12.75" hidden="false" customHeight="false" outlineLevel="0" collapsed="false">
      <c r="A1983" s="0" t="str">
        <f aca="false">MID(B1983,5,4)</f>
        <v>2001</v>
      </c>
      <c r="B1983" s="0" t="s">
        <v>18875</v>
      </c>
      <c r="C1983" s="0" t="s">
        <v>18876</v>
      </c>
      <c r="D1983" s="0" t="s">
        <v>18877</v>
      </c>
    </row>
    <row r="1984" customFormat="false" ht="12.75" hidden="false" customHeight="false" outlineLevel="0" collapsed="false">
      <c r="A1984" s="0" t="str">
        <f aca="false">MID(B1984,5,4)</f>
        <v>2001</v>
      </c>
      <c r="B1984" s="0" t="s">
        <v>18878</v>
      </c>
      <c r="C1984" s="0" t="s">
        <v>18879</v>
      </c>
      <c r="D1984" s="0" t="s">
        <v>18880</v>
      </c>
    </row>
    <row r="1985" customFormat="false" ht="12.75" hidden="false" customHeight="false" outlineLevel="0" collapsed="false">
      <c r="A1985" s="0" t="str">
        <f aca="false">MID(B1985,5,4)</f>
        <v>2001</v>
      </c>
      <c r="B1985" s="0" t="s">
        <v>18881</v>
      </c>
      <c r="C1985" s="0" t="s">
        <v>18882</v>
      </c>
      <c r="D1985" s="0" t="s">
        <v>18883</v>
      </c>
    </row>
    <row r="1986" customFormat="false" ht="12.75" hidden="false" customHeight="false" outlineLevel="0" collapsed="false">
      <c r="A1986" s="0" t="str">
        <f aca="false">MID(B1986,5,4)</f>
        <v>2001</v>
      </c>
      <c r="B1986" s="0" t="s">
        <v>18884</v>
      </c>
      <c r="C1986" s="0" t="s">
        <v>18885</v>
      </c>
      <c r="D1986" s="0" t="s">
        <v>18886</v>
      </c>
    </row>
    <row r="1987" customFormat="false" ht="12.75" hidden="false" customHeight="false" outlineLevel="0" collapsed="false">
      <c r="A1987" s="0" t="str">
        <f aca="false">MID(B1987,5,4)</f>
        <v>2001</v>
      </c>
      <c r="B1987" s="0" t="s">
        <v>18887</v>
      </c>
      <c r="C1987" s="0" t="s">
        <v>18888</v>
      </c>
      <c r="D1987" s="0" t="s">
        <v>18889</v>
      </c>
    </row>
    <row r="1988" customFormat="false" ht="12.75" hidden="false" customHeight="false" outlineLevel="0" collapsed="false">
      <c r="A1988" s="0" t="str">
        <f aca="false">MID(B1988,5,4)</f>
        <v>2001</v>
      </c>
      <c r="B1988" s="0" t="s">
        <v>18890</v>
      </c>
      <c r="C1988" s="0" t="s">
        <v>18891</v>
      </c>
      <c r="D1988" s="0" t="s">
        <v>18892</v>
      </c>
    </row>
    <row r="1989" customFormat="false" ht="12.75" hidden="false" customHeight="false" outlineLevel="0" collapsed="false">
      <c r="A1989" s="0" t="str">
        <f aca="false">MID(B1989,5,4)</f>
        <v>2001</v>
      </c>
      <c r="B1989" s="0" t="s">
        <v>18893</v>
      </c>
      <c r="C1989" s="0" t="s">
        <v>18894</v>
      </c>
      <c r="D1989" s="0" t="s">
        <v>18895</v>
      </c>
    </row>
    <row r="1990" customFormat="false" ht="12.75" hidden="false" customHeight="false" outlineLevel="0" collapsed="false">
      <c r="A1990" s="0" t="str">
        <f aca="false">MID(B1990,5,4)</f>
        <v>2001</v>
      </c>
      <c r="B1990" s="0" t="s">
        <v>18896</v>
      </c>
      <c r="C1990" s="0" t="s">
        <v>18897</v>
      </c>
      <c r="D1990" s="0" t="s">
        <v>18898</v>
      </c>
    </row>
    <row r="1991" customFormat="false" ht="12.75" hidden="false" customHeight="false" outlineLevel="0" collapsed="false">
      <c r="A1991" s="0" t="str">
        <f aca="false">MID(B1991,5,4)</f>
        <v>2001</v>
      </c>
      <c r="B1991" s="0" t="s">
        <v>18899</v>
      </c>
      <c r="C1991" s="0" t="s">
        <v>18900</v>
      </c>
      <c r="D1991" s="0" t="s">
        <v>18901</v>
      </c>
    </row>
    <row r="1992" customFormat="false" ht="12.75" hidden="false" customHeight="false" outlineLevel="0" collapsed="false">
      <c r="A1992" s="0" t="str">
        <f aca="false">MID(B1992,5,4)</f>
        <v>2001</v>
      </c>
      <c r="B1992" s="0" t="s">
        <v>18902</v>
      </c>
      <c r="C1992" s="0" t="s">
        <v>18903</v>
      </c>
      <c r="D1992" s="0" t="s">
        <v>18904</v>
      </c>
    </row>
    <row r="1993" customFormat="false" ht="12.75" hidden="false" customHeight="false" outlineLevel="0" collapsed="false">
      <c r="A1993" s="0" t="str">
        <f aca="false">MID(B1993,5,4)</f>
        <v>2001</v>
      </c>
      <c r="B1993" s="0" t="s">
        <v>18905</v>
      </c>
      <c r="C1993" s="0" t="s">
        <v>18906</v>
      </c>
      <c r="D1993" s="0" t="s">
        <v>18907</v>
      </c>
    </row>
    <row r="1994" customFormat="false" ht="12.75" hidden="false" customHeight="false" outlineLevel="0" collapsed="false">
      <c r="A1994" s="0" t="str">
        <f aca="false">MID(B1994,5,4)</f>
        <v>2001</v>
      </c>
      <c r="B1994" s="0" t="s">
        <v>18908</v>
      </c>
      <c r="C1994" s="0" t="s">
        <v>18909</v>
      </c>
      <c r="D1994" s="0" t="s">
        <v>18910</v>
      </c>
    </row>
    <row r="1995" customFormat="false" ht="12.75" hidden="false" customHeight="false" outlineLevel="0" collapsed="false">
      <c r="A1995" s="0" t="str">
        <f aca="false">MID(B1995,5,4)</f>
        <v>2001</v>
      </c>
      <c r="B1995" s="0" t="s">
        <v>18911</v>
      </c>
      <c r="C1995" s="0" t="s">
        <v>18912</v>
      </c>
      <c r="D1995" s="0" t="s">
        <v>18913</v>
      </c>
    </row>
    <row r="1996" customFormat="false" ht="12.75" hidden="false" customHeight="false" outlineLevel="0" collapsed="false">
      <c r="A1996" s="0" t="str">
        <f aca="false">MID(B1996,5,4)</f>
        <v>2001</v>
      </c>
      <c r="B1996" s="0" t="s">
        <v>18914</v>
      </c>
      <c r="C1996" s="0" t="s">
        <v>18915</v>
      </c>
      <c r="D1996" s="0" t="s">
        <v>18916</v>
      </c>
    </row>
    <row r="1997" customFormat="false" ht="12.75" hidden="false" customHeight="false" outlineLevel="0" collapsed="false">
      <c r="A1997" s="0" t="str">
        <f aca="false">MID(B1997,5,4)</f>
        <v>2001</v>
      </c>
      <c r="B1997" s="0" t="s">
        <v>18917</v>
      </c>
      <c r="C1997" s="0" t="s">
        <v>18918</v>
      </c>
      <c r="D1997" s="0" t="s">
        <v>18919</v>
      </c>
    </row>
    <row r="1998" customFormat="false" ht="12.75" hidden="false" customHeight="false" outlineLevel="0" collapsed="false">
      <c r="A1998" s="0" t="str">
        <f aca="false">MID(B1998,5,4)</f>
        <v>2001</v>
      </c>
      <c r="B1998" s="0" t="s">
        <v>18920</v>
      </c>
      <c r="C1998" s="0" t="s">
        <v>18921</v>
      </c>
      <c r="D1998" s="0" t="s">
        <v>18922</v>
      </c>
    </row>
    <row r="1999" customFormat="false" ht="12.75" hidden="false" customHeight="false" outlineLevel="0" collapsed="false">
      <c r="A1999" s="0" t="str">
        <f aca="false">MID(B1999,5,4)</f>
        <v>2001</v>
      </c>
      <c r="B1999" s="0" t="s">
        <v>18923</v>
      </c>
      <c r="C1999" s="0" t="s">
        <v>18924</v>
      </c>
      <c r="D1999" s="0" t="s">
        <v>18925</v>
      </c>
    </row>
    <row r="2000" customFormat="false" ht="12.75" hidden="false" customHeight="false" outlineLevel="0" collapsed="false">
      <c r="A2000" s="0" t="str">
        <f aca="false">MID(B2000,5,4)</f>
        <v>2001</v>
      </c>
      <c r="B2000" s="0" t="s">
        <v>18926</v>
      </c>
      <c r="C2000" s="0" t="s">
        <v>18927</v>
      </c>
      <c r="D2000" s="0" t="s">
        <v>18928</v>
      </c>
    </row>
    <row r="2001" customFormat="false" ht="12.75" hidden="false" customHeight="false" outlineLevel="0" collapsed="false">
      <c r="A2001" s="0" t="str">
        <f aca="false">MID(B2001,5,4)</f>
        <v>2001</v>
      </c>
      <c r="B2001" s="0" t="s">
        <v>18929</v>
      </c>
      <c r="C2001" s="0" t="s">
        <v>18930</v>
      </c>
      <c r="D2001" s="0" t="s">
        <v>18931</v>
      </c>
    </row>
    <row r="2002" customFormat="false" ht="12.75" hidden="false" customHeight="false" outlineLevel="0" collapsed="false">
      <c r="A2002" s="0" t="str">
        <f aca="false">MID(B2002,5,4)</f>
        <v>2001</v>
      </c>
      <c r="B2002" s="0" t="s">
        <v>18932</v>
      </c>
      <c r="C2002" s="0" t="s">
        <v>18933</v>
      </c>
      <c r="D2002" s="0" t="s">
        <v>18934</v>
      </c>
    </row>
    <row r="2003" customFormat="false" ht="12.75" hidden="false" customHeight="false" outlineLevel="0" collapsed="false">
      <c r="A2003" s="0" t="str">
        <f aca="false">MID(B2003,5,4)</f>
        <v>2001</v>
      </c>
      <c r="B2003" s="0" t="s">
        <v>18935</v>
      </c>
      <c r="C2003" s="0" t="s">
        <v>18936</v>
      </c>
      <c r="D2003" s="0" t="s">
        <v>18937</v>
      </c>
    </row>
    <row r="2004" customFormat="false" ht="12.75" hidden="false" customHeight="false" outlineLevel="0" collapsed="false">
      <c r="A2004" s="0" t="str">
        <f aca="false">MID(B2004,5,4)</f>
        <v>2001</v>
      </c>
      <c r="B2004" s="0" t="s">
        <v>18938</v>
      </c>
      <c r="C2004" s="0" t="s">
        <v>18939</v>
      </c>
      <c r="D2004" s="0" t="s">
        <v>18940</v>
      </c>
    </row>
    <row r="2005" customFormat="false" ht="12.75" hidden="false" customHeight="false" outlineLevel="0" collapsed="false">
      <c r="A2005" s="0" t="str">
        <f aca="false">MID(B2005,5,4)</f>
        <v>2001</v>
      </c>
      <c r="B2005" s="0" t="s">
        <v>18941</v>
      </c>
      <c r="C2005" s="0" t="s">
        <v>18942</v>
      </c>
      <c r="D2005" s="0" t="s">
        <v>18943</v>
      </c>
    </row>
    <row r="2006" customFormat="false" ht="12.75" hidden="false" customHeight="false" outlineLevel="0" collapsed="false">
      <c r="A2006" s="0" t="str">
        <f aca="false">MID(B2006,5,4)</f>
        <v>2001</v>
      </c>
      <c r="B2006" s="0" t="s">
        <v>18944</v>
      </c>
      <c r="C2006" s="0" t="s">
        <v>18945</v>
      </c>
      <c r="D2006" s="0" t="s">
        <v>18946</v>
      </c>
    </row>
    <row r="2007" customFormat="false" ht="12.75" hidden="false" customHeight="false" outlineLevel="0" collapsed="false">
      <c r="A2007" s="0" t="str">
        <f aca="false">MID(B2007,5,4)</f>
        <v>2001</v>
      </c>
      <c r="B2007" s="0" t="s">
        <v>18947</v>
      </c>
      <c r="C2007" s="0" t="s">
        <v>18948</v>
      </c>
      <c r="D2007" s="0" t="s">
        <v>18949</v>
      </c>
    </row>
    <row r="2008" customFormat="false" ht="12.75" hidden="false" customHeight="false" outlineLevel="0" collapsed="false">
      <c r="A2008" s="0" t="str">
        <f aca="false">MID(B2008,5,4)</f>
        <v>2001</v>
      </c>
      <c r="B2008" s="0" t="s">
        <v>18950</v>
      </c>
      <c r="C2008" s="0" t="s">
        <v>18951</v>
      </c>
      <c r="D2008" s="0" t="s">
        <v>18952</v>
      </c>
    </row>
    <row r="2009" customFormat="false" ht="12.75" hidden="false" customHeight="false" outlineLevel="0" collapsed="false">
      <c r="A2009" s="0" t="str">
        <f aca="false">MID(B2009,5,4)</f>
        <v>2001</v>
      </c>
      <c r="B2009" s="0" t="s">
        <v>18953</v>
      </c>
      <c r="C2009" s="0" t="s">
        <v>18954</v>
      </c>
      <c r="D2009" s="0" t="s">
        <v>18955</v>
      </c>
    </row>
    <row r="2010" customFormat="false" ht="12.75" hidden="false" customHeight="false" outlineLevel="0" collapsed="false">
      <c r="A2010" s="0" t="str">
        <f aca="false">MID(B2010,5,4)</f>
        <v>2001</v>
      </c>
      <c r="B2010" s="0" t="s">
        <v>18956</v>
      </c>
      <c r="C2010" s="0" t="s">
        <v>18957</v>
      </c>
      <c r="D2010" s="0" t="s">
        <v>18958</v>
      </c>
    </row>
    <row r="2011" customFormat="false" ht="12.75" hidden="false" customHeight="false" outlineLevel="0" collapsed="false">
      <c r="A2011" s="0" t="str">
        <f aca="false">MID(B2011,5,4)</f>
        <v>2001</v>
      </c>
      <c r="B2011" s="0" t="s">
        <v>18959</v>
      </c>
      <c r="C2011" s="0" t="s">
        <v>18960</v>
      </c>
      <c r="D2011" s="0" t="s">
        <v>18961</v>
      </c>
    </row>
    <row r="2012" customFormat="false" ht="12.75" hidden="false" customHeight="false" outlineLevel="0" collapsed="false">
      <c r="A2012" s="0" t="str">
        <f aca="false">MID(B2012,5,4)</f>
        <v>2001</v>
      </c>
      <c r="B2012" s="0" t="s">
        <v>18962</v>
      </c>
      <c r="C2012" s="0" t="s">
        <v>18963</v>
      </c>
      <c r="D2012" s="0" t="s">
        <v>18964</v>
      </c>
    </row>
    <row r="2013" customFormat="false" ht="12.75" hidden="false" customHeight="false" outlineLevel="0" collapsed="false">
      <c r="A2013" s="0" t="str">
        <f aca="false">MID(B2013,5,4)</f>
        <v>2001</v>
      </c>
      <c r="B2013" s="0" t="s">
        <v>18965</v>
      </c>
      <c r="C2013" s="0" t="s">
        <v>18966</v>
      </c>
      <c r="D2013" s="0" t="s">
        <v>18967</v>
      </c>
    </row>
    <row r="2014" customFormat="false" ht="12.75" hidden="false" customHeight="false" outlineLevel="0" collapsed="false">
      <c r="A2014" s="0" t="str">
        <f aca="false">MID(B2014,5,4)</f>
        <v>2001</v>
      </c>
      <c r="B2014" s="0" t="s">
        <v>18968</v>
      </c>
      <c r="C2014" s="0" t="s">
        <v>18969</v>
      </c>
      <c r="D2014" s="0" t="s">
        <v>18970</v>
      </c>
    </row>
    <row r="2015" customFormat="false" ht="12.75" hidden="false" customHeight="false" outlineLevel="0" collapsed="false">
      <c r="A2015" s="0" t="str">
        <f aca="false">MID(B2015,5,4)</f>
        <v>2001</v>
      </c>
      <c r="B2015" s="0" t="s">
        <v>18971</v>
      </c>
      <c r="C2015" s="0" t="s">
        <v>18972</v>
      </c>
      <c r="D2015" s="0" t="s">
        <v>18973</v>
      </c>
    </row>
    <row r="2016" customFormat="false" ht="12.75" hidden="false" customHeight="false" outlineLevel="0" collapsed="false">
      <c r="A2016" s="0" t="str">
        <f aca="false">MID(B2016,5,4)</f>
        <v>2001</v>
      </c>
      <c r="B2016" s="0" t="s">
        <v>18974</v>
      </c>
      <c r="C2016" s="0" t="s">
        <v>18975</v>
      </c>
      <c r="D2016" s="0" t="s">
        <v>18976</v>
      </c>
    </row>
    <row r="2017" customFormat="false" ht="12.75" hidden="false" customHeight="false" outlineLevel="0" collapsed="false">
      <c r="A2017" s="0" t="str">
        <f aca="false">MID(B2017,5,4)</f>
        <v>2001</v>
      </c>
      <c r="B2017" s="0" t="s">
        <v>18977</v>
      </c>
      <c r="C2017" s="0" t="s">
        <v>18978</v>
      </c>
      <c r="D2017" s="0" t="s">
        <v>18979</v>
      </c>
    </row>
    <row r="2018" customFormat="false" ht="12.75" hidden="false" customHeight="false" outlineLevel="0" collapsed="false">
      <c r="A2018" s="0" t="str">
        <f aca="false">MID(B2018,5,4)</f>
        <v>2001</v>
      </c>
      <c r="B2018" s="0" t="s">
        <v>18980</v>
      </c>
      <c r="C2018" s="0" t="s">
        <v>18981</v>
      </c>
      <c r="D2018" s="0" t="s">
        <v>18982</v>
      </c>
    </row>
    <row r="2019" customFormat="false" ht="12.75" hidden="false" customHeight="false" outlineLevel="0" collapsed="false">
      <c r="A2019" s="0" t="str">
        <f aca="false">MID(B2019,5,4)</f>
        <v>2001</v>
      </c>
      <c r="B2019" s="0" t="s">
        <v>18983</v>
      </c>
      <c r="C2019" s="0" t="s">
        <v>18984</v>
      </c>
      <c r="D2019" s="0" t="s">
        <v>18985</v>
      </c>
    </row>
    <row r="2020" customFormat="false" ht="12.75" hidden="false" customHeight="false" outlineLevel="0" collapsed="false">
      <c r="A2020" s="0" t="str">
        <f aca="false">MID(B2020,5,4)</f>
        <v>2001</v>
      </c>
      <c r="B2020" s="0" t="s">
        <v>18986</v>
      </c>
      <c r="C2020" s="0" t="s">
        <v>18987</v>
      </c>
      <c r="D2020" s="0" t="s">
        <v>18988</v>
      </c>
    </row>
    <row r="2021" customFormat="false" ht="12.75" hidden="false" customHeight="false" outlineLevel="0" collapsed="false">
      <c r="A2021" s="0" t="str">
        <f aca="false">MID(B2021,5,4)</f>
        <v>2001</v>
      </c>
      <c r="B2021" s="0" t="s">
        <v>18989</v>
      </c>
      <c r="C2021" s="0" t="s">
        <v>18990</v>
      </c>
      <c r="D2021" s="0" t="s">
        <v>18991</v>
      </c>
    </row>
    <row r="2022" customFormat="false" ht="12.75" hidden="false" customHeight="false" outlineLevel="0" collapsed="false">
      <c r="A2022" s="0" t="str">
        <f aca="false">MID(B2022,5,4)</f>
        <v>2001</v>
      </c>
      <c r="B2022" s="0" t="s">
        <v>18992</v>
      </c>
      <c r="C2022" s="0" t="s">
        <v>18993</v>
      </c>
      <c r="D2022" s="0" t="s">
        <v>18994</v>
      </c>
    </row>
    <row r="2023" customFormat="false" ht="12.75" hidden="false" customHeight="false" outlineLevel="0" collapsed="false">
      <c r="A2023" s="0" t="str">
        <f aca="false">MID(B2023,5,4)</f>
        <v>2001</v>
      </c>
      <c r="B2023" s="0" t="s">
        <v>18995</v>
      </c>
      <c r="C2023" s="0" t="s">
        <v>18996</v>
      </c>
      <c r="D2023" s="0" t="s">
        <v>18997</v>
      </c>
    </row>
    <row r="2024" customFormat="false" ht="12.75" hidden="false" customHeight="false" outlineLevel="0" collapsed="false">
      <c r="A2024" s="0" t="str">
        <f aca="false">MID(B2024,5,4)</f>
        <v>2001</v>
      </c>
      <c r="B2024" s="0" t="s">
        <v>18998</v>
      </c>
      <c r="C2024" s="0" t="s">
        <v>18999</v>
      </c>
      <c r="D2024" s="0" t="s">
        <v>19000</v>
      </c>
    </row>
    <row r="2025" customFormat="false" ht="12.75" hidden="false" customHeight="false" outlineLevel="0" collapsed="false">
      <c r="A2025" s="0" t="str">
        <f aca="false">MID(B2025,5,4)</f>
        <v>2001</v>
      </c>
      <c r="B2025" s="0" t="s">
        <v>19001</v>
      </c>
      <c r="C2025" s="0" t="s">
        <v>19002</v>
      </c>
      <c r="D2025" s="0" t="s">
        <v>19003</v>
      </c>
    </row>
    <row r="2026" customFormat="false" ht="12.75" hidden="false" customHeight="false" outlineLevel="0" collapsed="false">
      <c r="A2026" s="0" t="str">
        <f aca="false">MID(B2026,5,4)</f>
        <v>2001</v>
      </c>
      <c r="B2026" s="0" t="s">
        <v>19004</v>
      </c>
      <c r="C2026" s="0" t="s">
        <v>19005</v>
      </c>
      <c r="D2026" s="0" t="s">
        <v>19006</v>
      </c>
    </row>
    <row r="2027" customFormat="false" ht="12.75" hidden="false" customHeight="false" outlineLevel="0" collapsed="false">
      <c r="A2027" s="0" t="str">
        <f aca="false">MID(B2027,5,4)</f>
        <v>2001</v>
      </c>
      <c r="B2027" s="0" t="s">
        <v>19007</v>
      </c>
      <c r="C2027" s="0" t="s">
        <v>19008</v>
      </c>
      <c r="D2027" s="0" t="s">
        <v>19009</v>
      </c>
    </row>
    <row r="2028" customFormat="false" ht="12.75" hidden="false" customHeight="false" outlineLevel="0" collapsed="false">
      <c r="A2028" s="0" t="str">
        <f aca="false">MID(B2028,5,4)</f>
        <v>2001</v>
      </c>
      <c r="B2028" s="0" t="s">
        <v>19010</v>
      </c>
      <c r="C2028" s="0" t="s">
        <v>19011</v>
      </c>
      <c r="D2028" s="0" t="s">
        <v>19012</v>
      </c>
    </row>
    <row r="2029" customFormat="false" ht="12.75" hidden="false" customHeight="false" outlineLevel="0" collapsed="false">
      <c r="A2029" s="0" t="str">
        <f aca="false">MID(B2029,5,4)</f>
        <v>2001</v>
      </c>
      <c r="B2029" s="0" t="s">
        <v>19013</v>
      </c>
      <c r="C2029" s="0" t="s">
        <v>19014</v>
      </c>
      <c r="D2029" s="0" t="s">
        <v>19015</v>
      </c>
    </row>
    <row r="2030" customFormat="false" ht="12.75" hidden="false" customHeight="false" outlineLevel="0" collapsed="false">
      <c r="A2030" s="0" t="str">
        <f aca="false">MID(B2030,5,4)</f>
        <v>2001</v>
      </c>
      <c r="B2030" s="0" t="s">
        <v>19016</v>
      </c>
      <c r="C2030" s="0" t="s">
        <v>19017</v>
      </c>
      <c r="D2030" s="0" t="s">
        <v>19018</v>
      </c>
    </row>
    <row r="2031" customFormat="false" ht="12.75" hidden="false" customHeight="false" outlineLevel="0" collapsed="false">
      <c r="A2031" s="0" t="str">
        <f aca="false">MID(B2031,5,4)</f>
        <v>2001</v>
      </c>
      <c r="B2031" s="0" t="s">
        <v>19019</v>
      </c>
      <c r="C2031" s="0" t="s">
        <v>19020</v>
      </c>
      <c r="D2031" s="0" t="s">
        <v>19021</v>
      </c>
    </row>
    <row r="2032" customFormat="false" ht="12.75" hidden="false" customHeight="false" outlineLevel="0" collapsed="false">
      <c r="A2032" s="0" t="str">
        <f aca="false">MID(B2032,5,4)</f>
        <v>2001</v>
      </c>
      <c r="B2032" s="0" t="s">
        <v>19022</v>
      </c>
      <c r="C2032" s="0" t="s">
        <v>19023</v>
      </c>
      <c r="D2032" s="0" t="s">
        <v>19024</v>
      </c>
    </row>
    <row r="2033" customFormat="false" ht="12.75" hidden="false" customHeight="false" outlineLevel="0" collapsed="false">
      <c r="A2033" s="0" t="str">
        <f aca="false">MID(B2033,5,4)</f>
        <v>2001</v>
      </c>
      <c r="B2033" s="0" t="s">
        <v>19025</v>
      </c>
      <c r="C2033" s="0" t="s">
        <v>19026</v>
      </c>
      <c r="D2033" s="0" t="s">
        <v>19027</v>
      </c>
    </row>
    <row r="2034" customFormat="false" ht="12.75" hidden="false" customHeight="false" outlineLevel="0" collapsed="false">
      <c r="A2034" s="0" t="str">
        <f aca="false">MID(B2034,5,4)</f>
        <v>2001</v>
      </c>
      <c r="B2034" s="0" t="s">
        <v>19028</v>
      </c>
      <c r="C2034" s="0" t="s">
        <v>19029</v>
      </c>
      <c r="D2034" s="0" t="s">
        <v>19030</v>
      </c>
    </row>
    <row r="2035" customFormat="false" ht="12.75" hidden="false" customHeight="false" outlineLevel="0" collapsed="false">
      <c r="A2035" s="0" t="str">
        <f aca="false">MID(B2035,5,4)</f>
        <v>2001</v>
      </c>
      <c r="B2035" s="0" t="s">
        <v>19031</v>
      </c>
      <c r="C2035" s="0" t="s">
        <v>19032</v>
      </c>
      <c r="D2035" s="0" t="s">
        <v>19033</v>
      </c>
    </row>
    <row r="2036" customFormat="false" ht="12.75" hidden="false" customHeight="false" outlineLevel="0" collapsed="false">
      <c r="A2036" s="0" t="str">
        <f aca="false">MID(B2036,5,4)</f>
        <v>2001</v>
      </c>
      <c r="B2036" s="0" t="s">
        <v>19034</v>
      </c>
      <c r="C2036" s="0" t="s">
        <v>19035</v>
      </c>
      <c r="D2036" s="0" t="s">
        <v>19036</v>
      </c>
    </row>
    <row r="2037" customFormat="false" ht="12.75" hidden="false" customHeight="false" outlineLevel="0" collapsed="false">
      <c r="A2037" s="0" t="str">
        <f aca="false">MID(B2037,5,4)</f>
        <v>2001</v>
      </c>
      <c r="B2037" s="0" t="s">
        <v>19037</v>
      </c>
      <c r="C2037" s="0" t="s">
        <v>19038</v>
      </c>
      <c r="D2037" s="0" t="s">
        <v>19039</v>
      </c>
    </row>
    <row r="2038" customFormat="false" ht="12.75" hidden="false" customHeight="false" outlineLevel="0" collapsed="false">
      <c r="A2038" s="0" t="str">
        <f aca="false">MID(B2038,5,4)</f>
        <v>2001</v>
      </c>
      <c r="B2038" s="0" t="s">
        <v>19040</v>
      </c>
      <c r="C2038" s="0" t="s">
        <v>19041</v>
      </c>
      <c r="D2038" s="0" t="s">
        <v>19042</v>
      </c>
    </row>
    <row r="2039" customFormat="false" ht="12.75" hidden="false" customHeight="false" outlineLevel="0" collapsed="false">
      <c r="A2039" s="0" t="str">
        <f aca="false">MID(B2039,5,4)</f>
        <v>2001</v>
      </c>
      <c r="B2039" s="0" t="s">
        <v>19043</v>
      </c>
      <c r="C2039" s="0" t="s">
        <v>19044</v>
      </c>
      <c r="D2039" s="0" t="s">
        <v>19045</v>
      </c>
    </row>
    <row r="2040" customFormat="false" ht="12.75" hidden="false" customHeight="false" outlineLevel="0" collapsed="false">
      <c r="A2040" s="0" t="str">
        <f aca="false">MID(B2040,5,4)</f>
        <v>2001</v>
      </c>
      <c r="B2040" s="0" t="s">
        <v>19046</v>
      </c>
      <c r="C2040" s="0" t="s">
        <v>19047</v>
      </c>
      <c r="D2040" s="0" t="s">
        <v>19048</v>
      </c>
    </row>
    <row r="2041" customFormat="false" ht="12.75" hidden="false" customHeight="false" outlineLevel="0" collapsed="false">
      <c r="A2041" s="0" t="str">
        <f aca="false">MID(B2041,5,4)</f>
        <v>2001</v>
      </c>
      <c r="B2041" s="0" t="s">
        <v>19049</v>
      </c>
      <c r="C2041" s="0" t="s">
        <v>19050</v>
      </c>
      <c r="D2041" s="0" t="s">
        <v>19051</v>
      </c>
    </row>
    <row r="2042" customFormat="false" ht="12.75" hidden="false" customHeight="false" outlineLevel="0" collapsed="false">
      <c r="A2042" s="0" t="str">
        <f aca="false">MID(B2042,5,4)</f>
        <v>2001</v>
      </c>
      <c r="B2042" s="0" t="s">
        <v>19052</v>
      </c>
      <c r="C2042" s="0" t="s">
        <v>19053</v>
      </c>
      <c r="D2042" s="0" t="s">
        <v>19054</v>
      </c>
    </row>
    <row r="2043" customFormat="false" ht="12.75" hidden="false" customHeight="false" outlineLevel="0" collapsed="false">
      <c r="A2043" s="0" t="str">
        <f aca="false">MID(B2043,5,4)</f>
        <v>2001</v>
      </c>
      <c r="B2043" s="0" t="s">
        <v>19055</v>
      </c>
      <c r="C2043" s="0" t="s">
        <v>19056</v>
      </c>
      <c r="D2043" s="0" t="s">
        <v>19057</v>
      </c>
    </row>
    <row r="2044" customFormat="false" ht="12.75" hidden="false" customHeight="false" outlineLevel="0" collapsed="false">
      <c r="A2044" s="0" t="str">
        <f aca="false">MID(B2044,5,4)</f>
        <v>2001</v>
      </c>
      <c r="B2044" s="0" t="s">
        <v>19058</v>
      </c>
      <c r="C2044" s="0" t="s">
        <v>19059</v>
      </c>
      <c r="D2044" s="0" t="s">
        <v>19060</v>
      </c>
    </row>
    <row r="2045" customFormat="false" ht="12.75" hidden="false" customHeight="false" outlineLevel="0" collapsed="false">
      <c r="A2045" s="0" t="str">
        <f aca="false">MID(B2045,5,4)</f>
        <v>2001</v>
      </c>
      <c r="B2045" s="0" t="s">
        <v>19061</v>
      </c>
      <c r="C2045" s="0" t="s">
        <v>19062</v>
      </c>
      <c r="D2045" s="0" t="s">
        <v>19063</v>
      </c>
    </row>
    <row r="2046" customFormat="false" ht="12.75" hidden="false" customHeight="false" outlineLevel="0" collapsed="false">
      <c r="A2046" s="0" t="str">
        <f aca="false">MID(B2046,5,4)</f>
        <v>2001</v>
      </c>
      <c r="B2046" s="0" t="s">
        <v>19064</v>
      </c>
      <c r="C2046" s="0" t="s">
        <v>19065</v>
      </c>
      <c r="D2046" s="0" t="s">
        <v>19066</v>
      </c>
    </row>
    <row r="2047" customFormat="false" ht="12.75" hidden="false" customHeight="false" outlineLevel="0" collapsed="false">
      <c r="A2047" s="0" t="str">
        <f aca="false">MID(B2047,5,4)</f>
        <v>2001</v>
      </c>
      <c r="B2047" s="0" t="s">
        <v>19067</v>
      </c>
      <c r="C2047" s="0" t="s">
        <v>19068</v>
      </c>
      <c r="D2047" s="0" t="s">
        <v>19069</v>
      </c>
    </row>
    <row r="2048" customFormat="false" ht="12.75" hidden="false" customHeight="false" outlineLevel="0" collapsed="false">
      <c r="A2048" s="0" t="str">
        <f aca="false">MID(B2048,5,4)</f>
        <v>2001</v>
      </c>
      <c r="B2048" s="0" t="s">
        <v>19070</v>
      </c>
      <c r="C2048" s="0" t="s">
        <v>19071</v>
      </c>
      <c r="D2048" s="0" t="s">
        <v>19072</v>
      </c>
    </row>
    <row r="2049" customFormat="false" ht="12.75" hidden="false" customHeight="false" outlineLevel="0" collapsed="false">
      <c r="A2049" s="0" t="str">
        <f aca="false">MID(B2049,5,4)</f>
        <v>2001</v>
      </c>
      <c r="B2049" s="0" t="s">
        <v>19073</v>
      </c>
      <c r="C2049" s="0" t="s">
        <v>19074</v>
      </c>
      <c r="D2049" s="0" t="s">
        <v>19075</v>
      </c>
    </row>
    <row r="2050" customFormat="false" ht="12.75" hidden="false" customHeight="false" outlineLevel="0" collapsed="false">
      <c r="A2050" s="0" t="str">
        <f aca="false">MID(B2050,5,4)</f>
        <v>2001</v>
      </c>
      <c r="B2050" s="0" t="s">
        <v>19076</v>
      </c>
      <c r="C2050" s="0" t="s">
        <v>19077</v>
      </c>
      <c r="D2050" s="0" t="s">
        <v>19078</v>
      </c>
    </row>
    <row r="2051" customFormat="false" ht="12.75" hidden="false" customHeight="false" outlineLevel="0" collapsed="false">
      <c r="A2051" s="0" t="str">
        <f aca="false">MID(B2051,5,4)</f>
        <v>2001</v>
      </c>
      <c r="B2051" s="0" t="s">
        <v>19079</v>
      </c>
      <c r="C2051" s="0" t="s">
        <v>19080</v>
      </c>
      <c r="D2051" s="0" t="s">
        <v>19081</v>
      </c>
    </row>
    <row r="2052" customFormat="false" ht="12.75" hidden="false" customHeight="false" outlineLevel="0" collapsed="false">
      <c r="A2052" s="0" t="str">
        <f aca="false">MID(B2052,5,4)</f>
        <v>2001</v>
      </c>
      <c r="B2052" s="0" t="s">
        <v>19082</v>
      </c>
      <c r="C2052" s="0" t="s">
        <v>19083</v>
      </c>
      <c r="D2052" s="0" t="s">
        <v>19084</v>
      </c>
    </row>
    <row r="2053" customFormat="false" ht="12.75" hidden="false" customHeight="false" outlineLevel="0" collapsed="false">
      <c r="A2053" s="0" t="str">
        <f aca="false">MID(B2053,5,4)</f>
        <v>2001</v>
      </c>
      <c r="B2053" s="0" t="s">
        <v>19085</v>
      </c>
      <c r="C2053" s="0" t="s">
        <v>19086</v>
      </c>
      <c r="D2053" s="0" t="s">
        <v>19087</v>
      </c>
    </row>
    <row r="2054" customFormat="false" ht="12.75" hidden="false" customHeight="false" outlineLevel="0" collapsed="false">
      <c r="A2054" s="0" t="str">
        <f aca="false">MID(B2054,5,4)</f>
        <v>2001</v>
      </c>
      <c r="B2054" s="0" t="s">
        <v>19088</v>
      </c>
      <c r="C2054" s="0" t="s">
        <v>19089</v>
      </c>
      <c r="D2054" s="0" t="s">
        <v>19090</v>
      </c>
    </row>
    <row r="2055" customFormat="false" ht="12.75" hidden="false" customHeight="false" outlineLevel="0" collapsed="false">
      <c r="A2055" s="0" t="str">
        <f aca="false">MID(B2055,5,4)</f>
        <v>2001</v>
      </c>
      <c r="B2055" s="0" t="s">
        <v>19091</v>
      </c>
      <c r="C2055" s="0" t="s">
        <v>19092</v>
      </c>
      <c r="D2055" s="0" t="s">
        <v>19093</v>
      </c>
    </row>
    <row r="2056" customFormat="false" ht="12.75" hidden="false" customHeight="false" outlineLevel="0" collapsed="false">
      <c r="A2056" s="0" t="str">
        <f aca="false">MID(B2056,5,4)</f>
        <v>2001</v>
      </c>
      <c r="B2056" s="0" t="s">
        <v>19094</v>
      </c>
      <c r="C2056" s="0" t="s">
        <v>19095</v>
      </c>
      <c r="D2056" s="0" t="s">
        <v>19096</v>
      </c>
    </row>
    <row r="2057" customFormat="false" ht="12.75" hidden="false" customHeight="false" outlineLevel="0" collapsed="false">
      <c r="A2057" s="0" t="str">
        <f aca="false">MID(B2057,5,4)</f>
        <v>2001</v>
      </c>
      <c r="B2057" s="0" t="s">
        <v>19097</v>
      </c>
      <c r="C2057" s="0" t="s">
        <v>19098</v>
      </c>
      <c r="D2057" s="0" t="s">
        <v>19099</v>
      </c>
    </row>
    <row r="2058" customFormat="false" ht="12.75" hidden="false" customHeight="false" outlineLevel="0" collapsed="false">
      <c r="A2058" s="0" t="str">
        <f aca="false">MID(B2058,5,4)</f>
        <v>2001</v>
      </c>
      <c r="B2058" s="0" t="s">
        <v>19100</v>
      </c>
      <c r="C2058" s="0" t="s">
        <v>19101</v>
      </c>
      <c r="D2058" s="0" t="s">
        <v>19102</v>
      </c>
    </row>
    <row r="2059" customFormat="false" ht="12.75" hidden="false" customHeight="false" outlineLevel="0" collapsed="false">
      <c r="A2059" s="0" t="str">
        <f aca="false">MID(B2059,5,4)</f>
        <v>2001</v>
      </c>
      <c r="B2059" s="0" t="s">
        <v>19103</v>
      </c>
      <c r="C2059" s="0" t="s">
        <v>19104</v>
      </c>
      <c r="D2059" s="0" t="s">
        <v>19105</v>
      </c>
    </row>
    <row r="2060" customFormat="false" ht="12.75" hidden="false" customHeight="false" outlineLevel="0" collapsed="false">
      <c r="A2060" s="0" t="str">
        <f aca="false">MID(B2060,5,4)</f>
        <v>2001</v>
      </c>
      <c r="B2060" s="0" t="s">
        <v>19106</v>
      </c>
      <c r="C2060" s="0" t="s">
        <v>19107</v>
      </c>
      <c r="D2060" s="0" t="s">
        <v>19108</v>
      </c>
    </row>
    <row r="2061" customFormat="false" ht="12.75" hidden="false" customHeight="false" outlineLevel="0" collapsed="false">
      <c r="A2061" s="0" t="str">
        <f aca="false">MID(B2061,5,4)</f>
        <v>2001</v>
      </c>
      <c r="B2061" s="0" t="s">
        <v>19109</v>
      </c>
      <c r="C2061" s="0" t="s">
        <v>19110</v>
      </c>
      <c r="D2061" s="0" t="s">
        <v>19111</v>
      </c>
    </row>
    <row r="2062" customFormat="false" ht="12.75" hidden="false" customHeight="false" outlineLevel="0" collapsed="false">
      <c r="A2062" s="0" t="str">
        <f aca="false">MID(B2062,5,4)</f>
        <v>2001</v>
      </c>
      <c r="B2062" s="0" t="s">
        <v>19112</v>
      </c>
      <c r="C2062" s="0" t="s">
        <v>19113</v>
      </c>
      <c r="D2062" s="0" t="s">
        <v>19114</v>
      </c>
    </row>
    <row r="2063" customFormat="false" ht="12.75" hidden="false" customHeight="false" outlineLevel="0" collapsed="false">
      <c r="A2063" s="0" t="str">
        <f aca="false">MID(B2063,5,4)</f>
        <v>2001</v>
      </c>
      <c r="B2063" s="0" t="s">
        <v>19115</v>
      </c>
      <c r="C2063" s="0" t="s">
        <v>19116</v>
      </c>
      <c r="D2063" s="0" t="s">
        <v>19117</v>
      </c>
    </row>
    <row r="2064" customFormat="false" ht="12.75" hidden="false" customHeight="false" outlineLevel="0" collapsed="false">
      <c r="A2064" s="0" t="str">
        <f aca="false">MID(B2064,5,4)</f>
        <v>2001</v>
      </c>
      <c r="B2064" s="0" t="s">
        <v>19118</v>
      </c>
      <c r="C2064" s="0" t="s">
        <v>19119</v>
      </c>
      <c r="D2064" s="0" t="s">
        <v>19120</v>
      </c>
    </row>
    <row r="2065" customFormat="false" ht="12.75" hidden="false" customHeight="false" outlineLevel="0" collapsed="false">
      <c r="A2065" s="0" t="str">
        <f aca="false">MID(B2065,5,4)</f>
        <v>2001</v>
      </c>
      <c r="B2065" s="0" t="s">
        <v>19121</v>
      </c>
      <c r="C2065" s="0" t="s">
        <v>19122</v>
      </c>
      <c r="D2065" s="0" t="s">
        <v>19123</v>
      </c>
    </row>
    <row r="2066" customFormat="false" ht="12.75" hidden="false" customHeight="false" outlineLevel="0" collapsed="false">
      <c r="A2066" s="0" t="str">
        <f aca="false">MID(B2066,5,4)</f>
        <v>2001</v>
      </c>
      <c r="B2066" s="0" t="s">
        <v>19124</v>
      </c>
      <c r="C2066" s="0" t="s">
        <v>19125</v>
      </c>
      <c r="D2066" s="0" t="s">
        <v>19126</v>
      </c>
    </row>
    <row r="2067" customFormat="false" ht="12.75" hidden="false" customHeight="false" outlineLevel="0" collapsed="false">
      <c r="A2067" s="0" t="str">
        <f aca="false">MID(B2067,5,4)</f>
        <v>2001</v>
      </c>
      <c r="B2067" s="0" t="s">
        <v>19127</v>
      </c>
      <c r="C2067" s="0" t="s">
        <v>19128</v>
      </c>
      <c r="D2067" s="0" t="s">
        <v>19129</v>
      </c>
    </row>
    <row r="2068" customFormat="false" ht="12.75" hidden="false" customHeight="false" outlineLevel="0" collapsed="false">
      <c r="A2068" s="0" t="str">
        <f aca="false">MID(B2068,5,4)</f>
        <v>2001</v>
      </c>
      <c r="B2068" s="0" t="s">
        <v>19130</v>
      </c>
      <c r="C2068" s="0" t="s">
        <v>19131</v>
      </c>
      <c r="D2068" s="0" t="s">
        <v>19132</v>
      </c>
    </row>
    <row r="2069" customFormat="false" ht="12.75" hidden="false" customHeight="false" outlineLevel="0" collapsed="false">
      <c r="A2069" s="0" t="str">
        <f aca="false">MID(B2069,5,4)</f>
        <v>2001</v>
      </c>
      <c r="B2069" s="0" t="s">
        <v>19133</v>
      </c>
      <c r="C2069" s="0" t="s">
        <v>19134</v>
      </c>
      <c r="D2069" s="0" t="s">
        <v>19135</v>
      </c>
    </row>
    <row r="2070" customFormat="false" ht="12.75" hidden="false" customHeight="false" outlineLevel="0" collapsed="false">
      <c r="A2070" s="0" t="str">
        <f aca="false">MID(B2070,5,4)</f>
        <v>2001</v>
      </c>
      <c r="B2070" s="0" t="s">
        <v>19136</v>
      </c>
      <c r="C2070" s="0" t="s">
        <v>19137</v>
      </c>
      <c r="D2070" s="0" t="s">
        <v>19138</v>
      </c>
    </row>
    <row r="2071" customFormat="false" ht="12.75" hidden="false" customHeight="false" outlineLevel="0" collapsed="false">
      <c r="A2071" s="0" t="str">
        <f aca="false">MID(B2071,5,4)</f>
        <v>2001</v>
      </c>
      <c r="B2071" s="0" t="s">
        <v>19139</v>
      </c>
      <c r="C2071" s="0" t="s">
        <v>19140</v>
      </c>
      <c r="D2071" s="0" t="s">
        <v>19141</v>
      </c>
    </row>
    <row r="2072" customFormat="false" ht="12.75" hidden="false" customHeight="false" outlineLevel="0" collapsed="false">
      <c r="A2072" s="0" t="str">
        <f aca="false">MID(B2072,5,4)</f>
        <v>2001</v>
      </c>
      <c r="B2072" s="0" t="s">
        <v>19142</v>
      </c>
      <c r="C2072" s="0" t="s">
        <v>19143</v>
      </c>
      <c r="D2072" s="0" t="s">
        <v>19144</v>
      </c>
    </row>
    <row r="2073" customFormat="false" ht="12.75" hidden="false" customHeight="false" outlineLevel="0" collapsed="false">
      <c r="A2073" s="0" t="str">
        <f aca="false">MID(B2073,5,4)</f>
        <v>2001</v>
      </c>
      <c r="B2073" s="0" t="s">
        <v>19145</v>
      </c>
      <c r="C2073" s="0" t="s">
        <v>19146</v>
      </c>
      <c r="D2073" s="0" t="s">
        <v>19147</v>
      </c>
    </row>
    <row r="2074" customFormat="false" ht="12.75" hidden="false" customHeight="false" outlineLevel="0" collapsed="false">
      <c r="A2074" s="0" t="str">
        <f aca="false">MID(B2074,5,4)</f>
        <v>2001</v>
      </c>
      <c r="B2074" s="0" t="s">
        <v>19148</v>
      </c>
      <c r="C2074" s="0" t="s">
        <v>19149</v>
      </c>
      <c r="D2074" s="0" t="s">
        <v>19150</v>
      </c>
    </row>
    <row r="2075" customFormat="false" ht="12.75" hidden="false" customHeight="false" outlineLevel="0" collapsed="false">
      <c r="A2075" s="0" t="str">
        <f aca="false">MID(B2075,5,4)</f>
        <v>2001</v>
      </c>
      <c r="B2075" s="0" t="s">
        <v>19151</v>
      </c>
      <c r="C2075" s="0" t="s">
        <v>19152</v>
      </c>
      <c r="D2075" s="0" t="s">
        <v>19153</v>
      </c>
    </row>
    <row r="2076" customFormat="false" ht="12.75" hidden="false" customHeight="false" outlineLevel="0" collapsed="false">
      <c r="A2076" s="0" t="str">
        <f aca="false">MID(B2076,5,4)</f>
        <v>2001</v>
      </c>
      <c r="B2076" s="0" t="s">
        <v>19154</v>
      </c>
      <c r="C2076" s="0" t="s">
        <v>19155</v>
      </c>
      <c r="D2076" s="0" t="s">
        <v>19156</v>
      </c>
    </row>
    <row r="2077" customFormat="false" ht="12.75" hidden="false" customHeight="false" outlineLevel="0" collapsed="false">
      <c r="A2077" s="0" t="str">
        <f aca="false">MID(B2077,5,4)</f>
        <v>2001</v>
      </c>
      <c r="B2077" s="0" t="s">
        <v>19157</v>
      </c>
      <c r="C2077" s="0" t="s">
        <v>19158</v>
      </c>
      <c r="D2077" s="0" t="s">
        <v>19159</v>
      </c>
    </row>
    <row r="2078" customFormat="false" ht="12.75" hidden="false" customHeight="false" outlineLevel="0" collapsed="false">
      <c r="A2078" s="0" t="str">
        <f aca="false">MID(B2078,5,4)</f>
        <v>2001</v>
      </c>
      <c r="B2078" s="0" t="s">
        <v>19160</v>
      </c>
      <c r="C2078" s="0" t="s">
        <v>19161</v>
      </c>
      <c r="D2078" s="0" t="s">
        <v>19162</v>
      </c>
    </row>
    <row r="2079" customFormat="false" ht="12.75" hidden="false" customHeight="false" outlineLevel="0" collapsed="false">
      <c r="A2079" s="0" t="str">
        <f aca="false">MID(B2079,5,4)</f>
        <v>2001</v>
      </c>
      <c r="B2079" s="0" t="s">
        <v>19163</v>
      </c>
      <c r="C2079" s="0" t="s">
        <v>19164</v>
      </c>
      <c r="D2079" s="0" t="s">
        <v>19165</v>
      </c>
    </row>
    <row r="2080" customFormat="false" ht="12.75" hidden="false" customHeight="false" outlineLevel="0" collapsed="false">
      <c r="A2080" s="0" t="str">
        <f aca="false">MID(B2080,5,4)</f>
        <v>2001</v>
      </c>
      <c r="B2080" s="0" t="s">
        <v>19166</v>
      </c>
      <c r="C2080" s="0" t="s">
        <v>19167</v>
      </c>
      <c r="D2080" s="0" t="s">
        <v>19168</v>
      </c>
    </row>
    <row r="2081" customFormat="false" ht="12.75" hidden="false" customHeight="false" outlineLevel="0" collapsed="false">
      <c r="A2081" s="0" t="str">
        <f aca="false">MID(B2081,5,4)</f>
        <v>2001</v>
      </c>
      <c r="B2081" s="0" t="s">
        <v>19169</v>
      </c>
      <c r="C2081" s="0" t="s">
        <v>19170</v>
      </c>
      <c r="D2081" s="0" t="s">
        <v>19171</v>
      </c>
    </row>
    <row r="2082" customFormat="false" ht="12.75" hidden="false" customHeight="false" outlineLevel="0" collapsed="false">
      <c r="A2082" s="0" t="str">
        <f aca="false">MID(B2082,5,4)</f>
        <v>2001</v>
      </c>
      <c r="B2082" s="0" t="s">
        <v>19172</v>
      </c>
      <c r="C2082" s="0" t="s">
        <v>19173</v>
      </c>
      <c r="D2082" s="0" t="s">
        <v>19174</v>
      </c>
    </row>
    <row r="2083" customFormat="false" ht="12.75" hidden="false" customHeight="false" outlineLevel="0" collapsed="false">
      <c r="A2083" s="0" t="str">
        <f aca="false">MID(B2083,5,4)</f>
        <v>2001</v>
      </c>
      <c r="B2083" s="0" t="s">
        <v>19175</v>
      </c>
      <c r="C2083" s="0" t="s">
        <v>19176</v>
      </c>
      <c r="D2083" s="0" t="s">
        <v>19177</v>
      </c>
    </row>
    <row r="2084" customFormat="false" ht="12.75" hidden="false" customHeight="false" outlineLevel="0" collapsed="false">
      <c r="A2084" s="0" t="str">
        <f aca="false">MID(B2084,5,4)</f>
        <v>2001</v>
      </c>
      <c r="B2084" s="0" t="s">
        <v>19178</v>
      </c>
      <c r="C2084" s="0" t="s">
        <v>19179</v>
      </c>
      <c r="D2084" s="0" t="s">
        <v>19180</v>
      </c>
    </row>
    <row r="2085" customFormat="false" ht="12.75" hidden="false" customHeight="false" outlineLevel="0" collapsed="false">
      <c r="A2085" s="0" t="str">
        <f aca="false">MID(B2085,5,4)</f>
        <v>2001</v>
      </c>
      <c r="B2085" s="0" t="s">
        <v>19181</v>
      </c>
      <c r="C2085" s="0" t="s">
        <v>19182</v>
      </c>
      <c r="D2085" s="0" t="s">
        <v>19183</v>
      </c>
    </row>
    <row r="2086" customFormat="false" ht="12.75" hidden="false" customHeight="false" outlineLevel="0" collapsed="false">
      <c r="A2086" s="0" t="str">
        <f aca="false">MID(B2086,5,4)</f>
        <v>2001</v>
      </c>
      <c r="B2086" s="0" t="s">
        <v>19184</v>
      </c>
      <c r="C2086" s="0" t="s">
        <v>19185</v>
      </c>
      <c r="D2086" s="0" t="s">
        <v>19186</v>
      </c>
    </row>
    <row r="2087" customFormat="false" ht="12.75" hidden="false" customHeight="false" outlineLevel="0" collapsed="false">
      <c r="A2087" s="0" t="str">
        <f aca="false">MID(B2087,5,4)</f>
        <v>2001</v>
      </c>
      <c r="B2087" s="0" t="s">
        <v>19187</v>
      </c>
      <c r="C2087" s="0" t="s">
        <v>19188</v>
      </c>
      <c r="D2087" s="0" t="s">
        <v>19189</v>
      </c>
    </row>
    <row r="2088" customFormat="false" ht="12.75" hidden="false" customHeight="false" outlineLevel="0" collapsed="false">
      <c r="A2088" s="0" t="str">
        <f aca="false">MID(B2088,5,4)</f>
        <v>2001</v>
      </c>
      <c r="B2088" s="0" t="s">
        <v>19190</v>
      </c>
      <c r="C2088" s="0" t="s">
        <v>19191</v>
      </c>
      <c r="D2088" s="0" t="s">
        <v>19192</v>
      </c>
    </row>
    <row r="2089" customFormat="false" ht="12.75" hidden="false" customHeight="false" outlineLevel="0" collapsed="false">
      <c r="A2089" s="0" t="str">
        <f aca="false">MID(B2089,5,4)</f>
        <v>2001</v>
      </c>
      <c r="B2089" s="0" t="s">
        <v>19193</v>
      </c>
      <c r="C2089" s="0" t="s">
        <v>19194</v>
      </c>
      <c r="D2089" s="0" t="s">
        <v>19195</v>
      </c>
    </row>
    <row r="2090" customFormat="false" ht="12.75" hidden="false" customHeight="false" outlineLevel="0" collapsed="false">
      <c r="A2090" s="0" t="str">
        <f aca="false">MID(B2090,5,4)</f>
        <v>2001</v>
      </c>
      <c r="B2090" s="0" t="s">
        <v>19196</v>
      </c>
      <c r="C2090" s="0" t="s">
        <v>19197</v>
      </c>
      <c r="D2090" s="0" t="s">
        <v>19198</v>
      </c>
    </row>
    <row r="2091" customFormat="false" ht="12.75" hidden="false" customHeight="false" outlineLevel="0" collapsed="false">
      <c r="A2091" s="0" t="str">
        <f aca="false">MID(B2091,5,4)</f>
        <v>2001</v>
      </c>
      <c r="B2091" s="0" t="s">
        <v>19199</v>
      </c>
      <c r="C2091" s="0" t="s">
        <v>19200</v>
      </c>
      <c r="D2091" s="0" t="s">
        <v>19201</v>
      </c>
    </row>
    <row r="2092" customFormat="false" ht="12.75" hidden="false" customHeight="false" outlineLevel="0" collapsed="false">
      <c r="A2092" s="0" t="str">
        <f aca="false">MID(B2092,5,4)</f>
        <v>2001</v>
      </c>
      <c r="B2092" s="0" t="s">
        <v>19202</v>
      </c>
      <c r="C2092" s="0" t="s">
        <v>19203</v>
      </c>
      <c r="D2092" s="0" t="s">
        <v>19204</v>
      </c>
    </row>
    <row r="2093" customFormat="false" ht="12.75" hidden="false" customHeight="false" outlineLevel="0" collapsed="false">
      <c r="A2093" s="0" t="str">
        <f aca="false">MID(B2093,5,4)</f>
        <v>2001</v>
      </c>
      <c r="B2093" s="0" t="s">
        <v>19205</v>
      </c>
      <c r="C2093" s="0" t="s">
        <v>19206</v>
      </c>
      <c r="D2093" s="0" t="s">
        <v>19207</v>
      </c>
    </row>
    <row r="2094" customFormat="false" ht="12.75" hidden="false" customHeight="false" outlineLevel="0" collapsed="false">
      <c r="A2094" s="0" t="str">
        <f aca="false">MID(B2094,5,4)</f>
        <v>2001</v>
      </c>
      <c r="B2094" s="0" t="s">
        <v>19208</v>
      </c>
      <c r="C2094" s="0" t="s">
        <v>19209</v>
      </c>
      <c r="D2094" s="0" t="s">
        <v>19210</v>
      </c>
    </row>
    <row r="2095" customFormat="false" ht="12.75" hidden="false" customHeight="false" outlineLevel="0" collapsed="false">
      <c r="A2095" s="0" t="str">
        <f aca="false">MID(B2095,5,4)</f>
        <v>2001</v>
      </c>
      <c r="B2095" s="0" t="s">
        <v>19211</v>
      </c>
      <c r="C2095" s="0" t="s">
        <v>19212</v>
      </c>
      <c r="D2095" s="0" t="s">
        <v>19213</v>
      </c>
    </row>
    <row r="2096" customFormat="false" ht="12.75" hidden="false" customHeight="false" outlineLevel="0" collapsed="false">
      <c r="A2096" s="0" t="str">
        <f aca="false">MID(B2096,5,4)</f>
        <v>2001</v>
      </c>
      <c r="B2096" s="0" t="s">
        <v>19214</v>
      </c>
      <c r="C2096" s="0" t="s">
        <v>19215</v>
      </c>
      <c r="D2096" s="0" t="s">
        <v>19216</v>
      </c>
    </row>
    <row r="2097" customFormat="false" ht="12.75" hidden="false" customHeight="false" outlineLevel="0" collapsed="false">
      <c r="A2097" s="0" t="str">
        <f aca="false">MID(B2097,5,4)</f>
        <v>2001</v>
      </c>
      <c r="B2097" s="0" t="s">
        <v>19217</v>
      </c>
      <c r="C2097" s="0" t="s">
        <v>19218</v>
      </c>
      <c r="D2097" s="0" t="s">
        <v>19219</v>
      </c>
    </row>
    <row r="2098" customFormat="false" ht="12.75" hidden="false" customHeight="false" outlineLevel="0" collapsed="false">
      <c r="A2098" s="0" t="str">
        <f aca="false">MID(B2098,5,4)</f>
        <v>2001</v>
      </c>
      <c r="B2098" s="0" t="s">
        <v>19220</v>
      </c>
      <c r="C2098" s="0" t="s">
        <v>19221</v>
      </c>
      <c r="D2098" s="0" t="s">
        <v>19222</v>
      </c>
    </row>
    <row r="2099" customFormat="false" ht="12.75" hidden="false" customHeight="false" outlineLevel="0" collapsed="false">
      <c r="A2099" s="0" t="str">
        <f aca="false">MID(B2099,5,4)</f>
        <v>2001</v>
      </c>
      <c r="B2099" s="0" t="s">
        <v>19223</v>
      </c>
      <c r="C2099" s="0" t="s">
        <v>19224</v>
      </c>
      <c r="D2099" s="0" t="s">
        <v>19225</v>
      </c>
    </row>
    <row r="2100" customFormat="false" ht="12.75" hidden="false" customHeight="false" outlineLevel="0" collapsed="false">
      <c r="A2100" s="0" t="str">
        <f aca="false">MID(B2100,5,4)</f>
        <v>2001</v>
      </c>
      <c r="B2100" s="0" t="s">
        <v>19226</v>
      </c>
      <c r="C2100" s="0" t="s">
        <v>19227</v>
      </c>
      <c r="D2100" s="0" t="s">
        <v>19228</v>
      </c>
    </row>
    <row r="2101" customFormat="false" ht="12.75" hidden="false" customHeight="false" outlineLevel="0" collapsed="false">
      <c r="A2101" s="0" t="str">
        <f aca="false">MID(B2101,5,4)</f>
        <v>2001</v>
      </c>
      <c r="B2101" s="0" t="s">
        <v>19229</v>
      </c>
      <c r="C2101" s="0" t="s">
        <v>19230</v>
      </c>
      <c r="D2101" s="0" t="s">
        <v>19231</v>
      </c>
    </row>
    <row r="2102" customFormat="false" ht="12.75" hidden="false" customHeight="false" outlineLevel="0" collapsed="false">
      <c r="A2102" s="0" t="str">
        <f aca="false">MID(B2102,5,4)</f>
        <v>2001</v>
      </c>
      <c r="B2102" s="0" t="s">
        <v>19232</v>
      </c>
      <c r="C2102" s="0" t="s">
        <v>19233</v>
      </c>
      <c r="D2102" s="0" t="s">
        <v>19234</v>
      </c>
    </row>
    <row r="2103" customFormat="false" ht="12.75" hidden="false" customHeight="false" outlineLevel="0" collapsed="false">
      <c r="A2103" s="0" t="str">
        <f aca="false">MID(B2103,5,4)</f>
        <v>2001</v>
      </c>
      <c r="B2103" s="0" t="s">
        <v>19235</v>
      </c>
      <c r="C2103" s="0" t="s">
        <v>19236</v>
      </c>
      <c r="D2103" s="0" t="s">
        <v>19237</v>
      </c>
    </row>
    <row r="2104" customFormat="false" ht="12.75" hidden="false" customHeight="false" outlineLevel="0" collapsed="false">
      <c r="A2104" s="0" t="str">
        <f aca="false">MID(B2104,5,4)</f>
        <v>2001</v>
      </c>
      <c r="B2104" s="0" t="s">
        <v>19238</v>
      </c>
      <c r="C2104" s="0" t="s">
        <v>19239</v>
      </c>
      <c r="D2104" s="0" t="s">
        <v>19240</v>
      </c>
    </row>
    <row r="2105" customFormat="false" ht="12.75" hidden="false" customHeight="false" outlineLevel="0" collapsed="false">
      <c r="A2105" s="0" t="str">
        <f aca="false">MID(B2105,5,4)</f>
        <v>2001</v>
      </c>
      <c r="B2105" s="0" t="s">
        <v>19241</v>
      </c>
      <c r="C2105" s="0" t="s">
        <v>19242</v>
      </c>
      <c r="D2105" s="0" t="s">
        <v>19243</v>
      </c>
    </row>
    <row r="2106" customFormat="false" ht="12.75" hidden="false" customHeight="false" outlineLevel="0" collapsed="false">
      <c r="A2106" s="0" t="str">
        <f aca="false">MID(B2106,5,4)</f>
        <v>2001</v>
      </c>
      <c r="B2106" s="0" t="s">
        <v>19244</v>
      </c>
      <c r="C2106" s="0" t="s">
        <v>19245</v>
      </c>
      <c r="D2106" s="0" t="s">
        <v>19246</v>
      </c>
    </row>
    <row r="2107" customFormat="false" ht="12.75" hidden="false" customHeight="false" outlineLevel="0" collapsed="false">
      <c r="A2107" s="0" t="str">
        <f aca="false">MID(B2107,5,4)</f>
        <v>2001</v>
      </c>
      <c r="B2107" s="0" t="s">
        <v>19247</v>
      </c>
      <c r="C2107" s="0" t="s">
        <v>19248</v>
      </c>
      <c r="D2107" s="0" t="s">
        <v>19249</v>
      </c>
    </row>
    <row r="2108" customFormat="false" ht="12.75" hidden="false" customHeight="false" outlineLevel="0" collapsed="false">
      <c r="A2108" s="0" t="str">
        <f aca="false">MID(B2108,5,4)</f>
        <v>2001</v>
      </c>
      <c r="B2108" s="0" t="s">
        <v>19250</v>
      </c>
      <c r="C2108" s="0" t="s">
        <v>19251</v>
      </c>
      <c r="D2108" s="0" t="s">
        <v>19252</v>
      </c>
    </row>
    <row r="2109" customFormat="false" ht="12.75" hidden="false" customHeight="false" outlineLevel="0" collapsed="false">
      <c r="A2109" s="0" t="str">
        <f aca="false">MID(B2109,5,4)</f>
        <v>2001</v>
      </c>
      <c r="B2109" s="0" t="s">
        <v>19253</v>
      </c>
      <c r="C2109" s="0" t="s">
        <v>19254</v>
      </c>
      <c r="D2109" s="0" t="s">
        <v>19255</v>
      </c>
    </row>
    <row r="2110" customFormat="false" ht="12.75" hidden="false" customHeight="false" outlineLevel="0" collapsed="false">
      <c r="A2110" s="0" t="str">
        <f aca="false">MID(B2110,5,4)</f>
        <v>2001</v>
      </c>
      <c r="B2110" s="0" t="s">
        <v>19256</v>
      </c>
      <c r="C2110" s="0" t="s">
        <v>19257</v>
      </c>
      <c r="D2110" s="0" t="s">
        <v>19258</v>
      </c>
    </row>
    <row r="2111" customFormat="false" ht="12.75" hidden="false" customHeight="false" outlineLevel="0" collapsed="false">
      <c r="A2111" s="0" t="str">
        <f aca="false">MID(B2111,5,4)</f>
        <v>2001</v>
      </c>
      <c r="B2111" s="0" t="s">
        <v>19259</v>
      </c>
      <c r="C2111" s="0" t="s">
        <v>19260</v>
      </c>
      <c r="D2111" s="0" t="s">
        <v>19261</v>
      </c>
    </row>
    <row r="2112" customFormat="false" ht="12.75" hidden="false" customHeight="false" outlineLevel="0" collapsed="false">
      <c r="A2112" s="0" t="str">
        <f aca="false">MID(B2112,5,4)</f>
        <v>2001</v>
      </c>
      <c r="B2112" s="0" t="s">
        <v>19262</v>
      </c>
      <c r="C2112" s="0" t="s">
        <v>19263</v>
      </c>
      <c r="D2112" s="0" t="s">
        <v>19264</v>
      </c>
    </row>
    <row r="2113" customFormat="false" ht="12.75" hidden="false" customHeight="false" outlineLevel="0" collapsed="false">
      <c r="A2113" s="0" t="str">
        <f aca="false">MID(B2113,5,4)</f>
        <v>2001</v>
      </c>
      <c r="B2113" s="0" t="s">
        <v>19265</v>
      </c>
      <c r="C2113" s="0" t="s">
        <v>19266</v>
      </c>
      <c r="D2113" s="0" t="s">
        <v>19267</v>
      </c>
    </row>
    <row r="2114" customFormat="false" ht="12.75" hidden="false" customHeight="false" outlineLevel="0" collapsed="false">
      <c r="A2114" s="0" t="str">
        <f aca="false">MID(B2114,5,4)</f>
        <v>2001</v>
      </c>
      <c r="B2114" s="0" t="s">
        <v>19268</v>
      </c>
      <c r="C2114" s="0" t="s">
        <v>19269</v>
      </c>
      <c r="D2114" s="0" t="s">
        <v>19270</v>
      </c>
    </row>
    <row r="2115" customFormat="false" ht="12.75" hidden="false" customHeight="false" outlineLevel="0" collapsed="false">
      <c r="A2115" s="0" t="str">
        <f aca="false">MID(B2115,5,4)</f>
        <v>2001</v>
      </c>
      <c r="B2115" s="0" t="s">
        <v>19271</v>
      </c>
      <c r="C2115" s="0" t="s">
        <v>19272</v>
      </c>
      <c r="D2115" s="0" t="s">
        <v>19273</v>
      </c>
    </row>
    <row r="2116" customFormat="false" ht="12.75" hidden="false" customHeight="false" outlineLevel="0" collapsed="false">
      <c r="A2116" s="0" t="str">
        <f aca="false">MID(B2116,5,4)</f>
        <v>2001</v>
      </c>
      <c r="B2116" s="0" t="s">
        <v>19274</v>
      </c>
      <c r="C2116" s="0" t="s">
        <v>19275</v>
      </c>
      <c r="D2116" s="0" t="s">
        <v>19276</v>
      </c>
    </row>
    <row r="2117" customFormat="false" ht="12.75" hidden="false" customHeight="false" outlineLevel="0" collapsed="false">
      <c r="A2117" s="0" t="str">
        <f aca="false">MID(B2117,5,4)</f>
        <v>2001</v>
      </c>
      <c r="B2117" s="0" t="s">
        <v>19277</v>
      </c>
      <c r="C2117" s="0" t="s">
        <v>19278</v>
      </c>
      <c r="D2117" s="0" t="s">
        <v>19279</v>
      </c>
    </row>
    <row r="2118" customFormat="false" ht="12.75" hidden="false" customHeight="false" outlineLevel="0" collapsed="false">
      <c r="A2118" s="0" t="str">
        <f aca="false">MID(B2118,5,4)</f>
        <v>2001</v>
      </c>
      <c r="B2118" s="0" t="s">
        <v>19280</v>
      </c>
      <c r="C2118" s="0" t="s">
        <v>19281</v>
      </c>
      <c r="D2118" s="0" t="s">
        <v>19282</v>
      </c>
    </row>
    <row r="2119" customFormat="false" ht="12.75" hidden="false" customHeight="false" outlineLevel="0" collapsed="false">
      <c r="A2119" s="0" t="str">
        <f aca="false">MID(B2119,5,4)</f>
        <v>2001</v>
      </c>
      <c r="B2119" s="0" t="s">
        <v>19283</v>
      </c>
      <c r="C2119" s="0" t="s">
        <v>19284</v>
      </c>
      <c r="D2119" s="0" t="s">
        <v>19285</v>
      </c>
    </row>
    <row r="2120" customFormat="false" ht="12.75" hidden="false" customHeight="false" outlineLevel="0" collapsed="false">
      <c r="A2120" s="0" t="str">
        <f aca="false">MID(B2120,5,4)</f>
        <v>2001</v>
      </c>
      <c r="B2120" s="0" t="s">
        <v>19286</v>
      </c>
      <c r="C2120" s="0" t="s">
        <v>19287</v>
      </c>
      <c r="D2120" s="0" t="s">
        <v>19288</v>
      </c>
    </row>
    <row r="2121" customFormat="false" ht="12.75" hidden="false" customHeight="false" outlineLevel="0" collapsed="false">
      <c r="A2121" s="0" t="str">
        <f aca="false">MID(B2121,5,4)</f>
        <v>2001</v>
      </c>
      <c r="B2121" s="0" t="s">
        <v>19289</v>
      </c>
      <c r="C2121" s="0" t="s">
        <v>19290</v>
      </c>
      <c r="D2121" s="0" t="s">
        <v>19291</v>
      </c>
    </row>
    <row r="2122" customFormat="false" ht="12.75" hidden="false" customHeight="false" outlineLevel="0" collapsed="false">
      <c r="A2122" s="0" t="str">
        <f aca="false">MID(B2122,5,4)</f>
        <v>2001</v>
      </c>
      <c r="B2122" s="0" t="s">
        <v>19292</v>
      </c>
      <c r="C2122" s="0" t="s">
        <v>19293</v>
      </c>
      <c r="D2122" s="0" t="s">
        <v>19294</v>
      </c>
    </row>
    <row r="2123" customFormat="false" ht="12.75" hidden="false" customHeight="false" outlineLevel="0" collapsed="false">
      <c r="A2123" s="0" t="str">
        <f aca="false">MID(B2123,5,4)</f>
        <v>2001</v>
      </c>
      <c r="B2123" s="0" t="s">
        <v>19295</v>
      </c>
      <c r="C2123" s="0" t="s">
        <v>19296</v>
      </c>
      <c r="D2123" s="0" t="s">
        <v>19297</v>
      </c>
    </row>
    <row r="2124" customFormat="false" ht="12.75" hidden="false" customHeight="false" outlineLevel="0" collapsed="false">
      <c r="A2124" s="0" t="str">
        <f aca="false">MID(B2124,5,4)</f>
        <v>2001</v>
      </c>
      <c r="B2124" s="0" t="s">
        <v>19298</v>
      </c>
      <c r="C2124" s="0" t="s">
        <v>19299</v>
      </c>
      <c r="D2124" s="0" t="s">
        <v>19300</v>
      </c>
    </row>
    <row r="2125" customFormat="false" ht="12.75" hidden="false" customHeight="false" outlineLevel="0" collapsed="false">
      <c r="A2125" s="0" t="str">
        <f aca="false">MID(B2125,5,4)</f>
        <v>2001</v>
      </c>
      <c r="B2125" s="0" t="s">
        <v>19301</v>
      </c>
      <c r="C2125" s="0" t="s">
        <v>19302</v>
      </c>
      <c r="D2125" s="0" t="s">
        <v>19303</v>
      </c>
    </row>
    <row r="2126" customFormat="false" ht="12.75" hidden="false" customHeight="false" outlineLevel="0" collapsed="false">
      <c r="A2126" s="0" t="str">
        <f aca="false">MID(B2126,5,4)</f>
        <v>2001</v>
      </c>
      <c r="B2126" s="0" t="s">
        <v>19304</v>
      </c>
      <c r="C2126" s="0" t="s">
        <v>19305</v>
      </c>
      <c r="D2126" s="0" t="s">
        <v>19306</v>
      </c>
    </row>
    <row r="2127" customFormat="false" ht="12.75" hidden="false" customHeight="false" outlineLevel="0" collapsed="false">
      <c r="A2127" s="0" t="str">
        <f aca="false">MID(B2127,5,4)</f>
        <v>2001</v>
      </c>
      <c r="B2127" s="0" t="s">
        <v>19307</v>
      </c>
      <c r="C2127" s="0" t="s">
        <v>19308</v>
      </c>
      <c r="D2127" s="0" t="s">
        <v>19309</v>
      </c>
    </row>
    <row r="2128" customFormat="false" ht="12.75" hidden="false" customHeight="false" outlineLevel="0" collapsed="false">
      <c r="A2128" s="0" t="str">
        <f aca="false">MID(B2128,5,4)</f>
        <v>2001</v>
      </c>
      <c r="B2128" s="0" t="s">
        <v>19310</v>
      </c>
      <c r="C2128" s="0" t="s">
        <v>19311</v>
      </c>
      <c r="D2128" s="0" t="s">
        <v>19312</v>
      </c>
    </row>
    <row r="2129" customFormat="false" ht="12.75" hidden="false" customHeight="false" outlineLevel="0" collapsed="false">
      <c r="A2129" s="0" t="str">
        <f aca="false">MID(B2129,5,4)</f>
        <v>2001</v>
      </c>
      <c r="B2129" s="0" t="s">
        <v>19313</v>
      </c>
      <c r="C2129" s="0" t="s">
        <v>19314</v>
      </c>
      <c r="D2129" s="0" t="s">
        <v>19315</v>
      </c>
    </row>
    <row r="2130" customFormat="false" ht="12.75" hidden="false" customHeight="false" outlineLevel="0" collapsed="false">
      <c r="A2130" s="0" t="str">
        <f aca="false">MID(B2130,5,4)</f>
        <v>2001</v>
      </c>
      <c r="B2130" s="0" t="s">
        <v>19316</v>
      </c>
      <c r="C2130" s="0" t="s">
        <v>19317</v>
      </c>
      <c r="D2130" s="0" t="s">
        <v>19318</v>
      </c>
    </row>
    <row r="2131" customFormat="false" ht="12.75" hidden="false" customHeight="false" outlineLevel="0" collapsed="false">
      <c r="A2131" s="0" t="str">
        <f aca="false">MID(B2131,5,4)</f>
        <v>2001</v>
      </c>
      <c r="B2131" s="0" t="s">
        <v>19319</v>
      </c>
      <c r="C2131" s="0" t="s">
        <v>19320</v>
      </c>
      <c r="D2131" s="0" t="s">
        <v>19321</v>
      </c>
    </row>
    <row r="2132" customFormat="false" ht="12.75" hidden="false" customHeight="false" outlineLevel="0" collapsed="false">
      <c r="A2132" s="0" t="str">
        <f aca="false">MID(B2132,5,4)</f>
        <v>2001</v>
      </c>
      <c r="B2132" s="0" t="s">
        <v>19322</v>
      </c>
      <c r="C2132" s="0" t="s">
        <v>19323</v>
      </c>
      <c r="D2132" s="0" t="s">
        <v>19324</v>
      </c>
    </row>
    <row r="2133" customFormat="false" ht="12.75" hidden="false" customHeight="false" outlineLevel="0" collapsed="false">
      <c r="A2133" s="0" t="str">
        <f aca="false">MID(B2133,5,4)</f>
        <v>2001</v>
      </c>
      <c r="B2133" s="0" t="s">
        <v>19325</v>
      </c>
      <c r="C2133" s="0" t="s">
        <v>19326</v>
      </c>
      <c r="D2133" s="0" t="s">
        <v>19327</v>
      </c>
    </row>
    <row r="2134" customFormat="false" ht="12.75" hidden="false" customHeight="false" outlineLevel="0" collapsed="false">
      <c r="A2134" s="0" t="str">
        <f aca="false">MID(B2134,5,4)</f>
        <v>2001</v>
      </c>
      <c r="B2134" s="0" t="s">
        <v>19328</v>
      </c>
      <c r="C2134" s="0" t="s">
        <v>19329</v>
      </c>
      <c r="D2134" s="0" t="s">
        <v>19330</v>
      </c>
    </row>
    <row r="2135" customFormat="false" ht="12.75" hidden="false" customHeight="false" outlineLevel="0" collapsed="false">
      <c r="A2135" s="0" t="str">
        <f aca="false">MID(B2135,5,4)</f>
        <v>2001</v>
      </c>
      <c r="B2135" s="0" t="s">
        <v>19331</v>
      </c>
      <c r="C2135" s="0" t="s">
        <v>19332</v>
      </c>
      <c r="D2135" s="0" t="s">
        <v>19333</v>
      </c>
    </row>
    <row r="2136" customFormat="false" ht="12.75" hidden="false" customHeight="false" outlineLevel="0" collapsed="false">
      <c r="A2136" s="0" t="str">
        <f aca="false">MID(B2136,5,4)</f>
        <v>2001</v>
      </c>
      <c r="B2136" s="0" t="s">
        <v>19334</v>
      </c>
      <c r="C2136" s="0" t="s">
        <v>19335</v>
      </c>
      <c r="D2136" s="0" t="s">
        <v>19336</v>
      </c>
    </row>
    <row r="2137" customFormat="false" ht="12.75" hidden="false" customHeight="false" outlineLevel="0" collapsed="false">
      <c r="A2137" s="0" t="str">
        <f aca="false">MID(B2137,5,4)</f>
        <v>2001</v>
      </c>
      <c r="B2137" s="0" t="s">
        <v>19337</v>
      </c>
      <c r="C2137" s="0" t="s">
        <v>19338</v>
      </c>
      <c r="D2137" s="0" t="s">
        <v>19339</v>
      </c>
    </row>
    <row r="2138" customFormat="false" ht="12.75" hidden="false" customHeight="false" outlineLevel="0" collapsed="false">
      <c r="A2138" s="0" t="str">
        <f aca="false">MID(B2138,5,4)</f>
        <v>2001</v>
      </c>
      <c r="B2138" s="0" t="s">
        <v>19340</v>
      </c>
      <c r="C2138" s="0" t="s">
        <v>19341</v>
      </c>
      <c r="D2138" s="0" t="s">
        <v>19342</v>
      </c>
    </row>
    <row r="2139" customFormat="false" ht="12.75" hidden="false" customHeight="false" outlineLevel="0" collapsed="false">
      <c r="A2139" s="0" t="str">
        <f aca="false">MID(B2139,5,4)</f>
        <v>2001</v>
      </c>
      <c r="B2139" s="0" t="s">
        <v>19343</v>
      </c>
      <c r="C2139" s="0" t="s">
        <v>19344</v>
      </c>
      <c r="D2139" s="0" t="s">
        <v>19345</v>
      </c>
    </row>
    <row r="2140" customFormat="false" ht="12.75" hidden="false" customHeight="false" outlineLevel="0" collapsed="false">
      <c r="A2140" s="0" t="str">
        <f aca="false">MID(B2140,5,4)</f>
        <v>2001</v>
      </c>
      <c r="B2140" s="0" t="s">
        <v>19346</v>
      </c>
      <c r="C2140" s="0" t="s">
        <v>19347</v>
      </c>
      <c r="D2140" s="0" t="s">
        <v>19348</v>
      </c>
    </row>
    <row r="2141" customFormat="false" ht="12.75" hidden="false" customHeight="false" outlineLevel="0" collapsed="false">
      <c r="A2141" s="0" t="str">
        <f aca="false">MID(B2141,5,4)</f>
        <v>2001</v>
      </c>
      <c r="B2141" s="0" t="s">
        <v>19349</v>
      </c>
      <c r="C2141" s="0" t="s">
        <v>19350</v>
      </c>
      <c r="D2141" s="0" t="s">
        <v>19351</v>
      </c>
    </row>
    <row r="2142" customFormat="false" ht="12.75" hidden="false" customHeight="false" outlineLevel="0" collapsed="false">
      <c r="A2142" s="0" t="str">
        <f aca="false">MID(B2142,5,4)</f>
        <v>2001</v>
      </c>
      <c r="B2142" s="0" t="s">
        <v>19352</v>
      </c>
      <c r="C2142" s="0" t="s">
        <v>19353</v>
      </c>
      <c r="D2142" s="0" t="s">
        <v>19354</v>
      </c>
    </row>
    <row r="2143" customFormat="false" ht="12.75" hidden="false" customHeight="false" outlineLevel="0" collapsed="false">
      <c r="A2143" s="0" t="str">
        <f aca="false">MID(B2143,5,4)</f>
        <v>2001</v>
      </c>
      <c r="B2143" s="0" t="s">
        <v>19355</v>
      </c>
      <c r="C2143" s="0" t="s">
        <v>19356</v>
      </c>
      <c r="D2143" s="0" t="s">
        <v>19357</v>
      </c>
    </row>
    <row r="2144" customFormat="false" ht="12.75" hidden="false" customHeight="false" outlineLevel="0" collapsed="false">
      <c r="A2144" s="0" t="str">
        <f aca="false">MID(B2144,5,4)</f>
        <v>2001</v>
      </c>
      <c r="B2144" s="0" t="s">
        <v>19358</v>
      </c>
      <c r="C2144" s="0" t="s">
        <v>19359</v>
      </c>
      <c r="D2144" s="0" t="s">
        <v>19360</v>
      </c>
    </row>
    <row r="2145" customFormat="false" ht="12.75" hidden="false" customHeight="false" outlineLevel="0" collapsed="false">
      <c r="A2145" s="0" t="str">
        <f aca="false">MID(B2145,5,4)</f>
        <v>2001</v>
      </c>
      <c r="B2145" s="0" t="s">
        <v>19361</v>
      </c>
      <c r="C2145" s="0" t="s">
        <v>19362</v>
      </c>
      <c r="D2145" s="0" t="s">
        <v>19363</v>
      </c>
    </row>
    <row r="2146" customFormat="false" ht="12.75" hidden="false" customHeight="false" outlineLevel="0" collapsed="false">
      <c r="A2146" s="0" t="str">
        <f aca="false">MID(B2146,5,4)</f>
        <v>2001</v>
      </c>
      <c r="B2146" s="0" t="s">
        <v>19364</v>
      </c>
      <c r="C2146" s="0" t="s">
        <v>19365</v>
      </c>
      <c r="D2146" s="0" t="s">
        <v>19366</v>
      </c>
    </row>
    <row r="2147" customFormat="false" ht="12.75" hidden="false" customHeight="false" outlineLevel="0" collapsed="false">
      <c r="A2147" s="0" t="str">
        <f aca="false">MID(B2147,5,4)</f>
        <v>2001</v>
      </c>
      <c r="B2147" s="0" t="s">
        <v>19367</v>
      </c>
      <c r="C2147" s="0" t="s">
        <v>19368</v>
      </c>
      <c r="D2147" s="0" t="s">
        <v>19369</v>
      </c>
    </row>
    <row r="2148" customFormat="false" ht="12.75" hidden="false" customHeight="false" outlineLevel="0" collapsed="false">
      <c r="A2148" s="0" t="str">
        <f aca="false">MID(B2148,5,4)</f>
        <v>2001</v>
      </c>
      <c r="B2148" s="0" t="s">
        <v>19370</v>
      </c>
      <c r="C2148" s="0" t="s">
        <v>19371</v>
      </c>
      <c r="D2148" s="0" t="s">
        <v>19372</v>
      </c>
    </row>
    <row r="2149" customFormat="false" ht="12.75" hidden="false" customHeight="false" outlineLevel="0" collapsed="false">
      <c r="A2149" s="0" t="str">
        <f aca="false">MID(B2149,5,4)</f>
        <v>2001</v>
      </c>
      <c r="B2149" s="0" t="s">
        <v>19373</v>
      </c>
      <c r="C2149" s="0" t="s">
        <v>19374</v>
      </c>
      <c r="D2149" s="0" t="s">
        <v>19375</v>
      </c>
    </row>
    <row r="2150" customFormat="false" ht="12.75" hidden="false" customHeight="false" outlineLevel="0" collapsed="false">
      <c r="A2150" s="0" t="str">
        <f aca="false">MID(B2150,5,4)</f>
        <v>2001</v>
      </c>
      <c r="B2150" s="0" t="s">
        <v>19376</v>
      </c>
      <c r="C2150" s="0" t="s">
        <v>19377</v>
      </c>
      <c r="D2150" s="0" t="s">
        <v>19378</v>
      </c>
    </row>
    <row r="2151" customFormat="false" ht="12.75" hidden="false" customHeight="false" outlineLevel="0" collapsed="false">
      <c r="A2151" s="0" t="str">
        <f aca="false">MID(B2151,5,4)</f>
        <v>2001</v>
      </c>
      <c r="B2151" s="0" t="s">
        <v>19379</v>
      </c>
      <c r="C2151" s="0" t="s">
        <v>19380</v>
      </c>
      <c r="D2151" s="0" t="s">
        <v>19381</v>
      </c>
    </row>
    <row r="2152" customFormat="false" ht="12.75" hidden="false" customHeight="false" outlineLevel="0" collapsed="false">
      <c r="A2152" s="0" t="str">
        <f aca="false">MID(B2152,5,4)</f>
        <v>2001</v>
      </c>
      <c r="B2152" s="0" t="s">
        <v>19382</v>
      </c>
      <c r="C2152" s="0" t="s">
        <v>19383</v>
      </c>
      <c r="D2152" s="0" t="s">
        <v>19384</v>
      </c>
    </row>
    <row r="2153" customFormat="false" ht="12.75" hidden="false" customHeight="false" outlineLevel="0" collapsed="false">
      <c r="A2153" s="0" t="str">
        <f aca="false">MID(B2153,5,4)</f>
        <v>2001</v>
      </c>
      <c r="B2153" s="0" t="s">
        <v>19385</v>
      </c>
      <c r="C2153" s="0" t="s">
        <v>19386</v>
      </c>
      <c r="D2153" s="0" t="s">
        <v>19387</v>
      </c>
    </row>
    <row r="2154" customFormat="false" ht="12.75" hidden="false" customHeight="false" outlineLevel="0" collapsed="false">
      <c r="A2154" s="0" t="str">
        <f aca="false">MID(B2154,5,4)</f>
        <v>2001</v>
      </c>
      <c r="B2154" s="0" t="s">
        <v>19388</v>
      </c>
      <c r="C2154" s="0" t="s">
        <v>19389</v>
      </c>
      <c r="D2154" s="0" t="s">
        <v>19390</v>
      </c>
    </row>
    <row r="2155" customFormat="false" ht="12.75" hidden="false" customHeight="false" outlineLevel="0" collapsed="false">
      <c r="A2155" s="0" t="str">
        <f aca="false">MID(B2155,5,4)</f>
        <v>2001</v>
      </c>
      <c r="B2155" s="0" t="s">
        <v>19391</v>
      </c>
      <c r="C2155" s="0" t="s">
        <v>19392</v>
      </c>
      <c r="D2155" s="0" t="s">
        <v>19393</v>
      </c>
    </row>
    <row r="2156" customFormat="false" ht="12.75" hidden="false" customHeight="false" outlineLevel="0" collapsed="false">
      <c r="A2156" s="0" t="str">
        <f aca="false">MID(B2156,5,4)</f>
        <v>2001</v>
      </c>
      <c r="B2156" s="0" t="s">
        <v>19394</v>
      </c>
      <c r="C2156" s="0" t="s">
        <v>19395</v>
      </c>
      <c r="D2156" s="0" t="s">
        <v>19396</v>
      </c>
    </row>
    <row r="2157" customFormat="false" ht="12.75" hidden="false" customHeight="false" outlineLevel="0" collapsed="false">
      <c r="A2157" s="0" t="str">
        <f aca="false">MID(B2157,5,4)</f>
        <v>2001</v>
      </c>
      <c r="B2157" s="0" t="s">
        <v>19397</v>
      </c>
      <c r="C2157" s="0" t="s">
        <v>19398</v>
      </c>
      <c r="D2157" s="0" t="s">
        <v>19399</v>
      </c>
    </row>
    <row r="2158" customFormat="false" ht="12.75" hidden="false" customHeight="false" outlineLevel="0" collapsed="false">
      <c r="A2158" s="0" t="str">
        <f aca="false">MID(B2158,5,4)</f>
        <v>2001</v>
      </c>
      <c r="B2158" s="0" t="s">
        <v>19400</v>
      </c>
      <c r="C2158" s="0" t="s">
        <v>7680</v>
      </c>
      <c r="D2158" s="0" t="s">
        <v>19401</v>
      </c>
    </row>
    <row r="2159" customFormat="false" ht="12.75" hidden="false" customHeight="false" outlineLevel="0" collapsed="false">
      <c r="A2159" s="0" t="str">
        <f aca="false">MID(B2159,5,4)</f>
        <v>2001</v>
      </c>
      <c r="B2159" s="0" t="s">
        <v>19402</v>
      </c>
      <c r="C2159" s="0" t="s">
        <v>19403</v>
      </c>
      <c r="D2159" s="0" t="s">
        <v>19404</v>
      </c>
    </row>
    <row r="2160" customFormat="false" ht="12.75" hidden="false" customHeight="false" outlineLevel="0" collapsed="false">
      <c r="A2160" s="0" t="str">
        <f aca="false">MID(B2160,5,4)</f>
        <v>2001</v>
      </c>
      <c r="B2160" s="0" t="s">
        <v>19405</v>
      </c>
      <c r="C2160" s="0" t="s">
        <v>19406</v>
      </c>
      <c r="D2160" s="0" t="s">
        <v>19407</v>
      </c>
    </row>
    <row r="2161" customFormat="false" ht="12.75" hidden="false" customHeight="false" outlineLevel="0" collapsed="false">
      <c r="A2161" s="0" t="str">
        <f aca="false">MID(B2161,5,4)</f>
        <v>2001</v>
      </c>
      <c r="B2161" s="0" t="s">
        <v>19408</v>
      </c>
      <c r="C2161" s="0" t="s">
        <v>19409</v>
      </c>
      <c r="D2161" s="0" t="s">
        <v>19410</v>
      </c>
    </row>
    <row r="2162" customFormat="false" ht="12.75" hidden="false" customHeight="false" outlineLevel="0" collapsed="false">
      <c r="A2162" s="0" t="str">
        <f aca="false">MID(B2162,5,4)</f>
        <v>2001</v>
      </c>
      <c r="B2162" s="0" t="s">
        <v>19411</v>
      </c>
      <c r="C2162" s="0" t="s">
        <v>19412</v>
      </c>
      <c r="D2162" s="0" t="s">
        <v>19413</v>
      </c>
    </row>
    <row r="2163" customFormat="false" ht="12.75" hidden="false" customHeight="false" outlineLevel="0" collapsed="false">
      <c r="A2163" s="0" t="str">
        <f aca="false">MID(B2163,5,4)</f>
        <v>2001</v>
      </c>
      <c r="B2163" s="0" t="s">
        <v>19414</v>
      </c>
      <c r="C2163" s="0" t="s">
        <v>19415</v>
      </c>
      <c r="D2163" s="0" t="s">
        <v>19416</v>
      </c>
    </row>
    <row r="2164" customFormat="false" ht="12.75" hidden="false" customHeight="false" outlineLevel="0" collapsed="false">
      <c r="A2164" s="0" t="str">
        <f aca="false">MID(B2164,5,4)</f>
        <v>2001</v>
      </c>
      <c r="B2164" s="0" t="s">
        <v>19417</v>
      </c>
      <c r="C2164" s="0" t="s">
        <v>19418</v>
      </c>
      <c r="D2164" s="0" t="s">
        <v>19419</v>
      </c>
    </row>
    <row r="2165" customFormat="false" ht="12.75" hidden="false" customHeight="false" outlineLevel="0" collapsed="false">
      <c r="A2165" s="0" t="str">
        <f aca="false">MID(B2165,5,4)</f>
        <v>2001</v>
      </c>
      <c r="B2165" s="0" t="s">
        <v>19420</v>
      </c>
      <c r="C2165" s="0" t="s">
        <v>19421</v>
      </c>
      <c r="D2165" s="0" t="s">
        <v>19422</v>
      </c>
    </row>
    <row r="2166" customFormat="false" ht="12.75" hidden="false" customHeight="false" outlineLevel="0" collapsed="false">
      <c r="A2166" s="0" t="str">
        <f aca="false">MID(B2166,5,4)</f>
        <v>2001</v>
      </c>
      <c r="B2166" s="0" t="s">
        <v>19423</v>
      </c>
      <c r="C2166" s="0" t="s">
        <v>19424</v>
      </c>
      <c r="D2166" s="0" t="s">
        <v>19425</v>
      </c>
    </row>
    <row r="2167" customFormat="false" ht="12.75" hidden="false" customHeight="false" outlineLevel="0" collapsed="false">
      <c r="A2167" s="0" t="str">
        <f aca="false">MID(B2167,5,4)</f>
        <v>2001</v>
      </c>
      <c r="B2167" s="0" t="s">
        <v>19426</v>
      </c>
      <c r="C2167" s="0" t="s">
        <v>19427</v>
      </c>
      <c r="D2167" s="0" t="s">
        <v>19428</v>
      </c>
    </row>
    <row r="2168" customFormat="false" ht="12.75" hidden="false" customHeight="false" outlineLevel="0" collapsed="false">
      <c r="A2168" s="0" t="str">
        <f aca="false">MID(B2168,5,4)</f>
        <v>2001</v>
      </c>
      <c r="B2168" s="0" t="s">
        <v>19429</v>
      </c>
      <c r="C2168" s="0" t="s">
        <v>19430</v>
      </c>
      <c r="D2168" s="0" t="s">
        <v>19431</v>
      </c>
    </row>
    <row r="2169" customFormat="false" ht="12.75" hidden="false" customHeight="false" outlineLevel="0" collapsed="false">
      <c r="A2169" s="0" t="str">
        <f aca="false">MID(B2169,5,4)</f>
        <v>2001</v>
      </c>
      <c r="B2169" s="0" t="s">
        <v>19432</v>
      </c>
      <c r="C2169" s="0" t="s">
        <v>19433</v>
      </c>
      <c r="D2169" s="0" t="s">
        <v>19434</v>
      </c>
    </row>
    <row r="2170" customFormat="false" ht="12.75" hidden="false" customHeight="false" outlineLevel="0" collapsed="false">
      <c r="A2170" s="0" t="str">
        <f aca="false">MID(B2170,5,4)</f>
        <v>2001</v>
      </c>
      <c r="B2170" s="0" t="s">
        <v>19435</v>
      </c>
      <c r="C2170" s="0" t="s">
        <v>19436</v>
      </c>
      <c r="D2170" s="0" t="s">
        <v>19437</v>
      </c>
    </row>
    <row r="2171" customFormat="false" ht="12.75" hidden="false" customHeight="false" outlineLevel="0" collapsed="false">
      <c r="A2171" s="0" t="str">
        <f aca="false">MID(B2171,5,4)</f>
        <v>2001</v>
      </c>
      <c r="B2171" s="0" t="s">
        <v>19438</v>
      </c>
      <c r="C2171" s="0" t="s">
        <v>19439</v>
      </c>
      <c r="D2171" s="0" t="s">
        <v>19440</v>
      </c>
    </row>
    <row r="2172" customFormat="false" ht="12.75" hidden="false" customHeight="false" outlineLevel="0" collapsed="false">
      <c r="A2172" s="0" t="str">
        <f aca="false">MID(B2172,5,4)</f>
        <v>2001</v>
      </c>
      <c r="B2172" s="0" t="s">
        <v>19441</v>
      </c>
      <c r="C2172" s="0" t="s">
        <v>19442</v>
      </c>
      <c r="D2172" s="0" t="s">
        <v>19443</v>
      </c>
    </row>
    <row r="2173" customFormat="false" ht="12.75" hidden="false" customHeight="false" outlineLevel="0" collapsed="false">
      <c r="A2173" s="0" t="str">
        <f aca="false">MID(B2173,5,4)</f>
        <v>2001</v>
      </c>
      <c r="B2173" s="0" t="s">
        <v>19444</v>
      </c>
      <c r="C2173" s="0" t="s">
        <v>19445</v>
      </c>
      <c r="D2173" s="0" t="s">
        <v>19446</v>
      </c>
    </row>
    <row r="2174" customFormat="false" ht="12.75" hidden="false" customHeight="false" outlineLevel="0" collapsed="false">
      <c r="A2174" s="0" t="str">
        <f aca="false">MID(B2174,5,4)</f>
        <v>2001</v>
      </c>
      <c r="B2174" s="0" t="s">
        <v>19447</v>
      </c>
      <c r="C2174" s="0" t="s">
        <v>19448</v>
      </c>
      <c r="D2174" s="0" t="s">
        <v>19449</v>
      </c>
    </row>
    <row r="2175" customFormat="false" ht="12.75" hidden="false" customHeight="false" outlineLevel="0" collapsed="false">
      <c r="A2175" s="0" t="str">
        <f aca="false">MID(B2175,5,4)</f>
        <v>2001</v>
      </c>
      <c r="B2175" s="0" t="s">
        <v>19450</v>
      </c>
      <c r="C2175" s="0" t="s">
        <v>19451</v>
      </c>
      <c r="D2175" s="0" t="s">
        <v>19452</v>
      </c>
    </row>
    <row r="2176" customFormat="false" ht="12.75" hidden="false" customHeight="false" outlineLevel="0" collapsed="false">
      <c r="A2176" s="0" t="str">
        <f aca="false">MID(B2176,5,4)</f>
        <v>2001</v>
      </c>
      <c r="B2176" s="0" t="s">
        <v>19453</v>
      </c>
      <c r="C2176" s="0" t="s">
        <v>19454</v>
      </c>
      <c r="D2176" s="0" t="s">
        <v>19455</v>
      </c>
    </row>
    <row r="2177" customFormat="false" ht="12.75" hidden="false" customHeight="false" outlineLevel="0" collapsed="false">
      <c r="A2177" s="0" t="str">
        <f aca="false">MID(B2177,5,4)</f>
        <v>2001</v>
      </c>
      <c r="B2177" s="0" t="s">
        <v>19456</v>
      </c>
      <c r="C2177" s="0" t="s">
        <v>19457</v>
      </c>
      <c r="D2177" s="0" t="s">
        <v>19458</v>
      </c>
    </row>
    <row r="2178" customFormat="false" ht="12.75" hidden="false" customHeight="false" outlineLevel="0" collapsed="false">
      <c r="A2178" s="0" t="str">
        <f aca="false">MID(B2178,5,4)</f>
        <v>2001</v>
      </c>
      <c r="B2178" s="0" t="s">
        <v>19459</v>
      </c>
      <c r="C2178" s="0" t="s">
        <v>19460</v>
      </c>
      <c r="D2178" s="0" t="s">
        <v>19461</v>
      </c>
    </row>
    <row r="2179" customFormat="false" ht="12.75" hidden="false" customHeight="false" outlineLevel="0" collapsed="false">
      <c r="A2179" s="0" t="str">
        <f aca="false">MID(B2179,5,4)</f>
        <v>2001</v>
      </c>
      <c r="B2179" s="0" t="s">
        <v>19462</v>
      </c>
      <c r="C2179" s="0" t="s">
        <v>19463</v>
      </c>
      <c r="D2179" s="0" t="s">
        <v>19464</v>
      </c>
    </row>
    <row r="2180" customFormat="false" ht="12.75" hidden="false" customHeight="false" outlineLevel="0" collapsed="false">
      <c r="A2180" s="0" t="str">
        <f aca="false">MID(B2180,5,4)</f>
        <v>2001</v>
      </c>
      <c r="B2180" s="0" t="s">
        <v>19465</v>
      </c>
      <c r="C2180" s="0" t="s">
        <v>19466</v>
      </c>
      <c r="D2180" s="0" t="s">
        <v>19467</v>
      </c>
    </row>
    <row r="2181" customFormat="false" ht="12.75" hidden="false" customHeight="false" outlineLevel="0" collapsed="false">
      <c r="A2181" s="0" t="str">
        <f aca="false">MID(B2181,5,4)</f>
        <v>2001</v>
      </c>
      <c r="B2181" s="0" t="s">
        <v>19468</v>
      </c>
      <c r="C2181" s="0" t="s">
        <v>19469</v>
      </c>
      <c r="D2181" s="0" t="s">
        <v>19470</v>
      </c>
    </row>
    <row r="2182" customFormat="false" ht="12.75" hidden="false" customHeight="false" outlineLevel="0" collapsed="false">
      <c r="A2182" s="0" t="str">
        <f aca="false">MID(B2182,5,4)</f>
        <v>2001</v>
      </c>
      <c r="B2182" s="0" t="s">
        <v>19471</v>
      </c>
      <c r="C2182" s="0" t="s">
        <v>19472</v>
      </c>
      <c r="D2182" s="0" t="s">
        <v>19473</v>
      </c>
    </row>
    <row r="2183" customFormat="false" ht="12.75" hidden="false" customHeight="false" outlineLevel="0" collapsed="false">
      <c r="A2183" s="0" t="str">
        <f aca="false">MID(B2183,5,4)</f>
        <v>2001</v>
      </c>
      <c r="B2183" s="0" t="s">
        <v>19474</v>
      </c>
      <c r="C2183" s="0" t="s">
        <v>19475</v>
      </c>
      <c r="D2183" s="0" t="s">
        <v>19476</v>
      </c>
    </row>
    <row r="2184" customFormat="false" ht="12.75" hidden="false" customHeight="false" outlineLevel="0" collapsed="false">
      <c r="A2184" s="0" t="str">
        <f aca="false">MID(B2184,5,4)</f>
        <v>2001</v>
      </c>
      <c r="B2184" s="0" t="s">
        <v>19477</v>
      </c>
      <c r="C2184" s="0" t="s">
        <v>19478</v>
      </c>
      <c r="D2184" s="0" t="s">
        <v>19479</v>
      </c>
    </row>
    <row r="2185" customFormat="false" ht="12.75" hidden="false" customHeight="false" outlineLevel="0" collapsed="false">
      <c r="A2185" s="0" t="str">
        <f aca="false">MID(B2185,5,4)</f>
        <v>2001</v>
      </c>
      <c r="B2185" s="0" t="s">
        <v>19480</v>
      </c>
      <c r="C2185" s="0" t="s">
        <v>19481</v>
      </c>
      <c r="D2185" s="0" t="s">
        <v>19482</v>
      </c>
    </row>
    <row r="2186" customFormat="false" ht="12.75" hidden="false" customHeight="false" outlineLevel="0" collapsed="false">
      <c r="A2186" s="0" t="str">
        <f aca="false">MID(B2186,5,4)</f>
        <v>2001</v>
      </c>
      <c r="B2186" s="0" t="s">
        <v>19483</v>
      </c>
      <c r="C2186" s="0" t="s">
        <v>19484</v>
      </c>
      <c r="D2186" s="0" t="s">
        <v>19485</v>
      </c>
    </row>
    <row r="2187" customFormat="false" ht="12.75" hidden="false" customHeight="false" outlineLevel="0" collapsed="false">
      <c r="A2187" s="0" t="str">
        <f aca="false">MID(B2187,5,4)</f>
        <v>2001</v>
      </c>
      <c r="B2187" s="0" t="s">
        <v>19486</v>
      </c>
      <c r="C2187" s="0" t="s">
        <v>19487</v>
      </c>
      <c r="D2187" s="0" t="s">
        <v>19488</v>
      </c>
    </row>
    <row r="2188" customFormat="false" ht="12.75" hidden="false" customHeight="false" outlineLevel="0" collapsed="false">
      <c r="A2188" s="0" t="str">
        <f aca="false">MID(B2188,5,4)</f>
        <v>2001</v>
      </c>
      <c r="B2188" s="0" t="s">
        <v>19489</v>
      </c>
      <c r="C2188" s="0" t="s">
        <v>19490</v>
      </c>
      <c r="D2188" s="0" t="s">
        <v>19491</v>
      </c>
    </row>
    <row r="2189" customFormat="false" ht="12.75" hidden="false" customHeight="false" outlineLevel="0" collapsed="false">
      <c r="A2189" s="0" t="str">
        <f aca="false">MID(B2189,5,4)</f>
        <v>2001</v>
      </c>
      <c r="B2189" s="0" t="s">
        <v>19492</v>
      </c>
      <c r="C2189" s="0" t="s">
        <v>19493</v>
      </c>
      <c r="D2189" s="0" t="s">
        <v>19494</v>
      </c>
    </row>
    <row r="2190" customFormat="false" ht="12.75" hidden="false" customHeight="false" outlineLevel="0" collapsed="false">
      <c r="A2190" s="0" t="str">
        <f aca="false">MID(B2190,5,4)</f>
        <v>2001</v>
      </c>
      <c r="B2190" s="0" t="s">
        <v>19495</v>
      </c>
      <c r="C2190" s="0" t="s">
        <v>19496</v>
      </c>
      <c r="D2190" s="0" t="s">
        <v>19497</v>
      </c>
    </row>
    <row r="2191" customFormat="false" ht="12.75" hidden="false" customHeight="false" outlineLevel="0" collapsed="false">
      <c r="A2191" s="0" t="str">
        <f aca="false">MID(B2191,5,4)</f>
        <v>2001</v>
      </c>
      <c r="B2191" s="0" t="s">
        <v>19498</v>
      </c>
      <c r="C2191" s="0" t="s">
        <v>19499</v>
      </c>
      <c r="D2191" s="0" t="s">
        <v>19500</v>
      </c>
    </row>
    <row r="2192" customFormat="false" ht="12.75" hidden="false" customHeight="false" outlineLevel="0" collapsed="false">
      <c r="A2192" s="0" t="str">
        <f aca="false">MID(B2192,5,4)</f>
        <v>2001</v>
      </c>
      <c r="B2192" s="0" t="s">
        <v>19501</v>
      </c>
      <c r="C2192" s="0" t="s">
        <v>19502</v>
      </c>
      <c r="D2192" s="0" t="s">
        <v>19503</v>
      </c>
    </row>
    <row r="2193" customFormat="false" ht="12.75" hidden="false" customHeight="false" outlineLevel="0" collapsed="false">
      <c r="A2193" s="0" t="str">
        <f aca="false">MID(B2193,5,4)</f>
        <v>2001</v>
      </c>
      <c r="B2193" s="0" t="s">
        <v>19504</v>
      </c>
      <c r="C2193" s="0" t="s">
        <v>19505</v>
      </c>
      <c r="D2193" s="0" t="s">
        <v>19506</v>
      </c>
    </row>
    <row r="2194" customFormat="false" ht="12.75" hidden="false" customHeight="false" outlineLevel="0" collapsed="false">
      <c r="A2194" s="0" t="str">
        <f aca="false">MID(B2194,5,4)</f>
        <v>2001</v>
      </c>
      <c r="B2194" s="0" t="s">
        <v>19507</v>
      </c>
      <c r="C2194" s="0" t="s">
        <v>19508</v>
      </c>
      <c r="D2194" s="0" t="s">
        <v>19509</v>
      </c>
    </row>
    <row r="2195" customFormat="false" ht="12.75" hidden="false" customHeight="false" outlineLevel="0" collapsed="false">
      <c r="A2195" s="0" t="str">
        <f aca="false">MID(B2195,5,4)</f>
        <v>2001</v>
      </c>
      <c r="B2195" s="0" t="s">
        <v>19510</v>
      </c>
      <c r="C2195" s="0" t="s">
        <v>19511</v>
      </c>
      <c r="D2195" s="0" t="s">
        <v>19512</v>
      </c>
    </row>
    <row r="2196" customFormat="false" ht="12.75" hidden="false" customHeight="false" outlineLevel="0" collapsed="false">
      <c r="A2196" s="0" t="str">
        <f aca="false">MID(B2196,5,4)</f>
        <v>2001</v>
      </c>
      <c r="B2196" s="0" t="s">
        <v>19513</v>
      </c>
      <c r="C2196" s="0" t="s">
        <v>19514</v>
      </c>
      <c r="D2196" s="0" t="s">
        <v>19515</v>
      </c>
    </row>
    <row r="2197" customFormat="false" ht="12.75" hidden="false" customHeight="false" outlineLevel="0" collapsed="false">
      <c r="A2197" s="0" t="str">
        <f aca="false">MID(B2197,5,4)</f>
        <v>2001</v>
      </c>
      <c r="B2197" s="0" t="s">
        <v>19516</v>
      </c>
      <c r="C2197" s="0" t="s">
        <v>19517</v>
      </c>
      <c r="D2197" s="0" t="s">
        <v>19518</v>
      </c>
    </row>
    <row r="2198" customFormat="false" ht="12.75" hidden="false" customHeight="false" outlineLevel="0" collapsed="false">
      <c r="A2198" s="0" t="str">
        <f aca="false">MID(B2198,5,4)</f>
        <v>2001</v>
      </c>
      <c r="B2198" s="0" t="s">
        <v>19519</v>
      </c>
      <c r="C2198" s="0" t="s">
        <v>19520</v>
      </c>
      <c r="D2198" s="0" t="s">
        <v>19521</v>
      </c>
    </row>
    <row r="2199" customFormat="false" ht="12.75" hidden="false" customHeight="false" outlineLevel="0" collapsed="false">
      <c r="A2199" s="0" t="str">
        <f aca="false">MID(B2199,5,4)</f>
        <v>2001</v>
      </c>
      <c r="B2199" s="0" t="s">
        <v>19522</v>
      </c>
      <c r="C2199" s="0" t="s">
        <v>19523</v>
      </c>
      <c r="D2199" s="0" t="s">
        <v>19524</v>
      </c>
    </row>
    <row r="2200" customFormat="false" ht="12.75" hidden="false" customHeight="false" outlineLevel="0" collapsed="false">
      <c r="A2200" s="0" t="str">
        <f aca="false">MID(B2200,5,4)</f>
        <v>2002</v>
      </c>
      <c r="B2200" s="0" t="s">
        <v>19525</v>
      </c>
      <c r="C2200" s="0" t="s">
        <v>19526</v>
      </c>
      <c r="D2200" s="0" t="s">
        <v>19527</v>
      </c>
    </row>
    <row r="2201" customFormat="false" ht="12.75" hidden="false" customHeight="false" outlineLevel="0" collapsed="false">
      <c r="A2201" s="0" t="str">
        <f aca="false">MID(B2201,5,4)</f>
        <v>2002</v>
      </c>
      <c r="B2201" s="0" t="s">
        <v>19528</v>
      </c>
      <c r="C2201" s="0" t="s">
        <v>19529</v>
      </c>
      <c r="D2201" s="0" t="s">
        <v>19530</v>
      </c>
    </row>
    <row r="2202" customFormat="false" ht="12.75" hidden="false" customHeight="false" outlineLevel="0" collapsed="false">
      <c r="A2202" s="0" t="str">
        <f aca="false">MID(B2202,5,4)</f>
        <v>2002</v>
      </c>
      <c r="B2202" s="0" t="s">
        <v>19531</v>
      </c>
      <c r="C2202" s="0" t="s">
        <v>19532</v>
      </c>
      <c r="D2202" s="0" t="s">
        <v>19533</v>
      </c>
    </row>
    <row r="2203" customFormat="false" ht="12.75" hidden="false" customHeight="false" outlineLevel="0" collapsed="false">
      <c r="A2203" s="0" t="str">
        <f aca="false">MID(B2203,5,4)</f>
        <v>2002</v>
      </c>
      <c r="B2203" s="0" t="s">
        <v>19534</v>
      </c>
      <c r="C2203" s="0" t="s">
        <v>19535</v>
      </c>
      <c r="D2203" s="0" t="s">
        <v>19536</v>
      </c>
    </row>
    <row r="2204" customFormat="false" ht="12.75" hidden="false" customHeight="false" outlineLevel="0" collapsed="false">
      <c r="A2204" s="0" t="str">
        <f aca="false">MID(B2204,5,4)</f>
        <v>2002</v>
      </c>
      <c r="B2204" s="0" t="s">
        <v>19537</v>
      </c>
      <c r="C2204" s="0" t="s">
        <v>19538</v>
      </c>
      <c r="D2204" s="0" t="s">
        <v>19539</v>
      </c>
    </row>
    <row r="2205" customFormat="false" ht="12.75" hidden="false" customHeight="false" outlineLevel="0" collapsed="false">
      <c r="A2205" s="0" t="str">
        <f aca="false">MID(B2205,5,4)</f>
        <v>2002</v>
      </c>
      <c r="B2205" s="0" t="s">
        <v>19540</v>
      </c>
      <c r="C2205" s="0" t="s">
        <v>19541</v>
      </c>
      <c r="D2205" s="0" t="s">
        <v>19542</v>
      </c>
    </row>
    <row r="2206" customFormat="false" ht="12.75" hidden="false" customHeight="false" outlineLevel="0" collapsed="false">
      <c r="A2206" s="0" t="str">
        <f aca="false">MID(B2206,5,4)</f>
        <v>2002</v>
      </c>
      <c r="B2206" s="0" t="s">
        <v>19543</v>
      </c>
      <c r="C2206" s="0" t="s">
        <v>19544</v>
      </c>
      <c r="D2206" s="0" t="s">
        <v>19545</v>
      </c>
    </row>
    <row r="2207" customFormat="false" ht="12.75" hidden="false" customHeight="false" outlineLevel="0" collapsed="false">
      <c r="A2207" s="0" t="str">
        <f aca="false">MID(B2207,5,4)</f>
        <v>2002</v>
      </c>
      <c r="B2207" s="0" t="s">
        <v>19546</v>
      </c>
      <c r="C2207" s="0" t="s">
        <v>19547</v>
      </c>
      <c r="D2207" s="0" t="s">
        <v>19548</v>
      </c>
    </row>
    <row r="2208" customFormat="false" ht="12.75" hidden="false" customHeight="false" outlineLevel="0" collapsed="false">
      <c r="A2208" s="0" t="str">
        <f aca="false">MID(B2208,5,4)</f>
        <v>2002</v>
      </c>
      <c r="B2208" s="0" t="s">
        <v>19549</v>
      </c>
      <c r="C2208" s="0" t="s">
        <v>19550</v>
      </c>
      <c r="D2208" s="0" t="s">
        <v>19551</v>
      </c>
    </row>
    <row r="2209" customFormat="false" ht="12.75" hidden="false" customHeight="false" outlineLevel="0" collapsed="false">
      <c r="A2209" s="0" t="str">
        <f aca="false">MID(B2209,5,4)</f>
        <v>2002</v>
      </c>
      <c r="B2209" s="0" t="s">
        <v>19552</v>
      </c>
      <c r="C2209" s="0" t="s">
        <v>19553</v>
      </c>
      <c r="D2209" s="0" t="s">
        <v>19554</v>
      </c>
    </row>
    <row r="2210" customFormat="false" ht="12.75" hidden="false" customHeight="false" outlineLevel="0" collapsed="false">
      <c r="A2210" s="0" t="str">
        <f aca="false">MID(B2210,5,4)</f>
        <v>2002</v>
      </c>
      <c r="B2210" s="0" t="s">
        <v>19555</v>
      </c>
      <c r="C2210" s="0" t="s">
        <v>19556</v>
      </c>
      <c r="D2210" s="0" t="s">
        <v>19557</v>
      </c>
    </row>
    <row r="2211" customFormat="false" ht="12.75" hidden="false" customHeight="false" outlineLevel="0" collapsed="false">
      <c r="A2211" s="0" t="str">
        <f aca="false">MID(B2211,5,4)</f>
        <v>2002</v>
      </c>
      <c r="B2211" s="0" t="s">
        <v>19558</v>
      </c>
      <c r="C2211" s="0" t="s">
        <v>19559</v>
      </c>
      <c r="D2211" s="0" t="s">
        <v>19560</v>
      </c>
    </row>
    <row r="2212" customFormat="false" ht="12.75" hidden="false" customHeight="false" outlineLevel="0" collapsed="false">
      <c r="A2212" s="0" t="str">
        <f aca="false">MID(B2212,5,4)</f>
        <v>2002</v>
      </c>
      <c r="B2212" s="0" t="s">
        <v>19561</v>
      </c>
      <c r="C2212" s="0" t="s">
        <v>19562</v>
      </c>
      <c r="D2212" s="0" t="s">
        <v>19563</v>
      </c>
    </row>
    <row r="2213" customFormat="false" ht="12.75" hidden="false" customHeight="false" outlineLevel="0" collapsed="false">
      <c r="A2213" s="0" t="str">
        <f aca="false">MID(B2213,5,4)</f>
        <v>2002</v>
      </c>
      <c r="B2213" s="0" t="s">
        <v>19564</v>
      </c>
      <c r="C2213" s="0" t="s">
        <v>19565</v>
      </c>
      <c r="D2213" s="0" t="s">
        <v>19566</v>
      </c>
    </row>
    <row r="2214" customFormat="false" ht="12.75" hidden="false" customHeight="false" outlineLevel="0" collapsed="false">
      <c r="A2214" s="0" t="str">
        <f aca="false">MID(B2214,5,4)</f>
        <v>2002</v>
      </c>
      <c r="B2214" s="0" t="s">
        <v>19567</v>
      </c>
      <c r="C2214" s="0" t="s">
        <v>19568</v>
      </c>
      <c r="D2214" s="0" t="s">
        <v>19569</v>
      </c>
    </row>
    <row r="2215" customFormat="false" ht="12.75" hidden="false" customHeight="false" outlineLevel="0" collapsed="false">
      <c r="A2215" s="0" t="str">
        <f aca="false">MID(B2215,5,4)</f>
        <v>2002</v>
      </c>
      <c r="B2215" s="0" t="s">
        <v>19570</v>
      </c>
      <c r="C2215" s="0" t="s">
        <v>19571</v>
      </c>
      <c r="D2215" s="0" t="s">
        <v>19572</v>
      </c>
    </row>
    <row r="2216" customFormat="false" ht="12.75" hidden="false" customHeight="false" outlineLevel="0" collapsed="false">
      <c r="A2216" s="0" t="str">
        <f aca="false">MID(B2216,5,4)</f>
        <v>2002</v>
      </c>
      <c r="B2216" s="0" t="s">
        <v>19573</v>
      </c>
      <c r="C2216" s="0" t="s">
        <v>19574</v>
      </c>
      <c r="D2216" s="0" t="s">
        <v>19575</v>
      </c>
    </row>
    <row r="2217" customFormat="false" ht="12.75" hidden="false" customHeight="false" outlineLevel="0" collapsed="false">
      <c r="A2217" s="0" t="str">
        <f aca="false">MID(B2217,5,4)</f>
        <v>2002</v>
      </c>
      <c r="B2217" s="0" t="s">
        <v>19576</v>
      </c>
      <c r="C2217" s="0" t="s">
        <v>19577</v>
      </c>
      <c r="D2217" s="0" t="s">
        <v>19578</v>
      </c>
    </row>
    <row r="2218" customFormat="false" ht="12.75" hidden="false" customHeight="false" outlineLevel="0" collapsed="false">
      <c r="A2218" s="0" t="str">
        <f aca="false">MID(B2218,5,4)</f>
        <v>2002</v>
      </c>
      <c r="B2218" s="0" t="s">
        <v>19579</v>
      </c>
      <c r="C2218" s="0" t="s">
        <v>19580</v>
      </c>
      <c r="D2218" s="0" t="s">
        <v>19581</v>
      </c>
    </row>
    <row r="2219" customFormat="false" ht="12.75" hidden="false" customHeight="false" outlineLevel="0" collapsed="false">
      <c r="A2219" s="0" t="str">
        <f aca="false">MID(B2219,5,4)</f>
        <v>2002</v>
      </c>
      <c r="B2219" s="0" t="s">
        <v>19582</v>
      </c>
      <c r="C2219" s="0" t="s">
        <v>19583</v>
      </c>
      <c r="D2219" s="0" t="s">
        <v>19584</v>
      </c>
    </row>
    <row r="2220" customFormat="false" ht="12.75" hidden="false" customHeight="false" outlineLevel="0" collapsed="false">
      <c r="A2220" s="0" t="str">
        <f aca="false">MID(B2220,5,4)</f>
        <v>2002</v>
      </c>
      <c r="B2220" s="0" t="s">
        <v>19585</v>
      </c>
      <c r="C2220" s="0" t="s">
        <v>19586</v>
      </c>
      <c r="D2220" s="0" t="s">
        <v>19587</v>
      </c>
    </row>
    <row r="2221" customFormat="false" ht="12.75" hidden="false" customHeight="false" outlineLevel="0" collapsed="false">
      <c r="A2221" s="0" t="str">
        <f aca="false">MID(B2221,5,4)</f>
        <v>2002</v>
      </c>
      <c r="B2221" s="0" t="s">
        <v>19588</v>
      </c>
      <c r="C2221" s="0" t="s">
        <v>19589</v>
      </c>
      <c r="D2221" s="0" t="s">
        <v>19590</v>
      </c>
    </row>
    <row r="2222" customFormat="false" ht="12.75" hidden="false" customHeight="false" outlineLevel="0" collapsed="false">
      <c r="A2222" s="0" t="str">
        <f aca="false">MID(B2222,5,4)</f>
        <v>2002</v>
      </c>
      <c r="B2222" s="0" t="s">
        <v>19591</v>
      </c>
      <c r="C2222" s="0" t="s">
        <v>19592</v>
      </c>
      <c r="D2222" s="0" t="s">
        <v>19593</v>
      </c>
    </row>
    <row r="2223" customFormat="false" ht="12.75" hidden="false" customHeight="false" outlineLevel="0" collapsed="false">
      <c r="A2223" s="0" t="str">
        <f aca="false">MID(B2223,5,4)</f>
        <v>2002</v>
      </c>
      <c r="B2223" s="0" t="s">
        <v>19594</v>
      </c>
      <c r="C2223" s="0" t="s">
        <v>19595</v>
      </c>
      <c r="D2223" s="0" t="s">
        <v>19596</v>
      </c>
    </row>
    <row r="2224" customFormat="false" ht="12.75" hidden="false" customHeight="false" outlineLevel="0" collapsed="false">
      <c r="A2224" s="0" t="str">
        <f aca="false">MID(B2224,5,4)</f>
        <v>2002</v>
      </c>
      <c r="B2224" s="0" t="s">
        <v>19597</v>
      </c>
      <c r="C2224" s="0" t="s">
        <v>19598</v>
      </c>
      <c r="D2224" s="0" t="s">
        <v>19599</v>
      </c>
    </row>
    <row r="2225" customFormat="false" ht="12.75" hidden="false" customHeight="false" outlineLevel="0" collapsed="false">
      <c r="A2225" s="0" t="str">
        <f aca="false">MID(B2225,5,4)</f>
        <v>2002</v>
      </c>
      <c r="B2225" s="0" t="s">
        <v>19600</v>
      </c>
      <c r="C2225" s="0" t="s">
        <v>19601</v>
      </c>
      <c r="D2225" s="0" t="s">
        <v>19602</v>
      </c>
    </row>
    <row r="2226" customFormat="false" ht="12.75" hidden="false" customHeight="false" outlineLevel="0" collapsed="false">
      <c r="A2226" s="0" t="str">
        <f aca="false">MID(B2226,5,4)</f>
        <v>2002</v>
      </c>
      <c r="B2226" s="0" t="s">
        <v>19603</v>
      </c>
      <c r="C2226" s="0" t="s">
        <v>19604</v>
      </c>
      <c r="D2226" s="0" t="s">
        <v>19605</v>
      </c>
    </row>
    <row r="2227" customFormat="false" ht="12.75" hidden="false" customHeight="false" outlineLevel="0" collapsed="false">
      <c r="A2227" s="0" t="str">
        <f aca="false">MID(B2227,5,4)</f>
        <v>2002</v>
      </c>
      <c r="B2227" s="0" t="s">
        <v>19606</v>
      </c>
      <c r="C2227" s="0" t="s">
        <v>19607</v>
      </c>
      <c r="D2227" s="0" t="s">
        <v>19608</v>
      </c>
    </row>
    <row r="2228" customFormat="false" ht="12.75" hidden="false" customHeight="false" outlineLevel="0" collapsed="false">
      <c r="A2228" s="0" t="str">
        <f aca="false">MID(B2228,5,4)</f>
        <v>2002</v>
      </c>
      <c r="B2228" s="0" t="s">
        <v>19609</v>
      </c>
      <c r="C2228" s="0" t="s">
        <v>19610</v>
      </c>
      <c r="D2228" s="0" t="s">
        <v>19611</v>
      </c>
    </row>
    <row r="2229" customFormat="false" ht="12.75" hidden="false" customHeight="false" outlineLevel="0" collapsed="false">
      <c r="A2229" s="0" t="str">
        <f aca="false">MID(B2229,5,4)</f>
        <v>2002</v>
      </c>
      <c r="B2229" s="0" t="s">
        <v>19612</v>
      </c>
      <c r="C2229" s="0" t="s">
        <v>19613</v>
      </c>
      <c r="D2229" s="0" t="s">
        <v>19614</v>
      </c>
    </row>
    <row r="2230" customFormat="false" ht="12.75" hidden="false" customHeight="false" outlineLevel="0" collapsed="false">
      <c r="A2230" s="0" t="str">
        <f aca="false">MID(B2230,5,4)</f>
        <v>2002</v>
      </c>
      <c r="B2230" s="0" t="s">
        <v>19615</v>
      </c>
      <c r="C2230" s="0" t="s">
        <v>19616</v>
      </c>
      <c r="D2230" s="0" t="s">
        <v>19617</v>
      </c>
    </row>
    <row r="2231" customFormat="false" ht="12.75" hidden="false" customHeight="false" outlineLevel="0" collapsed="false">
      <c r="A2231" s="0" t="str">
        <f aca="false">MID(B2231,5,4)</f>
        <v>2002</v>
      </c>
      <c r="B2231" s="0" t="s">
        <v>19618</v>
      </c>
      <c r="C2231" s="0" t="s">
        <v>19619</v>
      </c>
      <c r="D2231" s="0" t="s">
        <v>19620</v>
      </c>
    </row>
    <row r="2232" customFormat="false" ht="12.75" hidden="false" customHeight="false" outlineLevel="0" collapsed="false">
      <c r="A2232" s="0" t="str">
        <f aca="false">MID(B2232,5,4)</f>
        <v>2002</v>
      </c>
      <c r="B2232" s="0" t="s">
        <v>19621</v>
      </c>
      <c r="C2232" s="0" t="s">
        <v>19622</v>
      </c>
      <c r="D2232" s="0" t="s">
        <v>19623</v>
      </c>
    </row>
    <row r="2233" customFormat="false" ht="12.75" hidden="false" customHeight="false" outlineLevel="0" collapsed="false">
      <c r="A2233" s="0" t="str">
        <f aca="false">MID(B2233,5,4)</f>
        <v>2002</v>
      </c>
      <c r="B2233" s="0" t="s">
        <v>19624</v>
      </c>
      <c r="C2233" s="0" t="s">
        <v>19625</v>
      </c>
      <c r="D2233" s="0" t="s">
        <v>19626</v>
      </c>
    </row>
    <row r="2234" customFormat="false" ht="12.75" hidden="false" customHeight="false" outlineLevel="0" collapsed="false">
      <c r="A2234" s="0" t="str">
        <f aca="false">MID(B2234,5,4)</f>
        <v>2002</v>
      </c>
      <c r="B2234" s="0" t="s">
        <v>19627</v>
      </c>
      <c r="C2234" s="0" t="s">
        <v>19628</v>
      </c>
      <c r="D2234" s="0" t="s">
        <v>19629</v>
      </c>
    </row>
    <row r="2235" customFormat="false" ht="12.75" hidden="false" customHeight="false" outlineLevel="0" collapsed="false">
      <c r="A2235" s="0" t="str">
        <f aca="false">MID(B2235,5,4)</f>
        <v>2002</v>
      </c>
      <c r="B2235" s="0" t="s">
        <v>19630</v>
      </c>
      <c r="C2235" s="0" t="s">
        <v>19631</v>
      </c>
      <c r="D2235" s="0" t="s">
        <v>19632</v>
      </c>
    </row>
    <row r="2236" customFormat="false" ht="12.75" hidden="false" customHeight="false" outlineLevel="0" collapsed="false">
      <c r="A2236" s="0" t="str">
        <f aca="false">MID(B2236,5,4)</f>
        <v>2002</v>
      </c>
      <c r="B2236" s="0" t="s">
        <v>19633</v>
      </c>
      <c r="C2236" s="0" t="s">
        <v>19634</v>
      </c>
      <c r="D2236" s="0" t="s">
        <v>19635</v>
      </c>
    </row>
    <row r="2237" customFormat="false" ht="12.75" hidden="false" customHeight="false" outlineLevel="0" collapsed="false">
      <c r="A2237" s="0" t="str">
        <f aca="false">MID(B2237,5,4)</f>
        <v>2002</v>
      </c>
      <c r="B2237" s="0" t="s">
        <v>19636</v>
      </c>
      <c r="C2237" s="0" t="s">
        <v>19637</v>
      </c>
      <c r="D2237" s="0" t="s">
        <v>19638</v>
      </c>
    </row>
    <row r="2238" customFormat="false" ht="12.75" hidden="false" customHeight="false" outlineLevel="0" collapsed="false">
      <c r="A2238" s="0" t="str">
        <f aca="false">MID(B2238,5,4)</f>
        <v>2002</v>
      </c>
      <c r="B2238" s="0" t="s">
        <v>19639</v>
      </c>
      <c r="C2238" s="0" t="s">
        <v>19640</v>
      </c>
      <c r="D2238" s="0" t="s">
        <v>19641</v>
      </c>
    </row>
    <row r="2239" customFormat="false" ht="12.75" hidden="false" customHeight="false" outlineLevel="0" collapsed="false">
      <c r="A2239" s="0" t="str">
        <f aca="false">MID(B2239,5,4)</f>
        <v>2002</v>
      </c>
      <c r="B2239" s="0" t="s">
        <v>19642</v>
      </c>
      <c r="C2239" s="0" t="s">
        <v>19643</v>
      </c>
      <c r="D2239" s="0" t="s">
        <v>19644</v>
      </c>
    </row>
    <row r="2240" customFormat="false" ht="12.75" hidden="false" customHeight="false" outlineLevel="0" collapsed="false">
      <c r="A2240" s="0" t="str">
        <f aca="false">MID(B2240,5,4)</f>
        <v>2002</v>
      </c>
      <c r="B2240" s="0" t="s">
        <v>19645</v>
      </c>
      <c r="C2240" s="0" t="s">
        <v>19646</v>
      </c>
      <c r="D2240" s="0" t="s">
        <v>19647</v>
      </c>
    </row>
    <row r="2241" customFormat="false" ht="12.75" hidden="false" customHeight="false" outlineLevel="0" collapsed="false">
      <c r="A2241" s="0" t="str">
        <f aca="false">MID(B2241,5,4)</f>
        <v>2002</v>
      </c>
      <c r="B2241" s="0" t="s">
        <v>19648</v>
      </c>
      <c r="C2241" s="0" t="s">
        <v>19649</v>
      </c>
      <c r="D2241" s="0" t="s">
        <v>19650</v>
      </c>
    </row>
    <row r="2242" customFormat="false" ht="12.75" hidden="false" customHeight="false" outlineLevel="0" collapsed="false">
      <c r="A2242" s="0" t="str">
        <f aca="false">MID(B2242,5,4)</f>
        <v>2002</v>
      </c>
      <c r="B2242" s="0" t="s">
        <v>19651</v>
      </c>
      <c r="C2242" s="0" t="s">
        <v>19652</v>
      </c>
      <c r="D2242" s="0" t="s">
        <v>19653</v>
      </c>
    </row>
    <row r="2243" customFormat="false" ht="12.75" hidden="false" customHeight="false" outlineLevel="0" collapsed="false">
      <c r="A2243" s="0" t="str">
        <f aca="false">MID(B2243,5,4)</f>
        <v>2002</v>
      </c>
      <c r="B2243" s="0" t="s">
        <v>19654</v>
      </c>
      <c r="C2243" s="0" t="s">
        <v>19655</v>
      </c>
      <c r="D2243" s="0" t="s">
        <v>19656</v>
      </c>
    </row>
    <row r="2244" customFormat="false" ht="12.75" hidden="false" customHeight="false" outlineLevel="0" collapsed="false">
      <c r="A2244" s="0" t="str">
        <f aca="false">MID(B2244,5,4)</f>
        <v>2002</v>
      </c>
      <c r="B2244" s="0" t="s">
        <v>19657</v>
      </c>
      <c r="C2244" s="0" t="s">
        <v>19658</v>
      </c>
      <c r="D2244" s="0" t="s">
        <v>19659</v>
      </c>
    </row>
    <row r="2245" customFormat="false" ht="12.75" hidden="false" customHeight="false" outlineLevel="0" collapsed="false">
      <c r="A2245" s="0" t="str">
        <f aca="false">MID(B2245,5,4)</f>
        <v>2002</v>
      </c>
      <c r="B2245" s="0" t="s">
        <v>19660</v>
      </c>
      <c r="C2245" s="0" t="s">
        <v>19661</v>
      </c>
      <c r="D2245" s="0" t="s">
        <v>19662</v>
      </c>
    </row>
    <row r="2246" customFormat="false" ht="12.75" hidden="false" customHeight="false" outlineLevel="0" collapsed="false">
      <c r="A2246" s="0" t="str">
        <f aca="false">MID(B2246,5,4)</f>
        <v>2002</v>
      </c>
      <c r="B2246" s="0" t="s">
        <v>19663</v>
      </c>
      <c r="C2246" s="0" t="s">
        <v>19664</v>
      </c>
      <c r="D2246" s="0" t="s">
        <v>19665</v>
      </c>
    </row>
    <row r="2247" customFormat="false" ht="12.75" hidden="false" customHeight="false" outlineLevel="0" collapsed="false">
      <c r="A2247" s="0" t="str">
        <f aca="false">MID(B2247,5,4)</f>
        <v>2002</v>
      </c>
      <c r="B2247" s="0" t="s">
        <v>19666</v>
      </c>
      <c r="C2247" s="0" t="s">
        <v>19667</v>
      </c>
      <c r="D2247" s="0" t="s">
        <v>19668</v>
      </c>
    </row>
    <row r="2248" customFormat="false" ht="12.75" hidden="false" customHeight="false" outlineLevel="0" collapsed="false">
      <c r="A2248" s="0" t="str">
        <f aca="false">MID(B2248,5,4)</f>
        <v>2002</v>
      </c>
      <c r="B2248" s="0" t="s">
        <v>19669</v>
      </c>
      <c r="C2248" s="0" t="s">
        <v>19670</v>
      </c>
      <c r="D2248" s="0" t="s">
        <v>19671</v>
      </c>
    </row>
    <row r="2249" customFormat="false" ht="12.75" hidden="false" customHeight="false" outlineLevel="0" collapsed="false">
      <c r="A2249" s="0" t="str">
        <f aca="false">MID(B2249,5,4)</f>
        <v>2002</v>
      </c>
      <c r="B2249" s="0" t="s">
        <v>19672</v>
      </c>
      <c r="C2249" s="0" t="s">
        <v>19673</v>
      </c>
      <c r="D2249" s="0" t="s">
        <v>19674</v>
      </c>
    </row>
    <row r="2250" customFormat="false" ht="12.75" hidden="false" customHeight="false" outlineLevel="0" collapsed="false">
      <c r="A2250" s="0" t="str">
        <f aca="false">MID(B2250,5,4)</f>
        <v>2002</v>
      </c>
      <c r="B2250" s="0" t="s">
        <v>19675</v>
      </c>
      <c r="C2250" s="0" t="s">
        <v>19676</v>
      </c>
      <c r="D2250" s="0" t="s">
        <v>19677</v>
      </c>
    </row>
    <row r="2251" customFormat="false" ht="12.75" hidden="false" customHeight="false" outlineLevel="0" collapsed="false">
      <c r="A2251" s="0" t="str">
        <f aca="false">MID(B2251,5,4)</f>
        <v>2002</v>
      </c>
      <c r="B2251" s="0" t="s">
        <v>19678</v>
      </c>
      <c r="C2251" s="0" t="s">
        <v>19679</v>
      </c>
      <c r="D2251" s="0" t="s">
        <v>19680</v>
      </c>
    </row>
    <row r="2252" customFormat="false" ht="12.75" hidden="false" customHeight="false" outlineLevel="0" collapsed="false">
      <c r="A2252" s="0" t="str">
        <f aca="false">MID(B2252,5,4)</f>
        <v>2002</v>
      </c>
      <c r="B2252" s="0" t="s">
        <v>19681</v>
      </c>
      <c r="C2252" s="0" t="s">
        <v>19682</v>
      </c>
      <c r="D2252" s="0" t="s">
        <v>19683</v>
      </c>
    </row>
    <row r="2253" customFormat="false" ht="12.75" hidden="false" customHeight="false" outlineLevel="0" collapsed="false">
      <c r="A2253" s="0" t="str">
        <f aca="false">MID(B2253,5,4)</f>
        <v>2002</v>
      </c>
      <c r="B2253" s="0" t="s">
        <v>19684</v>
      </c>
      <c r="C2253" s="0" t="s">
        <v>19685</v>
      </c>
      <c r="D2253" s="0" t="s">
        <v>19686</v>
      </c>
    </row>
    <row r="2254" customFormat="false" ht="12.75" hidden="false" customHeight="false" outlineLevel="0" collapsed="false">
      <c r="A2254" s="0" t="str">
        <f aca="false">MID(B2254,5,4)</f>
        <v>2002</v>
      </c>
      <c r="B2254" s="0" t="s">
        <v>19687</v>
      </c>
      <c r="C2254" s="0" t="s">
        <v>19688</v>
      </c>
      <c r="D2254" s="0" t="s">
        <v>19689</v>
      </c>
    </row>
    <row r="2255" customFormat="false" ht="12.75" hidden="false" customHeight="false" outlineLevel="0" collapsed="false">
      <c r="A2255" s="0" t="str">
        <f aca="false">MID(B2255,5,4)</f>
        <v>2002</v>
      </c>
      <c r="B2255" s="0" t="s">
        <v>19690</v>
      </c>
      <c r="C2255" s="0" t="s">
        <v>19691</v>
      </c>
      <c r="D2255" s="0" t="s">
        <v>19692</v>
      </c>
    </row>
    <row r="2256" customFormat="false" ht="12.75" hidden="false" customHeight="false" outlineLevel="0" collapsed="false">
      <c r="A2256" s="0" t="str">
        <f aca="false">MID(B2256,5,4)</f>
        <v>2002</v>
      </c>
      <c r="B2256" s="0" t="s">
        <v>19693</v>
      </c>
      <c r="C2256" s="0" t="s">
        <v>19694</v>
      </c>
      <c r="D2256" s="0" t="s">
        <v>19695</v>
      </c>
    </row>
    <row r="2257" customFormat="false" ht="12.75" hidden="false" customHeight="false" outlineLevel="0" collapsed="false">
      <c r="A2257" s="0" t="str">
        <f aca="false">MID(B2257,5,4)</f>
        <v>2002</v>
      </c>
      <c r="B2257" s="0" t="s">
        <v>19696</v>
      </c>
      <c r="C2257" s="0" t="s">
        <v>19697</v>
      </c>
      <c r="D2257" s="0" t="s">
        <v>19698</v>
      </c>
    </row>
    <row r="2258" customFormat="false" ht="12.75" hidden="false" customHeight="false" outlineLevel="0" collapsed="false">
      <c r="A2258" s="0" t="str">
        <f aca="false">MID(B2258,5,4)</f>
        <v>2002</v>
      </c>
      <c r="B2258" s="0" t="s">
        <v>19699</v>
      </c>
      <c r="C2258" s="0" t="s">
        <v>19700</v>
      </c>
      <c r="D2258" s="0" t="s">
        <v>19701</v>
      </c>
    </row>
    <row r="2259" customFormat="false" ht="12.75" hidden="false" customHeight="false" outlineLevel="0" collapsed="false">
      <c r="A2259" s="0" t="str">
        <f aca="false">MID(B2259,5,4)</f>
        <v>2002</v>
      </c>
      <c r="B2259" s="0" t="s">
        <v>19702</v>
      </c>
      <c r="C2259" s="0" t="s">
        <v>19703</v>
      </c>
      <c r="D2259" s="0" t="s">
        <v>19704</v>
      </c>
    </row>
    <row r="2260" customFormat="false" ht="12.75" hidden="false" customHeight="false" outlineLevel="0" collapsed="false">
      <c r="A2260" s="0" t="str">
        <f aca="false">MID(B2260,5,4)</f>
        <v>2002</v>
      </c>
      <c r="B2260" s="0" t="s">
        <v>19705</v>
      </c>
      <c r="C2260" s="0" t="s">
        <v>19706</v>
      </c>
      <c r="D2260" s="0" t="s">
        <v>19707</v>
      </c>
    </row>
    <row r="2261" customFormat="false" ht="12.75" hidden="false" customHeight="false" outlineLevel="0" collapsed="false">
      <c r="A2261" s="0" t="str">
        <f aca="false">MID(B2261,5,4)</f>
        <v>2002</v>
      </c>
      <c r="B2261" s="0" t="s">
        <v>19708</v>
      </c>
      <c r="C2261" s="0" t="s">
        <v>19709</v>
      </c>
      <c r="D2261" s="0" t="s">
        <v>19710</v>
      </c>
    </row>
    <row r="2262" customFormat="false" ht="12.75" hidden="false" customHeight="false" outlineLevel="0" collapsed="false">
      <c r="A2262" s="0" t="str">
        <f aca="false">MID(B2262,5,4)</f>
        <v>2002</v>
      </c>
      <c r="B2262" s="0" t="s">
        <v>19711</v>
      </c>
      <c r="C2262" s="0" t="s">
        <v>19712</v>
      </c>
      <c r="D2262" s="0" t="s">
        <v>19713</v>
      </c>
    </row>
    <row r="2263" customFormat="false" ht="12.75" hidden="false" customHeight="false" outlineLevel="0" collapsed="false">
      <c r="A2263" s="0" t="str">
        <f aca="false">MID(B2263,5,4)</f>
        <v>2002</v>
      </c>
      <c r="B2263" s="0" t="s">
        <v>19714</v>
      </c>
      <c r="C2263" s="0" t="s">
        <v>19715</v>
      </c>
      <c r="D2263" s="0" t="s">
        <v>19716</v>
      </c>
    </row>
    <row r="2264" customFormat="false" ht="12.75" hidden="false" customHeight="false" outlineLevel="0" collapsed="false">
      <c r="A2264" s="0" t="str">
        <f aca="false">MID(B2264,5,4)</f>
        <v>2002</v>
      </c>
      <c r="B2264" s="0" t="s">
        <v>19717</v>
      </c>
      <c r="C2264" s="0" t="s">
        <v>19718</v>
      </c>
      <c r="D2264" s="0" t="s">
        <v>19719</v>
      </c>
    </row>
    <row r="2265" customFormat="false" ht="12.75" hidden="false" customHeight="false" outlineLevel="0" collapsed="false">
      <c r="A2265" s="0" t="str">
        <f aca="false">MID(B2265,5,4)</f>
        <v>2002</v>
      </c>
      <c r="B2265" s="0" t="s">
        <v>19720</v>
      </c>
      <c r="C2265" s="0" t="s">
        <v>19721</v>
      </c>
      <c r="D2265" s="0" t="s">
        <v>19722</v>
      </c>
    </row>
    <row r="2266" customFormat="false" ht="12.75" hidden="false" customHeight="false" outlineLevel="0" collapsed="false">
      <c r="A2266" s="0" t="str">
        <f aca="false">MID(B2266,5,4)</f>
        <v>2002</v>
      </c>
      <c r="B2266" s="0" t="s">
        <v>19723</v>
      </c>
      <c r="C2266" s="0" t="s">
        <v>19724</v>
      </c>
      <c r="D2266" s="0" t="s">
        <v>19725</v>
      </c>
    </row>
    <row r="2267" customFormat="false" ht="12.75" hidden="false" customHeight="false" outlineLevel="0" collapsed="false">
      <c r="A2267" s="0" t="str">
        <f aca="false">MID(B2267,5,4)</f>
        <v>2002</v>
      </c>
      <c r="B2267" s="0" t="s">
        <v>19726</v>
      </c>
      <c r="C2267" s="0" t="s">
        <v>19727</v>
      </c>
      <c r="D2267" s="0" t="s">
        <v>19728</v>
      </c>
    </row>
    <row r="2268" customFormat="false" ht="12.75" hidden="false" customHeight="false" outlineLevel="0" collapsed="false">
      <c r="A2268" s="0" t="str">
        <f aca="false">MID(B2268,5,4)</f>
        <v>2002</v>
      </c>
      <c r="B2268" s="0" t="s">
        <v>19729</v>
      </c>
      <c r="C2268" s="0" t="s">
        <v>19730</v>
      </c>
      <c r="D2268" s="0" t="s">
        <v>19731</v>
      </c>
    </row>
    <row r="2269" customFormat="false" ht="12.75" hidden="false" customHeight="false" outlineLevel="0" collapsed="false">
      <c r="A2269" s="0" t="str">
        <f aca="false">MID(B2269,5,4)</f>
        <v>2002</v>
      </c>
      <c r="B2269" s="0" t="s">
        <v>19732</v>
      </c>
      <c r="C2269" s="0" t="s">
        <v>19733</v>
      </c>
      <c r="D2269" s="0" t="s">
        <v>19734</v>
      </c>
    </row>
    <row r="2270" customFormat="false" ht="12.75" hidden="false" customHeight="false" outlineLevel="0" collapsed="false">
      <c r="A2270" s="0" t="str">
        <f aca="false">MID(B2270,5,4)</f>
        <v>2002</v>
      </c>
      <c r="B2270" s="0" t="s">
        <v>19735</v>
      </c>
      <c r="C2270" s="0" t="s">
        <v>19736</v>
      </c>
      <c r="D2270" s="0" t="s">
        <v>19737</v>
      </c>
    </row>
    <row r="2271" customFormat="false" ht="12.75" hidden="false" customHeight="false" outlineLevel="0" collapsed="false">
      <c r="A2271" s="0" t="str">
        <f aca="false">MID(B2271,5,4)</f>
        <v>2002</v>
      </c>
      <c r="B2271" s="0" t="s">
        <v>19738</v>
      </c>
      <c r="C2271" s="0" t="s">
        <v>19739</v>
      </c>
      <c r="D2271" s="0" t="s">
        <v>19740</v>
      </c>
    </row>
    <row r="2272" customFormat="false" ht="12.75" hidden="false" customHeight="false" outlineLevel="0" collapsed="false">
      <c r="A2272" s="0" t="str">
        <f aca="false">MID(B2272,5,4)</f>
        <v>2002</v>
      </c>
      <c r="B2272" s="0" t="s">
        <v>19741</v>
      </c>
      <c r="C2272" s="0" t="s">
        <v>19742</v>
      </c>
      <c r="D2272" s="0" t="s">
        <v>19743</v>
      </c>
    </row>
    <row r="2273" customFormat="false" ht="12.75" hidden="false" customHeight="false" outlineLevel="0" collapsed="false">
      <c r="A2273" s="0" t="str">
        <f aca="false">MID(B2273,5,4)</f>
        <v>2002</v>
      </c>
      <c r="B2273" s="0" t="s">
        <v>19744</v>
      </c>
      <c r="C2273" s="0" t="s">
        <v>19745</v>
      </c>
      <c r="D2273" s="0" t="s">
        <v>19746</v>
      </c>
    </row>
    <row r="2274" customFormat="false" ht="12.75" hidden="false" customHeight="false" outlineLevel="0" collapsed="false">
      <c r="A2274" s="0" t="str">
        <f aca="false">MID(B2274,5,4)</f>
        <v>2002</v>
      </c>
      <c r="B2274" s="0" t="s">
        <v>19747</v>
      </c>
      <c r="C2274" s="0" t="s">
        <v>19748</v>
      </c>
      <c r="D2274" s="0" t="s">
        <v>19749</v>
      </c>
    </row>
    <row r="2275" customFormat="false" ht="12.75" hidden="false" customHeight="false" outlineLevel="0" collapsed="false">
      <c r="A2275" s="0" t="str">
        <f aca="false">MID(B2275,5,4)</f>
        <v>2002</v>
      </c>
      <c r="B2275" s="0" t="s">
        <v>19750</v>
      </c>
      <c r="C2275" s="0" t="s">
        <v>19751</v>
      </c>
      <c r="D2275" s="0" t="s">
        <v>19752</v>
      </c>
    </row>
    <row r="2276" customFormat="false" ht="12.75" hidden="false" customHeight="false" outlineLevel="0" collapsed="false">
      <c r="A2276" s="0" t="str">
        <f aca="false">MID(B2276,5,4)</f>
        <v>2002</v>
      </c>
      <c r="B2276" s="0" t="s">
        <v>19753</v>
      </c>
      <c r="C2276" s="0" t="s">
        <v>19754</v>
      </c>
      <c r="D2276" s="0" t="s">
        <v>19755</v>
      </c>
    </row>
    <row r="2277" customFormat="false" ht="12.75" hidden="false" customHeight="false" outlineLevel="0" collapsed="false">
      <c r="A2277" s="0" t="str">
        <f aca="false">MID(B2277,5,4)</f>
        <v>2002</v>
      </c>
      <c r="B2277" s="0" t="s">
        <v>19756</v>
      </c>
      <c r="C2277" s="0" t="s">
        <v>19757</v>
      </c>
      <c r="D2277" s="0" t="s">
        <v>19758</v>
      </c>
    </row>
    <row r="2278" customFormat="false" ht="12.75" hidden="false" customHeight="false" outlineLevel="0" collapsed="false">
      <c r="A2278" s="0" t="str">
        <f aca="false">MID(B2278,5,4)</f>
        <v>2002</v>
      </c>
      <c r="B2278" s="0" t="s">
        <v>19759</v>
      </c>
      <c r="C2278" s="0" t="s">
        <v>19760</v>
      </c>
      <c r="D2278" s="0" t="s">
        <v>19761</v>
      </c>
    </row>
    <row r="2279" customFormat="false" ht="12.75" hidden="false" customHeight="false" outlineLevel="0" collapsed="false">
      <c r="A2279" s="0" t="str">
        <f aca="false">MID(B2279,5,4)</f>
        <v>2002</v>
      </c>
      <c r="B2279" s="0" t="s">
        <v>19762</v>
      </c>
      <c r="C2279" s="0" t="s">
        <v>19763</v>
      </c>
      <c r="D2279" s="0" t="s">
        <v>19764</v>
      </c>
    </row>
    <row r="2280" customFormat="false" ht="12.75" hidden="false" customHeight="false" outlineLevel="0" collapsed="false">
      <c r="A2280" s="0" t="str">
        <f aca="false">MID(B2280,5,4)</f>
        <v>2002</v>
      </c>
      <c r="B2280" s="0" t="s">
        <v>19765</v>
      </c>
      <c r="C2280" s="0" t="s">
        <v>19766</v>
      </c>
      <c r="D2280" s="0" t="s">
        <v>19767</v>
      </c>
    </row>
    <row r="2281" customFormat="false" ht="12.75" hidden="false" customHeight="false" outlineLevel="0" collapsed="false">
      <c r="A2281" s="0" t="str">
        <f aca="false">MID(B2281,5,4)</f>
        <v>2002</v>
      </c>
      <c r="B2281" s="0" t="s">
        <v>19768</v>
      </c>
      <c r="C2281" s="0" t="s">
        <v>19769</v>
      </c>
      <c r="D2281" s="0" t="s">
        <v>19770</v>
      </c>
    </row>
    <row r="2282" customFormat="false" ht="12.75" hidden="false" customHeight="false" outlineLevel="0" collapsed="false">
      <c r="A2282" s="0" t="str">
        <f aca="false">MID(B2282,5,4)</f>
        <v>2002</v>
      </c>
      <c r="B2282" s="0" t="s">
        <v>19771</v>
      </c>
      <c r="C2282" s="0" t="s">
        <v>19772</v>
      </c>
      <c r="D2282" s="0" t="s">
        <v>19773</v>
      </c>
    </row>
    <row r="2283" customFormat="false" ht="12.75" hidden="false" customHeight="false" outlineLevel="0" collapsed="false">
      <c r="A2283" s="0" t="str">
        <f aca="false">MID(B2283,5,4)</f>
        <v>2002</v>
      </c>
      <c r="B2283" s="0" t="s">
        <v>19774</v>
      </c>
      <c r="C2283" s="0" t="s">
        <v>19775</v>
      </c>
      <c r="D2283" s="0" t="s">
        <v>19776</v>
      </c>
    </row>
    <row r="2284" customFormat="false" ht="12.75" hidden="false" customHeight="false" outlineLevel="0" collapsed="false">
      <c r="A2284" s="0" t="str">
        <f aca="false">MID(B2284,5,4)</f>
        <v>2002</v>
      </c>
      <c r="B2284" s="0" t="s">
        <v>19777</v>
      </c>
      <c r="C2284" s="0" t="s">
        <v>19778</v>
      </c>
      <c r="D2284" s="0" t="s">
        <v>19779</v>
      </c>
    </row>
    <row r="2285" customFormat="false" ht="12.75" hidden="false" customHeight="false" outlineLevel="0" collapsed="false">
      <c r="A2285" s="0" t="str">
        <f aca="false">MID(B2285,5,4)</f>
        <v>2002</v>
      </c>
      <c r="B2285" s="0" t="s">
        <v>19780</v>
      </c>
      <c r="C2285" s="0" t="s">
        <v>19781</v>
      </c>
      <c r="D2285" s="0" t="s">
        <v>19782</v>
      </c>
    </row>
    <row r="2286" customFormat="false" ht="12.75" hidden="false" customHeight="false" outlineLevel="0" collapsed="false">
      <c r="A2286" s="0" t="str">
        <f aca="false">MID(B2286,5,4)</f>
        <v>2002</v>
      </c>
      <c r="B2286" s="0" t="s">
        <v>19783</v>
      </c>
      <c r="C2286" s="0" t="s">
        <v>19784</v>
      </c>
      <c r="D2286" s="0" t="s">
        <v>19785</v>
      </c>
    </row>
    <row r="2287" customFormat="false" ht="12.75" hidden="false" customHeight="false" outlineLevel="0" collapsed="false">
      <c r="A2287" s="0" t="str">
        <f aca="false">MID(B2287,5,4)</f>
        <v>2002</v>
      </c>
      <c r="B2287" s="0" t="s">
        <v>19786</v>
      </c>
      <c r="C2287" s="0" t="s">
        <v>19787</v>
      </c>
      <c r="D2287" s="0" t="s">
        <v>19788</v>
      </c>
    </row>
    <row r="2288" customFormat="false" ht="12.75" hidden="false" customHeight="false" outlineLevel="0" collapsed="false">
      <c r="A2288" s="0" t="str">
        <f aca="false">MID(B2288,5,4)</f>
        <v>2002</v>
      </c>
      <c r="B2288" s="0" t="s">
        <v>19789</v>
      </c>
      <c r="C2288" s="0" t="s">
        <v>19790</v>
      </c>
      <c r="D2288" s="0" t="s">
        <v>19791</v>
      </c>
    </row>
    <row r="2289" customFormat="false" ht="12.75" hidden="false" customHeight="false" outlineLevel="0" collapsed="false">
      <c r="A2289" s="0" t="str">
        <f aca="false">MID(B2289,5,4)</f>
        <v>2002</v>
      </c>
      <c r="B2289" s="0" t="s">
        <v>19792</v>
      </c>
      <c r="C2289" s="0" t="s">
        <v>19793</v>
      </c>
      <c r="D2289" s="0" t="s">
        <v>19794</v>
      </c>
    </row>
    <row r="2290" customFormat="false" ht="12.75" hidden="false" customHeight="false" outlineLevel="0" collapsed="false">
      <c r="A2290" s="0" t="str">
        <f aca="false">MID(B2290,5,4)</f>
        <v>2002</v>
      </c>
      <c r="B2290" s="0" t="s">
        <v>19795</v>
      </c>
      <c r="C2290" s="0" t="s">
        <v>19796</v>
      </c>
      <c r="D2290" s="0" t="s">
        <v>19797</v>
      </c>
    </row>
    <row r="2291" customFormat="false" ht="12.75" hidden="false" customHeight="false" outlineLevel="0" collapsed="false">
      <c r="A2291" s="0" t="str">
        <f aca="false">MID(B2291,5,4)</f>
        <v>2002</v>
      </c>
      <c r="B2291" s="0" t="s">
        <v>19798</v>
      </c>
      <c r="C2291" s="0" t="s">
        <v>19799</v>
      </c>
      <c r="D2291" s="0" t="s">
        <v>19800</v>
      </c>
    </row>
    <row r="2292" customFormat="false" ht="12.75" hidden="false" customHeight="false" outlineLevel="0" collapsed="false">
      <c r="A2292" s="0" t="str">
        <f aca="false">MID(B2292,5,4)</f>
        <v>2002</v>
      </c>
      <c r="B2292" s="0" t="s">
        <v>19801</v>
      </c>
      <c r="C2292" s="0" t="s">
        <v>19802</v>
      </c>
      <c r="D2292" s="0" t="s">
        <v>19803</v>
      </c>
    </row>
    <row r="2293" customFormat="false" ht="12.75" hidden="false" customHeight="false" outlineLevel="0" collapsed="false">
      <c r="A2293" s="0" t="str">
        <f aca="false">MID(B2293,5,4)</f>
        <v>2002</v>
      </c>
      <c r="B2293" s="0" t="s">
        <v>19804</v>
      </c>
      <c r="C2293" s="0" t="s">
        <v>19805</v>
      </c>
      <c r="D2293" s="0" t="s">
        <v>19806</v>
      </c>
    </row>
    <row r="2294" customFormat="false" ht="12.75" hidden="false" customHeight="false" outlineLevel="0" collapsed="false">
      <c r="A2294" s="0" t="str">
        <f aca="false">MID(B2294,5,4)</f>
        <v>2002</v>
      </c>
      <c r="B2294" s="0" t="s">
        <v>19807</v>
      </c>
      <c r="C2294" s="0" t="s">
        <v>19808</v>
      </c>
      <c r="D2294" s="0" t="s">
        <v>19809</v>
      </c>
    </row>
    <row r="2295" customFormat="false" ht="12.75" hidden="false" customHeight="false" outlineLevel="0" collapsed="false">
      <c r="A2295" s="0" t="str">
        <f aca="false">MID(B2295,5,4)</f>
        <v>2002</v>
      </c>
      <c r="B2295" s="0" t="s">
        <v>19810</v>
      </c>
      <c r="C2295" s="0" t="s">
        <v>19811</v>
      </c>
      <c r="D2295" s="0" t="s">
        <v>19812</v>
      </c>
    </row>
    <row r="2296" customFormat="false" ht="12.75" hidden="false" customHeight="false" outlineLevel="0" collapsed="false">
      <c r="A2296" s="0" t="str">
        <f aca="false">MID(B2296,5,4)</f>
        <v>2002</v>
      </c>
      <c r="B2296" s="0" t="s">
        <v>19813</v>
      </c>
      <c r="C2296" s="0" t="s">
        <v>19814</v>
      </c>
      <c r="D2296" s="0" t="s">
        <v>19815</v>
      </c>
    </row>
    <row r="2297" customFormat="false" ht="12.75" hidden="false" customHeight="false" outlineLevel="0" collapsed="false">
      <c r="A2297" s="0" t="str">
        <f aca="false">MID(B2297,5,4)</f>
        <v>2002</v>
      </c>
      <c r="B2297" s="0" t="s">
        <v>19816</v>
      </c>
      <c r="C2297" s="0" t="s">
        <v>19817</v>
      </c>
      <c r="D2297" s="0" t="s">
        <v>19818</v>
      </c>
    </row>
    <row r="2298" customFormat="false" ht="12.75" hidden="false" customHeight="false" outlineLevel="0" collapsed="false">
      <c r="A2298" s="0" t="str">
        <f aca="false">MID(B2298,5,4)</f>
        <v>2002</v>
      </c>
      <c r="B2298" s="0" t="s">
        <v>19819</v>
      </c>
      <c r="C2298" s="0" t="s">
        <v>19820</v>
      </c>
      <c r="D2298" s="0" t="s">
        <v>19821</v>
      </c>
    </row>
    <row r="2299" customFormat="false" ht="12.75" hidden="false" customHeight="false" outlineLevel="0" collapsed="false">
      <c r="A2299" s="0" t="str">
        <f aca="false">MID(B2299,5,4)</f>
        <v>2002</v>
      </c>
      <c r="B2299" s="0" t="s">
        <v>19822</v>
      </c>
      <c r="C2299" s="0" t="s">
        <v>19823</v>
      </c>
      <c r="D2299" s="0" t="s">
        <v>19824</v>
      </c>
    </row>
    <row r="2300" customFormat="false" ht="12.75" hidden="false" customHeight="false" outlineLevel="0" collapsed="false">
      <c r="A2300" s="0" t="str">
        <f aca="false">MID(B2300,5,4)</f>
        <v>2002</v>
      </c>
      <c r="B2300" s="0" t="s">
        <v>19825</v>
      </c>
      <c r="C2300" s="0" t="s">
        <v>19826</v>
      </c>
      <c r="D2300" s="0" t="s">
        <v>19827</v>
      </c>
    </row>
    <row r="2301" customFormat="false" ht="12.75" hidden="false" customHeight="false" outlineLevel="0" collapsed="false">
      <c r="A2301" s="0" t="str">
        <f aca="false">MID(B2301,5,4)</f>
        <v>2002</v>
      </c>
      <c r="B2301" s="0" t="s">
        <v>19828</v>
      </c>
      <c r="C2301" s="0" t="s">
        <v>19829</v>
      </c>
      <c r="D2301" s="0" t="s">
        <v>19830</v>
      </c>
    </row>
    <row r="2302" customFormat="false" ht="12.75" hidden="false" customHeight="false" outlineLevel="0" collapsed="false">
      <c r="A2302" s="0" t="str">
        <f aca="false">MID(B2302,5,4)</f>
        <v>2002</v>
      </c>
      <c r="B2302" s="0" t="s">
        <v>19831</v>
      </c>
      <c r="C2302" s="0" t="s">
        <v>19832</v>
      </c>
      <c r="D2302" s="0" t="s">
        <v>19833</v>
      </c>
    </row>
    <row r="2303" customFormat="false" ht="12.75" hidden="false" customHeight="false" outlineLevel="0" collapsed="false">
      <c r="A2303" s="0" t="str">
        <f aca="false">MID(B2303,5,4)</f>
        <v>2002</v>
      </c>
      <c r="B2303" s="0" t="s">
        <v>19834</v>
      </c>
      <c r="C2303" s="0" t="s">
        <v>19835</v>
      </c>
      <c r="D2303" s="0" t="s">
        <v>19836</v>
      </c>
    </row>
    <row r="2304" customFormat="false" ht="12.75" hidden="false" customHeight="false" outlineLevel="0" collapsed="false">
      <c r="A2304" s="0" t="str">
        <f aca="false">MID(B2304,5,4)</f>
        <v>2002</v>
      </c>
      <c r="B2304" s="0" t="s">
        <v>19837</v>
      </c>
      <c r="C2304" s="0" t="s">
        <v>19838</v>
      </c>
      <c r="D2304" s="0" t="s">
        <v>19839</v>
      </c>
    </row>
    <row r="2305" customFormat="false" ht="12.75" hidden="false" customHeight="false" outlineLevel="0" collapsed="false">
      <c r="A2305" s="0" t="str">
        <f aca="false">MID(B2305,5,4)</f>
        <v>2002</v>
      </c>
      <c r="B2305" s="0" t="s">
        <v>19840</v>
      </c>
      <c r="C2305" s="0" t="s">
        <v>19841</v>
      </c>
      <c r="D2305" s="0" t="s">
        <v>19842</v>
      </c>
    </row>
    <row r="2306" customFormat="false" ht="12.75" hidden="false" customHeight="false" outlineLevel="0" collapsed="false">
      <c r="A2306" s="0" t="str">
        <f aca="false">MID(B2306,5,4)</f>
        <v>2002</v>
      </c>
      <c r="B2306" s="0" t="s">
        <v>19843</v>
      </c>
      <c r="C2306" s="0" t="s">
        <v>19844</v>
      </c>
      <c r="D2306" s="0" t="s">
        <v>19845</v>
      </c>
    </row>
    <row r="2307" customFormat="false" ht="12.75" hidden="false" customHeight="false" outlineLevel="0" collapsed="false">
      <c r="A2307" s="0" t="str">
        <f aca="false">MID(B2307,5,4)</f>
        <v>2002</v>
      </c>
      <c r="B2307" s="0" t="s">
        <v>19846</v>
      </c>
      <c r="C2307" s="0" t="s">
        <v>19847</v>
      </c>
      <c r="D2307" s="0" t="s">
        <v>19848</v>
      </c>
    </row>
    <row r="2308" customFormat="false" ht="12.75" hidden="false" customHeight="false" outlineLevel="0" collapsed="false">
      <c r="A2308" s="0" t="str">
        <f aca="false">MID(B2308,5,4)</f>
        <v>2002</v>
      </c>
      <c r="B2308" s="0" t="s">
        <v>19849</v>
      </c>
      <c r="C2308" s="0" t="s">
        <v>19850</v>
      </c>
      <c r="D2308" s="0" t="s">
        <v>19851</v>
      </c>
    </row>
    <row r="2309" customFormat="false" ht="12.75" hidden="false" customHeight="false" outlineLevel="0" collapsed="false">
      <c r="A2309" s="0" t="str">
        <f aca="false">MID(B2309,5,4)</f>
        <v>2002</v>
      </c>
      <c r="B2309" s="0" t="s">
        <v>19852</v>
      </c>
      <c r="C2309" s="0" t="s">
        <v>19853</v>
      </c>
      <c r="D2309" s="0" t="s">
        <v>19854</v>
      </c>
    </row>
    <row r="2310" customFormat="false" ht="12.75" hidden="false" customHeight="false" outlineLevel="0" collapsed="false">
      <c r="A2310" s="0" t="str">
        <f aca="false">MID(B2310,5,4)</f>
        <v>2002</v>
      </c>
      <c r="B2310" s="0" t="s">
        <v>19855</v>
      </c>
      <c r="C2310" s="0" t="s">
        <v>19856</v>
      </c>
      <c r="D2310" s="0" t="s">
        <v>19857</v>
      </c>
    </row>
    <row r="2311" customFormat="false" ht="12.75" hidden="false" customHeight="false" outlineLevel="0" collapsed="false">
      <c r="A2311" s="0" t="str">
        <f aca="false">MID(B2311,5,4)</f>
        <v>2002</v>
      </c>
      <c r="B2311" s="0" t="s">
        <v>19858</v>
      </c>
      <c r="C2311" s="0" t="s">
        <v>19859</v>
      </c>
      <c r="D2311" s="0" t="s">
        <v>19860</v>
      </c>
    </row>
    <row r="2312" customFormat="false" ht="12.75" hidden="false" customHeight="false" outlineLevel="0" collapsed="false">
      <c r="A2312" s="0" t="str">
        <f aca="false">MID(B2312,5,4)</f>
        <v>2002</v>
      </c>
      <c r="B2312" s="0" t="s">
        <v>19861</v>
      </c>
      <c r="C2312" s="0" t="s">
        <v>19862</v>
      </c>
      <c r="D2312" s="0" t="s">
        <v>19863</v>
      </c>
    </row>
    <row r="2313" customFormat="false" ht="12.75" hidden="false" customHeight="false" outlineLevel="0" collapsed="false">
      <c r="A2313" s="0" t="str">
        <f aca="false">MID(B2313,5,4)</f>
        <v>2002</v>
      </c>
      <c r="B2313" s="0" t="s">
        <v>19864</v>
      </c>
      <c r="C2313" s="0" t="s">
        <v>19865</v>
      </c>
      <c r="D2313" s="0" t="s">
        <v>19866</v>
      </c>
    </row>
    <row r="2314" customFormat="false" ht="12.75" hidden="false" customHeight="false" outlineLevel="0" collapsed="false">
      <c r="A2314" s="0" t="str">
        <f aca="false">MID(B2314,5,4)</f>
        <v>2002</v>
      </c>
      <c r="B2314" s="0" t="s">
        <v>19867</v>
      </c>
      <c r="C2314" s="0" t="s">
        <v>19868</v>
      </c>
      <c r="D2314" s="0" t="s">
        <v>19869</v>
      </c>
    </row>
    <row r="2315" customFormat="false" ht="12.75" hidden="false" customHeight="false" outlineLevel="0" collapsed="false">
      <c r="A2315" s="0" t="str">
        <f aca="false">MID(B2315,5,4)</f>
        <v>2002</v>
      </c>
      <c r="B2315" s="0" t="s">
        <v>19870</v>
      </c>
      <c r="C2315" s="0" t="s">
        <v>19871</v>
      </c>
      <c r="D2315" s="0" t="s">
        <v>19872</v>
      </c>
    </row>
    <row r="2316" customFormat="false" ht="12.75" hidden="false" customHeight="false" outlineLevel="0" collapsed="false">
      <c r="A2316" s="0" t="str">
        <f aca="false">MID(B2316,5,4)</f>
        <v>2002</v>
      </c>
      <c r="B2316" s="0" t="s">
        <v>19873</v>
      </c>
      <c r="C2316" s="0" t="s">
        <v>19874</v>
      </c>
      <c r="D2316" s="0" t="s">
        <v>19875</v>
      </c>
    </row>
    <row r="2317" customFormat="false" ht="12.75" hidden="false" customHeight="false" outlineLevel="0" collapsed="false">
      <c r="A2317" s="0" t="str">
        <f aca="false">MID(B2317,5,4)</f>
        <v>2002</v>
      </c>
      <c r="B2317" s="0" t="s">
        <v>19876</v>
      </c>
      <c r="C2317" s="0" t="s">
        <v>19877</v>
      </c>
      <c r="D2317" s="0" t="s">
        <v>19878</v>
      </c>
    </row>
    <row r="2318" customFormat="false" ht="12.75" hidden="false" customHeight="false" outlineLevel="0" collapsed="false">
      <c r="A2318" s="0" t="str">
        <f aca="false">MID(B2318,5,4)</f>
        <v>2002</v>
      </c>
      <c r="B2318" s="0" t="s">
        <v>19879</v>
      </c>
      <c r="C2318" s="0" t="s">
        <v>19880</v>
      </c>
      <c r="D2318" s="0" t="s">
        <v>19881</v>
      </c>
    </row>
    <row r="2319" customFormat="false" ht="12.75" hidden="false" customHeight="false" outlineLevel="0" collapsed="false">
      <c r="A2319" s="0" t="str">
        <f aca="false">MID(B2319,5,4)</f>
        <v>2002</v>
      </c>
      <c r="B2319" s="0" t="s">
        <v>19882</v>
      </c>
      <c r="C2319" s="0" t="s">
        <v>19883</v>
      </c>
      <c r="D2319" s="0" t="s">
        <v>19884</v>
      </c>
    </row>
    <row r="2320" customFormat="false" ht="12.75" hidden="false" customHeight="false" outlineLevel="0" collapsed="false">
      <c r="A2320" s="0" t="str">
        <f aca="false">MID(B2320,5,4)</f>
        <v>2002</v>
      </c>
      <c r="B2320" s="0" t="s">
        <v>19885</v>
      </c>
      <c r="C2320" s="0" t="s">
        <v>19886</v>
      </c>
      <c r="D2320" s="0" t="s">
        <v>19887</v>
      </c>
    </row>
    <row r="2321" customFormat="false" ht="12.75" hidden="false" customHeight="false" outlineLevel="0" collapsed="false">
      <c r="A2321" s="0" t="str">
        <f aca="false">MID(B2321,5,4)</f>
        <v>2002</v>
      </c>
      <c r="B2321" s="0" t="s">
        <v>19888</v>
      </c>
      <c r="C2321" s="0" t="s">
        <v>19889</v>
      </c>
      <c r="D2321" s="0" t="s">
        <v>19890</v>
      </c>
    </row>
    <row r="2322" customFormat="false" ht="12.75" hidden="false" customHeight="false" outlineLevel="0" collapsed="false">
      <c r="A2322" s="0" t="str">
        <f aca="false">MID(B2322,5,4)</f>
        <v>2002</v>
      </c>
      <c r="B2322" s="0" t="s">
        <v>19891</v>
      </c>
      <c r="C2322" s="0" t="s">
        <v>19892</v>
      </c>
      <c r="D2322" s="0" t="s">
        <v>19893</v>
      </c>
    </row>
    <row r="2323" customFormat="false" ht="12.75" hidden="false" customHeight="false" outlineLevel="0" collapsed="false">
      <c r="A2323" s="0" t="str">
        <f aca="false">MID(B2323,5,4)</f>
        <v>2002</v>
      </c>
      <c r="B2323" s="0" t="s">
        <v>19894</v>
      </c>
      <c r="C2323" s="0" t="s">
        <v>19895</v>
      </c>
      <c r="D2323" s="0" t="s">
        <v>19896</v>
      </c>
    </row>
    <row r="2324" customFormat="false" ht="12.75" hidden="false" customHeight="false" outlineLevel="0" collapsed="false">
      <c r="A2324" s="0" t="str">
        <f aca="false">MID(B2324,5,4)</f>
        <v>2002</v>
      </c>
      <c r="B2324" s="0" t="s">
        <v>19897</v>
      </c>
      <c r="C2324" s="0" t="s">
        <v>19898</v>
      </c>
      <c r="D2324" s="0" t="s">
        <v>19899</v>
      </c>
    </row>
    <row r="2325" customFormat="false" ht="12.75" hidden="false" customHeight="false" outlineLevel="0" collapsed="false">
      <c r="A2325" s="0" t="str">
        <f aca="false">MID(B2325,5,4)</f>
        <v>2002</v>
      </c>
      <c r="B2325" s="0" t="s">
        <v>19900</v>
      </c>
      <c r="C2325" s="0" t="s">
        <v>19901</v>
      </c>
      <c r="D2325" s="0" t="s">
        <v>19902</v>
      </c>
    </row>
    <row r="2326" customFormat="false" ht="12.75" hidden="false" customHeight="false" outlineLevel="0" collapsed="false">
      <c r="A2326" s="0" t="str">
        <f aca="false">MID(B2326,5,4)</f>
        <v>2002</v>
      </c>
      <c r="B2326" s="0" t="s">
        <v>19903</v>
      </c>
      <c r="C2326" s="0" t="s">
        <v>19904</v>
      </c>
      <c r="D2326" s="0" t="s">
        <v>19905</v>
      </c>
    </row>
    <row r="2327" customFormat="false" ht="12.75" hidden="false" customHeight="false" outlineLevel="0" collapsed="false">
      <c r="A2327" s="0" t="str">
        <f aca="false">MID(B2327,5,4)</f>
        <v>2002</v>
      </c>
      <c r="B2327" s="0" t="s">
        <v>19906</v>
      </c>
      <c r="C2327" s="0" t="s">
        <v>19907</v>
      </c>
      <c r="D2327" s="0" t="s">
        <v>19908</v>
      </c>
    </row>
    <row r="2328" customFormat="false" ht="12.75" hidden="false" customHeight="false" outlineLevel="0" collapsed="false">
      <c r="A2328" s="0" t="str">
        <f aca="false">MID(B2328,5,4)</f>
        <v>2002</v>
      </c>
      <c r="B2328" s="0" t="s">
        <v>19909</v>
      </c>
      <c r="C2328" s="0" t="s">
        <v>19910</v>
      </c>
      <c r="D2328" s="0" t="s">
        <v>19911</v>
      </c>
    </row>
    <row r="2329" customFormat="false" ht="12.75" hidden="false" customHeight="false" outlineLevel="0" collapsed="false">
      <c r="A2329" s="0" t="str">
        <f aca="false">MID(B2329,5,4)</f>
        <v>2002</v>
      </c>
      <c r="B2329" s="0" t="s">
        <v>19912</v>
      </c>
      <c r="C2329" s="0" t="s">
        <v>19913</v>
      </c>
      <c r="D2329" s="0" t="s">
        <v>19914</v>
      </c>
    </row>
    <row r="2330" customFormat="false" ht="12.75" hidden="false" customHeight="false" outlineLevel="0" collapsed="false">
      <c r="A2330" s="0" t="str">
        <f aca="false">MID(B2330,5,4)</f>
        <v>2002</v>
      </c>
      <c r="B2330" s="0" t="s">
        <v>19915</v>
      </c>
      <c r="C2330" s="0" t="s">
        <v>19916</v>
      </c>
      <c r="D2330" s="0" t="s">
        <v>19917</v>
      </c>
    </row>
    <row r="2331" customFormat="false" ht="12.75" hidden="false" customHeight="false" outlineLevel="0" collapsed="false">
      <c r="A2331" s="0" t="str">
        <f aca="false">MID(B2331,5,4)</f>
        <v>2002</v>
      </c>
      <c r="B2331" s="0" t="s">
        <v>19918</v>
      </c>
      <c r="C2331" s="0" t="s">
        <v>19919</v>
      </c>
      <c r="D2331" s="0" t="s">
        <v>19920</v>
      </c>
    </row>
    <row r="2332" customFormat="false" ht="12.75" hidden="false" customHeight="false" outlineLevel="0" collapsed="false">
      <c r="A2332" s="0" t="str">
        <f aca="false">MID(B2332,5,4)</f>
        <v>2002</v>
      </c>
      <c r="B2332" s="0" t="s">
        <v>19921</v>
      </c>
      <c r="C2332" s="0" t="s">
        <v>19922</v>
      </c>
      <c r="D2332" s="0" t="s">
        <v>19923</v>
      </c>
    </row>
    <row r="2333" customFormat="false" ht="12.75" hidden="false" customHeight="false" outlineLevel="0" collapsed="false">
      <c r="A2333" s="0" t="str">
        <f aca="false">MID(B2333,5,4)</f>
        <v>2002</v>
      </c>
      <c r="B2333" s="0" t="s">
        <v>19924</v>
      </c>
      <c r="C2333" s="0" t="s">
        <v>19925</v>
      </c>
      <c r="D2333" s="0" t="s">
        <v>19926</v>
      </c>
    </row>
    <row r="2334" customFormat="false" ht="12.75" hidden="false" customHeight="false" outlineLevel="0" collapsed="false">
      <c r="A2334" s="0" t="str">
        <f aca="false">MID(B2334,5,4)</f>
        <v>2002</v>
      </c>
      <c r="B2334" s="0" t="s">
        <v>19927</v>
      </c>
      <c r="C2334" s="0" t="s">
        <v>19928</v>
      </c>
      <c r="D2334" s="0" t="s">
        <v>19929</v>
      </c>
    </row>
    <row r="2335" customFormat="false" ht="12.75" hidden="false" customHeight="false" outlineLevel="0" collapsed="false">
      <c r="A2335" s="0" t="str">
        <f aca="false">MID(B2335,5,4)</f>
        <v>2002</v>
      </c>
      <c r="B2335" s="0" t="s">
        <v>19930</v>
      </c>
      <c r="C2335" s="0" t="s">
        <v>19931</v>
      </c>
      <c r="D2335" s="0" t="s">
        <v>19932</v>
      </c>
    </row>
    <row r="2336" customFormat="false" ht="12.75" hidden="false" customHeight="false" outlineLevel="0" collapsed="false">
      <c r="A2336" s="0" t="str">
        <f aca="false">MID(B2336,5,4)</f>
        <v>2002</v>
      </c>
      <c r="B2336" s="0" t="s">
        <v>19933</v>
      </c>
      <c r="C2336" s="0" t="s">
        <v>19934</v>
      </c>
      <c r="D2336" s="0" t="s">
        <v>19935</v>
      </c>
    </row>
    <row r="2337" customFormat="false" ht="12.75" hidden="false" customHeight="false" outlineLevel="0" collapsed="false">
      <c r="A2337" s="0" t="str">
        <f aca="false">MID(B2337,5,4)</f>
        <v>2002</v>
      </c>
      <c r="B2337" s="0" t="s">
        <v>19936</v>
      </c>
      <c r="C2337" s="0" t="s">
        <v>19937</v>
      </c>
      <c r="D2337" s="0" t="s">
        <v>19938</v>
      </c>
    </row>
    <row r="2338" customFormat="false" ht="12.75" hidden="false" customHeight="false" outlineLevel="0" collapsed="false">
      <c r="A2338" s="0" t="str">
        <f aca="false">MID(B2338,5,4)</f>
        <v>2002</v>
      </c>
      <c r="B2338" s="0" t="s">
        <v>19939</v>
      </c>
      <c r="C2338" s="0" t="s">
        <v>19940</v>
      </c>
      <c r="D2338" s="0" t="s">
        <v>19941</v>
      </c>
    </row>
    <row r="2339" customFormat="false" ht="12.75" hidden="false" customHeight="false" outlineLevel="0" collapsed="false">
      <c r="A2339" s="0" t="str">
        <f aca="false">MID(B2339,5,4)</f>
        <v>2002</v>
      </c>
      <c r="B2339" s="0" t="s">
        <v>19942</v>
      </c>
      <c r="C2339" s="0" t="s">
        <v>19943</v>
      </c>
      <c r="D2339" s="0" t="s">
        <v>19944</v>
      </c>
    </row>
    <row r="2340" customFormat="false" ht="12.75" hidden="false" customHeight="false" outlineLevel="0" collapsed="false">
      <c r="A2340" s="0" t="str">
        <f aca="false">MID(B2340,5,4)</f>
        <v>2002</v>
      </c>
      <c r="B2340" s="0" t="s">
        <v>19945</v>
      </c>
      <c r="C2340" s="0" t="s">
        <v>19946</v>
      </c>
      <c r="D2340" s="0" t="s">
        <v>19947</v>
      </c>
    </row>
    <row r="2341" customFormat="false" ht="12.75" hidden="false" customHeight="false" outlineLevel="0" collapsed="false">
      <c r="A2341" s="0" t="str">
        <f aca="false">MID(B2341,5,4)</f>
        <v>2002</v>
      </c>
      <c r="B2341" s="0" t="s">
        <v>19948</v>
      </c>
      <c r="C2341" s="0" t="s">
        <v>19949</v>
      </c>
      <c r="D2341" s="0" t="s">
        <v>19950</v>
      </c>
    </row>
    <row r="2342" customFormat="false" ht="12.75" hidden="false" customHeight="false" outlineLevel="0" collapsed="false">
      <c r="A2342" s="0" t="str">
        <f aca="false">MID(B2342,5,4)</f>
        <v>2002</v>
      </c>
      <c r="B2342" s="0" t="s">
        <v>19951</v>
      </c>
      <c r="C2342" s="0" t="s">
        <v>19952</v>
      </c>
      <c r="D2342" s="0" t="s">
        <v>19953</v>
      </c>
    </row>
    <row r="2343" customFormat="false" ht="12.75" hidden="false" customHeight="false" outlineLevel="0" collapsed="false">
      <c r="A2343" s="0" t="str">
        <f aca="false">MID(B2343,5,4)</f>
        <v>2002</v>
      </c>
      <c r="B2343" s="0" t="s">
        <v>19954</v>
      </c>
      <c r="C2343" s="0" t="s">
        <v>19955</v>
      </c>
      <c r="D2343" s="0" t="s">
        <v>19956</v>
      </c>
    </row>
    <row r="2344" customFormat="false" ht="12.75" hidden="false" customHeight="false" outlineLevel="0" collapsed="false">
      <c r="A2344" s="0" t="str">
        <f aca="false">MID(B2344,5,4)</f>
        <v>2002</v>
      </c>
      <c r="B2344" s="0" t="s">
        <v>19957</v>
      </c>
      <c r="C2344" s="0" t="s">
        <v>19958</v>
      </c>
      <c r="D2344" s="0" t="s">
        <v>19959</v>
      </c>
    </row>
    <row r="2345" customFormat="false" ht="12.75" hidden="false" customHeight="false" outlineLevel="0" collapsed="false">
      <c r="A2345" s="0" t="str">
        <f aca="false">MID(B2345,5,4)</f>
        <v>2002</v>
      </c>
      <c r="B2345" s="0" t="s">
        <v>19960</v>
      </c>
      <c r="C2345" s="0" t="s">
        <v>19961</v>
      </c>
      <c r="D2345" s="0" t="s">
        <v>19962</v>
      </c>
    </row>
    <row r="2346" customFormat="false" ht="12.75" hidden="false" customHeight="false" outlineLevel="0" collapsed="false">
      <c r="A2346" s="0" t="str">
        <f aca="false">MID(B2346,5,4)</f>
        <v>2002</v>
      </c>
      <c r="B2346" s="0" t="s">
        <v>19963</v>
      </c>
      <c r="C2346" s="0" t="s">
        <v>19964</v>
      </c>
      <c r="D2346" s="0" t="s">
        <v>19965</v>
      </c>
    </row>
    <row r="2347" customFormat="false" ht="12.75" hidden="false" customHeight="false" outlineLevel="0" collapsed="false">
      <c r="A2347" s="0" t="str">
        <f aca="false">MID(B2347,5,4)</f>
        <v>2002</v>
      </c>
      <c r="B2347" s="0" t="s">
        <v>19966</v>
      </c>
      <c r="C2347" s="0" t="s">
        <v>19967</v>
      </c>
      <c r="D2347" s="0" t="s">
        <v>19968</v>
      </c>
    </row>
    <row r="2348" customFormat="false" ht="12.75" hidden="false" customHeight="false" outlineLevel="0" collapsed="false">
      <c r="A2348" s="0" t="str">
        <f aca="false">MID(B2348,5,4)</f>
        <v>2002</v>
      </c>
      <c r="B2348" s="0" t="s">
        <v>19969</v>
      </c>
      <c r="C2348" s="0" t="s">
        <v>19970</v>
      </c>
      <c r="D2348" s="0" t="s">
        <v>19971</v>
      </c>
    </row>
    <row r="2349" customFormat="false" ht="12.75" hidden="false" customHeight="false" outlineLevel="0" collapsed="false">
      <c r="A2349" s="0" t="str">
        <f aca="false">MID(B2349,5,4)</f>
        <v>2002</v>
      </c>
      <c r="B2349" s="0" t="s">
        <v>19972</v>
      </c>
      <c r="C2349" s="0" t="s">
        <v>19973</v>
      </c>
      <c r="D2349" s="0" t="s">
        <v>19974</v>
      </c>
    </row>
    <row r="2350" customFormat="false" ht="12.75" hidden="false" customHeight="false" outlineLevel="0" collapsed="false">
      <c r="A2350" s="0" t="str">
        <f aca="false">MID(B2350,5,4)</f>
        <v>2002</v>
      </c>
      <c r="B2350" s="0" t="s">
        <v>19975</v>
      </c>
      <c r="C2350" s="0" t="s">
        <v>19976</v>
      </c>
      <c r="D2350" s="0" t="s">
        <v>19977</v>
      </c>
    </row>
    <row r="2351" customFormat="false" ht="12.75" hidden="false" customHeight="false" outlineLevel="0" collapsed="false">
      <c r="A2351" s="0" t="str">
        <f aca="false">MID(B2351,5,4)</f>
        <v>2002</v>
      </c>
      <c r="B2351" s="0" t="s">
        <v>19978</v>
      </c>
      <c r="C2351" s="0" t="s">
        <v>19979</v>
      </c>
      <c r="D2351" s="0" t="s">
        <v>19980</v>
      </c>
    </row>
    <row r="2352" customFormat="false" ht="12.75" hidden="false" customHeight="false" outlineLevel="0" collapsed="false">
      <c r="A2352" s="0" t="str">
        <f aca="false">MID(B2352,5,4)</f>
        <v>2002</v>
      </c>
      <c r="B2352" s="0" t="s">
        <v>19981</v>
      </c>
      <c r="C2352" s="0" t="s">
        <v>19982</v>
      </c>
      <c r="D2352" s="0" t="s">
        <v>19983</v>
      </c>
    </row>
    <row r="2353" customFormat="false" ht="12.75" hidden="false" customHeight="false" outlineLevel="0" collapsed="false">
      <c r="A2353" s="0" t="str">
        <f aca="false">MID(B2353,5,4)</f>
        <v>2002</v>
      </c>
      <c r="B2353" s="0" t="s">
        <v>19984</v>
      </c>
      <c r="C2353" s="0" t="s">
        <v>19985</v>
      </c>
      <c r="D2353" s="0" t="s">
        <v>19986</v>
      </c>
    </row>
    <row r="2354" customFormat="false" ht="12.75" hidden="false" customHeight="false" outlineLevel="0" collapsed="false">
      <c r="A2354" s="0" t="str">
        <f aca="false">MID(B2354,5,4)</f>
        <v>2002</v>
      </c>
      <c r="B2354" s="0" t="s">
        <v>19987</v>
      </c>
      <c r="C2354" s="0" t="s">
        <v>19988</v>
      </c>
      <c r="D2354" s="0" t="s">
        <v>19989</v>
      </c>
    </row>
    <row r="2355" customFormat="false" ht="12.75" hidden="false" customHeight="false" outlineLevel="0" collapsed="false">
      <c r="A2355" s="0" t="str">
        <f aca="false">MID(B2355,5,4)</f>
        <v>2002</v>
      </c>
      <c r="B2355" s="0" t="s">
        <v>19990</v>
      </c>
      <c r="C2355" s="0" t="s">
        <v>19991</v>
      </c>
      <c r="D2355" s="0" t="s">
        <v>19992</v>
      </c>
    </row>
    <row r="2356" customFormat="false" ht="12.75" hidden="false" customHeight="false" outlineLevel="0" collapsed="false">
      <c r="A2356" s="0" t="str">
        <f aca="false">MID(B2356,5,4)</f>
        <v>2002</v>
      </c>
      <c r="B2356" s="0" t="s">
        <v>19993</v>
      </c>
      <c r="C2356" s="0" t="s">
        <v>19994</v>
      </c>
      <c r="D2356" s="0" t="s">
        <v>19995</v>
      </c>
    </row>
    <row r="2357" customFormat="false" ht="12.75" hidden="false" customHeight="false" outlineLevel="0" collapsed="false">
      <c r="A2357" s="0" t="str">
        <f aca="false">MID(B2357,5,4)</f>
        <v>2002</v>
      </c>
      <c r="B2357" s="0" t="s">
        <v>19996</v>
      </c>
      <c r="C2357" s="0" t="s">
        <v>19997</v>
      </c>
      <c r="D2357" s="0" t="s">
        <v>19998</v>
      </c>
    </row>
    <row r="2358" customFormat="false" ht="12.75" hidden="false" customHeight="false" outlineLevel="0" collapsed="false">
      <c r="A2358" s="0" t="str">
        <f aca="false">MID(B2358,5,4)</f>
        <v>2002</v>
      </c>
      <c r="B2358" s="0" t="s">
        <v>19999</v>
      </c>
      <c r="C2358" s="0" t="s">
        <v>20000</v>
      </c>
      <c r="D2358" s="0" t="s">
        <v>20001</v>
      </c>
    </row>
    <row r="2359" customFormat="false" ht="12.75" hidden="false" customHeight="false" outlineLevel="0" collapsed="false">
      <c r="A2359" s="0" t="str">
        <f aca="false">MID(B2359,5,4)</f>
        <v>2002</v>
      </c>
      <c r="B2359" s="0" t="s">
        <v>20002</v>
      </c>
      <c r="C2359" s="0" t="s">
        <v>20003</v>
      </c>
      <c r="D2359" s="0" t="s">
        <v>20004</v>
      </c>
    </row>
    <row r="2360" customFormat="false" ht="12.75" hidden="false" customHeight="false" outlineLevel="0" collapsed="false">
      <c r="A2360" s="0" t="str">
        <f aca="false">MID(B2360,5,4)</f>
        <v>2002</v>
      </c>
      <c r="B2360" s="0" t="s">
        <v>20005</v>
      </c>
      <c r="C2360" s="0" t="s">
        <v>20006</v>
      </c>
      <c r="D2360" s="0" t="s">
        <v>20007</v>
      </c>
    </row>
    <row r="2361" customFormat="false" ht="12.75" hidden="false" customHeight="false" outlineLevel="0" collapsed="false">
      <c r="A2361" s="0" t="str">
        <f aca="false">MID(B2361,5,4)</f>
        <v>2002</v>
      </c>
      <c r="B2361" s="0" t="s">
        <v>20008</v>
      </c>
      <c r="C2361" s="0" t="s">
        <v>20009</v>
      </c>
      <c r="D2361" s="0" t="s">
        <v>20010</v>
      </c>
    </row>
    <row r="2362" customFormat="false" ht="12.75" hidden="false" customHeight="false" outlineLevel="0" collapsed="false">
      <c r="A2362" s="0" t="str">
        <f aca="false">MID(B2362,5,4)</f>
        <v>2002</v>
      </c>
      <c r="B2362" s="0" t="s">
        <v>20011</v>
      </c>
      <c r="C2362" s="0" t="s">
        <v>20012</v>
      </c>
      <c r="D2362" s="0" t="s">
        <v>20013</v>
      </c>
    </row>
    <row r="2363" customFormat="false" ht="12.75" hidden="false" customHeight="false" outlineLevel="0" collapsed="false">
      <c r="A2363" s="0" t="str">
        <f aca="false">MID(B2363,5,4)</f>
        <v>2002</v>
      </c>
      <c r="B2363" s="0" t="s">
        <v>20014</v>
      </c>
      <c r="C2363" s="0" t="s">
        <v>20015</v>
      </c>
      <c r="D2363" s="0" t="s">
        <v>20016</v>
      </c>
    </row>
    <row r="2364" customFormat="false" ht="12.75" hidden="false" customHeight="false" outlineLevel="0" collapsed="false">
      <c r="A2364" s="0" t="str">
        <f aca="false">MID(B2364,5,4)</f>
        <v>2002</v>
      </c>
      <c r="B2364" s="0" t="s">
        <v>20017</v>
      </c>
      <c r="C2364" s="0" t="s">
        <v>20018</v>
      </c>
      <c r="D2364" s="0" t="s">
        <v>20019</v>
      </c>
    </row>
    <row r="2365" customFormat="false" ht="12.75" hidden="false" customHeight="false" outlineLevel="0" collapsed="false">
      <c r="A2365" s="0" t="str">
        <f aca="false">MID(B2365,5,4)</f>
        <v>2002</v>
      </c>
      <c r="B2365" s="0" t="s">
        <v>20020</v>
      </c>
      <c r="C2365" s="0" t="s">
        <v>20021</v>
      </c>
      <c r="D2365" s="0" t="s">
        <v>20022</v>
      </c>
    </row>
    <row r="2366" customFormat="false" ht="12.75" hidden="false" customHeight="false" outlineLevel="0" collapsed="false">
      <c r="A2366" s="0" t="str">
        <f aca="false">MID(B2366,5,4)</f>
        <v>2002</v>
      </c>
      <c r="B2366" s="0" t="s">
        <v>20023</v>
      </c>
      <c r="C2366" s="0" t="s">
        <v>20024</v>
      </c>
      <c r="D2366" s="0" t="s">
        <v>20025</v>
      </c>
    </row>
    <row r="2367" customFormat="false" ht="12.75" hidden="false" customHeight="false" outlineLevel="0" collapsed="false">
      <c r="A2367" s="0" t="str">
        <f aca="false">MID(B2367,5,4)</f>
        <v>2002</v>
      </c>
      <c r="B2367" s="0" t="s">
        <v>20026</v>
      </c>
      <c r="C2367" s="0" t="s">
        <v>20027</v>
      </c>
      <c r="D2367" s="0" t="s">
        <v>20028</v>
      </c>
    </row>
    <row r="2368" customFormat="false" ht="12.75" hidden="false" customHeight="false" outlineLevel="0" collapsed="false">
      <c r="A2368" s="0" t="str">
        <f aca="false">MID(B2368,5,4)</f>
        <v>2002</v>
      </c>
      <c r="B2368" s="0" t="s">
        <v>20029</v>
      </c>
      <c r="C2368" s="0" t="s">
        <v>20030</v>
      </c>
      <c r="D2368" s="0" t="s">
        <v>20031</v>
      </c>
    </row>
    <row r="2369" customFormat="false" ht="12.75" hidden="false" customHeight="false" outlineLevel="0" collapsed="false">
      <c r="A2369" s="0" t="str">
        <f aca="false">MID(B2369,5,4)</f>
        <v>2002</v>
      </c>
      <c r="B2369" s="0" t="s">
        <v>20032</v>
      </c>
      <c r="C2369" s="0" t="s">
        <v>20033</v>
      </c>
      <c r="D2369" s="0" t="s">
        <v>20034</v>
      </c>
    </row>
    <row r="2370" customFormat="false" ht="12.75" hidden="false" customHeight="false" outlineLevel="0" collapsed="false">
      <c r="A2370" s="0" t="str">
        <f aca="false">MID(B2370,5,4)</f>
        <v>2002</v>
      </c>
      <c r="B2370" s="0" t="s">
        <v>20035</v>
      </c>
      <c r="C2370" s="0" t="s">
        <v>20036</v>
      </c>
      <c r="D2370" s="0" t="s">
        <v>20037</v>
      </c>
    </row>
    <row r="2371" customFormat="false" ht="12.75" hidden="false" customHeight="false" outlineLevel="0" collapsed="false">
      <c r="A2371" s="0" t="str">
        <f aca="false">MID(B2371,5,4)</f>
        <v>2002</v>
      </c>
      <c r="B2371" s="0" t="s">
        <v>20038</v>
      </c>
      <c r="C2371" s="0" t="s">
        <v>20039</v>
      </c>
      <c r="D2371" s="0" t="s">
        <v>20040</v>
      </c>
    </row>
    <row r="2372" customFormat="false" ht="12.75" hidden="false" customHeight="false" outlineLevel="0" collapsed="false">
      <c r="A2372" s="0" t="str">
        <f aca="false">MID(B2372,5,4)</f>
        <v>2002</v>
      </c>
      <c r="B2372" s="0" t="s">
        <v>20041</v>
      </c>
      <c r="C2372" s="0" t="s">
        <v>20042</v>
      </c>
      <c r="D2372" s="0" t="s">
        <v>20043</v>
      </c>
    </row>
    <row r="2373" customFormat="false" ht="12.75" hidden="false" customHeight="false" outlineLevel="0" collapsed="false">
      <c r="A2373" s="0" t="str">
        <f aca="false">MID(B2373,5,4)</f>
        <v>2002</v>
      </c>
      <c r="B2373" s="0" t="s">
        <v>20044</v>
      </c>
      <c r="C2373" s="0" t="s">
        <v>20045</v>
      </c>
      <c r="D2373" s="0" t="s">
        <v>20046</v>
      </c>
    </row>
    <row r="2374" customFormat="false" ht="12.75" hidden="false" customHeight="false" outlineLevel="0" collapsed="false">
      <c r="A2374" s="0" t="str">
        <f aca="false">MID(B2374,5,4)</f>
        <v>2002</v>
      </c>
      <c r="B2374" s="0" t="s">
        <v>20047</v>
      </c>
      <c r="C2374" s="0" t="s">
        <v>20048</v>
      </c>
      <c r="D2374" s="0" t="s">
        <v>20049</v>
      </c>
    </row>
    <row r="2375" customFormat="false" ht="12.75" hidden="false" customHeight="false" outlineLevel="0" collapsed="false">
      <c r="A2375" s="0" t="str">
        <f aca="false">MID(B2375,5,4)</f>
        <v>2002</v>
      </c>
      <c r="B2375" s="0" t="s">
        <v>20050</v>
      </c>
      <c r="C2375" s="0" t="s">
        <v>20051</v>
      </c>
      <c r="D2375" s="0" t="s">
        <v>20052</v>
      </c>
    </row>
    <row r="2376" customFormat="false" ht="12.75" hidden="false" customHeight="false" outlineLevel="0" collapsed="false">
      <c r="A2376" s="0" t="str">
        <f aca="false">MID(B2376,5,4)</f>
        <v>2002</v>
      </c>
      <c r="B2376" s="0" t="s">
        <v>20053</v>
      </c>
      <c r="C2376" s="0" t="s">
        <v>20054</v>
      </c>
      <c r="D2376" s="0" t="s">
        <v>20055</v>
      </c>
    </row>
    <row r="2377" customFormat="false" ht="12.75" hidden="false" customHeight="false" outlineLevel="0" collapsed="false">
      <c r="A2377" s="0" t="str">
        <f aca="false">MID(B2377,5,4)</f>
        <v>2002</v>
      </c>
      <c r="B2377" s="0" t="s">
        <v>20056</v>
      </c>
      <c r="C2377" s="0" t="s">
        <v>20057</v>
      </c>
      <c r="D2377" s="0" t="s">
        <v>20058</v>
      </c>
    </row>
    <row r="2378" customFormat="false" ht="12.75" hidden="false" customHeight="false" outlineLevel="0" collapsed="false">
      <c r="A2378" s="0" t="str">
        <f aca="false">MID(B2378,5,4)</f>
        <v>2002</v>
      </c>
      <c r="B2378" s="0" t="s">
        <v>20059</v>
      </c>
      <c r="C2378" s="0" t="s">
        <v>20060</v>
      </c>
      <c r="D2378" s="0" t="s">
        <v>20061</v>
      </c>
    </row>
    <row r="2379" customFormat="false" ht="12.75" hidden="false" customHeight="false" outlineLevel="0" collapsed="false">
      <c r="A2379" s="0" t="str">
        <f aca="false">MID(B2379,5,4)</f>
        <v>2002</v>
      </c>
      <c r="B2379" s="0" t="s">
        <v>20062</v>
      </c>
      <c r="C2379" s="0" t="s">
        <v>20063</v>
      </c>
      <c r="D2379" s="0" t="s">
        <v>20064</v>
      </c>
    </row>
    <row r="2380" customFormat="false" ht="12.75" hidden="false" customHeight="false" outlineLevel="0" collapsed="false">
      <c r="A2380" s="0" t="str">
        <f aca="false">MID(B2380,5,4)</f>
        <v>2002</v>
      </c>
      <c r="B2380" s="0" t="s">
        <v>20065</v>
      </c>
      <c r="C2380" s="0" t="s">
        <v>20066</v>
      </c>
      <c r="D2380" s="0" t="s">
        <v>20067</v>
      </c>
    </row>
    <row r="2381" customFormat="false" ht="12.75" hidden="false" customHeight="false" outlineLevel="0" collapsed="false">
      <c r="A2381" s="0" t="str">
        <f aca="false">MID(B2381,5,4)</f>
        <v>2002</v>
      </c>
      <c r="B2381" s="0" t="s">
        <v>20068</v>
      </c>
      <c r="C2381" s="0" t="s">
        <v>20069</v>
      </c>
      <c r="D2381" s="0" t="s">
        <v>20070</v>
      </c>
    </row>
    <row r="2382" customFormat="false" ht="12.75" hidden="false" customHeight="false" outlineLevel="0" collapsed="false">
      <c r="A2382" s="0" t="str">
        <f aca="false">MID(B2382,5,4)</f>
        <v>2002</v>
      </c>
      <c r="B2382" s="0" t="s">
        <v>20071</v>
      </c>
      <c r="C2382" s="0" t="s">
        <v>20072</v>
      </c>
      <c r="D2382" s="0" t="s">
        <v>20073</v>
      </c>
    </row>
    <row r="2383" customFormat="false" ht="12.75" hidden="false" customHeight="false" outlineLevel="0" collapsed="false">
      <c r="A2383" s="0" t="str">
        <f aca="false">MID(B2383,5,4)</f>
        <v>2002</v>
      </c>
      <c r="B2383" s="0" t="s">
        <v>20074</v>
      </c>
      <c r="C2383" s="0" t="s">
        <v>20075</v>
      </c>
      <c r="D2383" s="0" t="s">
        <v>20076</v>
      </c>
    </row>
    <row r="2384" customFormat="false" ht="12.75" hidden="false" customHeight="false" outlineLevel="0" collapsed="false">
      <c r="A2384" s="0" t="str">
        <f aca="false">MID(B2384,5,4)</f>
        <v>2002</v>
      </c>
      <c r="B2384" s="0" t="s">
        <v>20077</v>
      </c>
      <c r="C2384" s="0" t="s">
        <v>20078</v>
      </c>
      <c r="D2384" s="0" t="s">
        <v>20079</v>
      </c>
    </row>
    <row r="2385" customFormat="false" ht="12.75" hidden="false" customHeight="false" outlineLevel="0" collapsed="false">
      <c r="A2385" s="0" t="str">
        <f aca="false">MID(B2385,5,4)</f>
        <v>2002</v>
      </c>
      <c r="B2385" s="0" t="s">
        <v>20080</v>
      </c>
      <c r="C2385" s="0" t="s">
        <v>20081</v>
      </c>
      <c r="D2385" s="0" t="s">
        <v>20082</v>
      </c>
    </row>
    <row r="2386" customFormat="false" ht="12.75" hidden="false" customHeight="false" outlineLevel="0" collapsed="false">
      <c r="A2386" s="0" t="str">
        <f aca="false">MID(B2386,5,4)</f>
        <v>2002</v>
      </c>
      <c r="B2386" s="0" t="s">
        <v>20083</v>
      </c>
      <c r="C2386" s="0" t="s">
        <v>20084</v>
      </c>
      <c r="D2386" s="0" t="s">
        <v>20085</v>
      </c>
    </row>
    <row r="2387" customFormat="false" ht="12.75" hidden="false" customHeight="false" outlineLevel="0" collapsed="false">
      <c r="A2387" s="0" t="str">
        <f aca="false">MID(B2387,5,4)</f>
        <v>2002</v>
      </c>
      <c r="B2387" s="0" t="s">
        <v>20086</v>
      </c>
      <c r="C2387" s="0" t="s">
        <v>20087</v>
      </c>
      <c r="D2387" s="0" t="s">
        <v>20088</v>
      </c>
    </row>
    <row r="2388" customFormat="false" ht="12.75" hidden="false" customHeight="false" outlineLevel="0" collapsed="false">
      <c r="A2388" s="0" t="str">
        <f aca="false">MID(B2388,5,4)</f>
        <v>2002</v>
      </c>
      <c r="B2388" s="0" t="s">
        <v>20089</v>
      </c>
      <c r="C2388" s="0" t="s">
        <v>20090</v>
      </c>
      <c r="D2388" s="0" t="s">
        <v>20091</v>
      </c>
    </row>
    <row r="2389" customFormat="false" ht="12.75" hidden="false" customHeight="false" outlineLevel="0" collapsed="false">
      <c r="A2389" s="0" t="str">
        <f aca="false">MID(B2389,5,4)</f>
        <v>2002</v>
      </c>
      <c r="B2389" s="0" t="s">
        <v>20092</v>
      </c>
      <c r="C2389" s="0" t="s">
        <v>20093</v>
      </c>
      <c r="D2389" s="0" t="s">
        <v>20094</v>
      </c>
    </row>
    <row r="2390" customFormat="false" ht="12.75" hidden="false" customHeight="false" outlineLevel="0" collapsed="false">
      <c r="A2390" s="0" t="str">
        <f aca="false">MID(B2390,5,4)</f>
        <v>2002</v>
      </c>
      <c r="B2390" s="0" t="s">
        <v>20095</v>
      </c>
      <c r="C2390" s="0" t="s">
        <v>20096</v>
      </c>
      <c r="D2390" s="0" t="s">
        <v>20097</v>
      </c>
    </row>
    <row r="2391" customFormat="false" ht="12.75" hidden="false" customHeight="false" outlineLevel="0" collapsed="false">
      <c r="A2391" s="0" t="str">
        <f aca="false">MID(B2391,5,4)</f>
        <v>2002</v>
      </c>
      <c r="B2391" s="0" t="s">
        <v>20098</v>
      </c>
      <c r="C2391" s="0" t="s">
        <v>20099</v>
      </c>
      <c r="D2391" s="0" t="s">
        <v>20100</v>
      </c>
    </row>
    <row r="2392" customFormat="false" ht="12.75" hidden="false" customHeight="false" outlineLevel="0" collapsed="false">
      <c r="A2392" s="0" t="str">
        <f aca="false">MID(B2392,5,4)</f>
        <v>2002</v>
      </c>
      <c r="B2392" s="0" t="s">
        <v>20101</v>
      </c>
      <c r="C2392" s="0" t="s">
        <v>20102</v>
      </c>
      <c r="D2392" s="0" t="s">
        <v>20103</v>
      </c>
    </row>
    <row r="2393" customFormat="false" ht="12.75" hidden="false" customHeight="false" outlineLevel="0" collapsed="false">
      <c r="A2393" s="0" t="str">
        <f aca="false">MID(B2393,5,4)</f>
        <v>2002</v>
      </c>
      <c r="B2393" s="0" t="s">
        <v>20104</v>
      </c>
      <c r="C2393" s="0" t="s">
        <v>20105</v>
      </c>
      <c r="D2393" s="0" t="s">
        <v>20106</v>
      </c>
    </row>
    <row r="2394" customFormat="false" ht="12.75" hidden="false" customHeight="false" outlineLevel="0" collapsed="false">
      <c r="A2394" s="0" t="str">
        <f aca="false">MID(B2394,5,4)</f>
        <v>2002</v>
      </c>
      <c r="B2394" s="0" t="s">
        <v>20107</v>
      </c>
      <c r="C2394" s="0" t="s">
        <v>20108</v>
      </c>
      <c r="D2394" s="0" t="s">
        <v>20109</v>
      </c>
    </row>
    <row r="2395" customFormat="false" ht="12.75" hidden="false" customHeight="false" outlineLevel="0" collapsed="false">
      <c r="A2395" s="0" t="str">
        <f aca="false">MID(B2395,5,4)</f>
        <v>2002</v>
      </c>
      <c r="B2395" s="0" t="s">
        <v>20110</v>
      </c>
      <c r="C2395" s="0" t="s">
        <v>20111</v>
      </c>
      <c r="D2395" s="0" t="s">
        <v>20112</v>
      </c>
    </row>
    <row r="2396" customFormat="false" ht="12.75" hidden="false" customHeight="false" outlineLevel="0" collapsed="false">
      <c r="A2396" s="0" t="str">
        <f aca="false">MID(B2396,5,4)</f>
        <v>2002</v>
      </c>
      <c r="B2396" s="0" t="s">
        <v>20113</v>
      </c>
      <c r="C2396" s="0" t="s">
        <v>20114</v>
      </c>
      <c r="D2396" s="0" t="s">
        <v>20115</v>
      </c>
    </row>
    <row r="2397" customFormat="false" ht="12.75" hidden="false" customHeight="false" outlineLevel="0" collapsed="false">
      <c r="A2397" s="0" t="str">
        <f aca="false">MID(B2397,5,4)</f>
        <v>2002</v>
      </c>
      <c r="B2397" s="0" t="s">
        <v>20116</v>
      </c>
      <c r="C2397" s="0" t="s">
        <v>20117</v>
      </c>
      <c r="D2397" s="0" t="s">
        <v>20118</v>
      </c>
    </row>
    <row r="2398" customFormat="false" ht="12.75" hidden="false" customHeight="false" outlineLevel="0" collapsed="false">
      <c r="A2398" s="0" t="str">
        <f aca="false">MID(B2398,5,4)</f>
        <v>2002</v>
      </c>
      <c r="B2398" s="0" t="s">
        <v>20119</v>
      </c>
      <c r="C2398" s="0" t="s">
        <v>20120</v>
      </c>
      <c r="D2398" s="0" t="s">
        <v>20121</v>
      </c>
    </row>
    <row r="2399" customFormat="false" ht="12.75" hidden="false" customHeight="false" outlineLevel="0" collapsed="false">
      <c r="A2399" s="0" t="str">
        <f aca="false">MID(B2399,5,4)</f>
        <v>2002</v>
      </c>
      <c r="B2399" s="0" t="s">
        <v>20122</v>
      </c>
      <c r="C2399" s="0" t="s">
        <v>20123</v>
      </c>
      <c r="D2399" s="0" t="s">
        <v>20124</v>
      </c>
    </row>
    <row r="2400" customFormat="false" ht="12.75" hidden="false" customHeight="false" outlineLevel="0" collapsed="false">
      <c r="A2400" s="0" t="str">
        <f aca="false">MID(B2400,5,4)</f>
        <v>2002</v>
      </c>
      <c r="B2400" s="0" t="s">
        <v>20125</v>
      </c>
      <c r="C2400" s="0" t="s">
        <v>20126</v>
      </c>
      <c r="D2400" s="0" t="s">
        <v>20127</v>
      </c>
    </row>
    <row r="2401" customFormat="false" ht="12.75" hidden="false" customHeight="false" outlineLevel="0" collapsed="false">
      <c r="A2401" s="0" t="str">
        <f aca="false">MID(B2401,5,4)</f>
        <v>2002</v>
      </c>
      <c r="B2401" s="0" t="s">
        <v>20128</v>
      </c>
      <c r="C2401" s="0" t="s">
        <v>20129</v>
      </c>
      <c r="D2401" s="0" t="s">
        <v>20130</v>
      </c>
    </row>
    <row r="2402" customFormat="false" ht="12.75" hidden="false" customHeight="false" outlineLevel="0" collapsed="false">
      <c r="A2402" s="0" t="str">
        <f aca="false">MID(B2402,5,4)</f>
        <v>2002</v>
      </c>
      <c r="B2402" s="0" t="s">
        <v>20131</v>
      </c>
      <c r="C2402" s="0" t="s">
        <v>20132</v>
      </c>
      <c r="D2402" s="0" t="s">
        <v>20133</v>
      </c>
    </row>
    <row r="2403" customFormat="false" ht="12.75" hidden="false" customHeight="false" outlineLevel="0" collapsed="false">
      <c r="A2403" s="0" t="str">
        <f aca="false">MID(B2403,5,4)</f>
        <v>2002</v>
      </c>
      <c r="B2403" s="0" t="s">
        <v>20134</v>
      </c>
      <c r="C2403" s="0" t="s">
        <v>20135</v>
      </c>
      <c r="D2403" s="0" t="s">
        <v>20136</v>
      </c>
    </row>
    <row r="2404" customFormat="false" ht="12.75" hidden="false" customHeight="false" outlineLevel="0" collapsed="false">
      <c r="A2404" s="0" t="str">
        <f aca="false">MID(B2404,5,4)</f>
        <v>2002</v>
      </c>
      <c r="B2404" s="0" t="s">
        <v>20137</v>
      </c>
      <c r="C2404" s="0" t="s">
        <v>20138</v>
      </c>
      <c r="D2404" s="0" t="s">
        <v>20139</v>
      </c>
    </row>
    <row r="2405" customFormat="false" ht="12.75" hidden="false" customHeight="false" outlineLevel="0" collapsed="false">
      <c r="A2405" s="0" t="str">
        <f aca="false">MID(B2405,5,4)</f>
        <v>2002</v>
      </c>
      <c r="B2405" s="0" t="s">
        <v>20140</v>
      </c>
      <c r="C2405" s="0" t="s">
        <v>20141</v>
      </c>
      <c r="D2405" s="0" t="s">
        <v>20142</v>
      </c>
    </row>
    <row r="2406" customFormat="false" ht="12.75" hidden="false" customHeight="false" outlineLevel="0" collapsed="false">
      <c r="A2406" s="0" t="str">
        <f aca="false">MID(B2406,5,4)</f>
        <v>2002</v>
      </c>
      <c r="B2406" s="0" t="s">
        <v>20143</v>
      </c>
      <c r="C2406" s="0" t="s">
        <v>20144</v>
      </c>
      <c r="D2406" s="0" t="s">
        <v>20145</v>
      </c>
    </row>
    <row r="2407" customFormat="false" ht="12.75" hidden="false" customHeight="false" outlineLevel="0" collapsed="false">
      <c r="A2407" s="0" t="str">
        <f aca="false">MID(B2407,5,4)</f>
        <v>2002</v>
      </c>
      <c r="B2407" s="0" t="s">
        <v>20146</v>
      </c>
      <c r="C2407" s="0" t="s">
        <v>20147</v>
      </c>
      <c r="D2407" s="0" t="s">
        <v>20148</v>
      </c>
    </row>
    <row r="2408" customFormat="false" ht="12.75" hidden="false" customHeight="false" outlineLevel="0" collapsed="false">
      <c r="A2408" s="0" t="str">
        <f aca="false">MID(B2408,5,4)</f>
        <v>2002</v>
      </c>
      <c r="B2408" s="0" t="s">
        <v>20149</v>
      </c>
      <c r="C2408" s="0" t="s">
        <v>20150</v>
      </c>
      <c r="D2408" s="0" t="s">
        <v>20151</v>
      </c>
    </row>
    <row r="2409" customFormat="false" ht="12.75" hidden="false" customHeight="false" outlineLevel="0" collapsed="false">
      <c r="A2409" s="0" t="str">
        <f aca="false">MID(B2409,5,4)</f>
        <v>2002</v>
      </c>
      <c r="B2409" s="0" t="s">
        <v>20152</v>
      </c>
      <c r="C2409" s="0" t="s">
        <v>20153</v>
      </c>
      <c r="D2409" s="0" t="s">
        <v>20154</v>
      </c>
    </row>
    <row r="2410" customFormat="false" ht="12.75" hidden="false" customHeight="false" outlineLevel="0" collapsed="false">
      <c r="A2410" s="0" t="str">
        <f aca="false">MID(B2410,5,4)</f>
        <v>2002</v>
      </c>
      <c r="B2410" s="0" t="s">
        <v>20155</v>
      </c>
      <c r="C2410" s="0" t="s">
        <v>20156</v>
      </c>
      <c r="D2410" s="0" t="s">
        <v>20157</v>
      </c>
    </row>
    <row r="2411" customFormat="false" ht="12.75" hidden="false" customHeight="false" outlineLevel="0" collapsed="false">
      <c r="A2411" s="0" t="str">
        <f aca="false">MID(B2411,5,4)</f>
        <v>2002</v>
      </c>
      <c r="B2411" s="0" t="s">
        <v>20158</v>
      </c>
      <c r="C2411" s="0" t="s">
        <v>20159</v>
      </c>
      <c r="D2411" s="0" t="s">
        <v>20160</v>
      </c>
    </row>
    <row r="2412" customFormat="false" ht="12.75" hidden="false" customHeight="false" outlineLevel="0" collapsed="false">
      <c r="A2412" s="0" t="str">
        <f aca="false">MID(B2412,5,4)</f>
        <v>2002</v>
      </c>
      <c r="B2412" s="0" t="s">
        <v>20161</v>
      </c>
      <c r="C2412" s="0" t="s">
        <v>20162</v>
      </c>
      <c r="D2412" s="0" t="s">
        <v>20163</v>
      </c>
    </row>
    <row r="2413" customFormat="false" ht="12.75" hidden="false" customHeight="false" outlineLevel="0" collapsed="false">
      <c r="A2413" s="0" t="str">
        <f aca="false">MID(B2413,5,4)</f>
        <v>2002</v>
      </c>
      <c r="B2413" s="0" t="s">
        <v>20164</v>
      </c>
      <c r="C2413" s="0" t="s">
        <v>20165</v>
      </c>
      <c r="D2413" s="0" t="s">
        <v>20166</v>
      </c>
    </row>
    <row r="2414" customFormat="false" ht="12.75" hidden="false" customHeight="false" outlineLevel="0" collapsed="false">
      <c r="A2414" s="0" t="str">
        <f aca="false">MID(B2414,5,4)</f>
        <v>2002</v>
      </c>
      <c r="B2414" s="0" t="s">
        <v>20167</v>
      </c>
      <c r="C2414" s="0" t="s">
        <v>20168</v>
      </c>
      <c r="D2414" s="0" t="s">
        <v>20169</v>
      </c>
    </row>
    <row r="2415" customFormat="false" ht="12.75" hidden="false" customHeight="false" outlineLevel="0" collapsed="false">
      <c r="A2415" s="0" t="str">
        <f aca="false">MID(B2415,5,4)</f>
        <v>2002</v>
      </c>
      <c r="B2415" s="0" t="s">
        <v>20170</v>
      </c>
      <c r="C2415" s="0" t="s">
        <v>20171</v>
      </c>
      <c r="D2415" s="0" t="s">
        <v>20172</v>
      </c>
    </row>
    <row r="2416" customFormat="false" ht="12.75" hidden="false" customHeight="false" outlineLevel="0" collapsed="false">
      <c r="A2416" s="0" t="str">
        <f aca="false">MID(B2416,5,4)</f>
        <v>2002</v>
      </c>
      <c r="B2416" s="0" t="s">
        <v>20173</v>
      </c>
      <c r="C2416" s="0" t="s">
        <v>20174</v>
      </c>
      <c r="D2416" s="0" t="s">
        <v>20175</v>
      </c>
    </row>
    <row r="2417" customFormat="false" ht="12.75" hidden="false" customHeight="false" outlineLevel="0" collapsed="false">
      <c r="A2417" s="0" t="str">
        <f aca="false">MID(B2417,5,4)</f>
        <v>2002</v>
      </c>
      <c r="B2417" s="0" t="s">
        <v>20176</v>
      </c>
      <c r="C2417" s="0" t="s">
        <v>20177</v>
      </c>
      <c r="D2417" s="0" t="s">
        <v>20178</v>
      </c>
    </row>
    <row r="2418" customFormat="false" ht="12.75" hidden="false" customHeight="false" outlineLevel="0" collapsed="false">
      <c r="A2418" s="0" t="str">
        <f aca="false">MID(B2418,5,4)</f>
        <v>2002</v>
      </c>
      <c r="B2418" s="0" t="s">
        <v>20179</v>
      </c>
      <c r="C2418" s="0" t="s">
        <v>20180</v>
      </c>
      <c r="D2418" s="0" t="s">
        <v>20181</v>
      </c>
    </row>
    <row r="2419" customFormat="false" ht="12.75" hidden="false" customHeight="false" outlineLevel="0" collapsed="false">
      <c r="A2419" s="0" t="str">
        <f aca="false">MID(B2419,5,4)</f>
        <v>2002</v>
      </c>
      <c r="B2419" s="0" t="s">
        <v>20182</v>
      </c>
      <c r="C2419" s="0" t="s">
        <v>20183</v>
      </c>
      <c r="D2419" s="0" t="s">
        <v>20184</v>
      </c>
    </row>
    <row r="2420" customFormat="false" ht="12.75" hidden="false" customHeight="false" outlineLevel="0" collapsed="false">
      <c r="A2420" s="0" t="str">
        <f aca="false">MID(B2420,5,4)</f>
        <v>2002</v>
      </c>
      <c r="B2420" s="0" t="s">
        <v>20185</v>
      </c>
      <c r="C2420" s="0" t="s">
        <v>20186</v>
      </c>
      <c r="D2420" s="0" t="s">
        <v>20187</v>
      </c>
    </row>
    <row r="2421" customFormat="false" ht="12.75" hidden="false" customHeight="false" outlineLevel="0" collapsed="false">
      <c r="A2421" s="0" t="str">
        <f aca="false">MID(B2421,5,4)</f>
        <v>2002</v>
      </c>
      <c r="B2421" s="0" t="s">
        <v>20188</v>
      </c>
      <c r="C2421" s="0" t="s">
        <v>20189</v>
      </c>
      <c r="D2421" s="0" t="s">
        <v>20190</v>
      </c>
    </row>
    <row r="2422" customFormat="false" ht="12.75" hidden="false" customHeight="false" outlineLevel="0" collapsed="false">
      <c r="A2422" s="0" t="str">
        <f aca="false">MID(B2422,5,4)</f>
        <v>2002</v>
      </c>
      <c r="B2422" s="0" t="s">
        <v>20191</v>
      </c>
      <c r="C2422" s="0" t="s">
        <v>20192</v>
      </c>
      <c r="D2422" s="0" t="s">
        <v>20193</v>
      </c>
    </row>
    <row r="2423" customFormat="false" ht="12.75" hidden="false" customHeight="false" outlineLevel="0" collapsed="false">
      <c r="A2423" s="0" t="str">
        <f aca="false">MID(B2423,5,4)</f>
        <v>2002</v>
      </c>
      <c r="B2423" s="0" t="s">
        <v>20194</v>
      </c>
      <c r="C2423" s="0" t="s">
        <v>20195</v>
      </c>
      <c r="D2423" s="0" t="s">
        <v>20196</v>
      </c>
    </row>
    <row r="2424" customFormat="false" ht="12.75" hidden="false" customHeight="false" outlineLevel="0" collapsed="false">
      <c r="A2424" s="0" t="str">
        <f aca="false">MID(B2424,5,4)</f>
        <v>2002</v>
      </c>
      <c r="B2424" s="0" t="s">
        <v>20197</v>
      </c>
      <c r="C2424" s="0" t="s">
        <v>20198</v>
      </c>
      <c r="D2424" s="0" t="s">
        <v>20199</v>
      </c>
    </row>
    <row r="2425" customFormat="false" ht="12.75" hidden="false" customHeight="false" outlineLevel="0" collapsed="false">
      <c r="A2425" s="0" t="str">
        <f aca="false">MID(B2425,5,4)</f>
        <v>2002</v>
      </c>
      <c r="B2425" s="0" t="s">
        <v>20200</v>
      </c>
      <c r="C2425" s="0" t="s">
        <v>20201</v>
      </c>
      <c r="D2425" s="0" t="s">
        <v>20202</v>
      </c>
    </row>
    <row r="2426" customFormat="false" ht="12.75" hidden="false" customHeight="false" outlineLevel="0" collapsed="false">
      <c r="A2426" s="0" t="str">
        <f aca="false">MID(B2426,5,4)</f>
        <v>2002</v>
      </c>
      <c r="B2426" s="0" t="s">
        <v>20203</v>
      </c>
      <c r="C2426" s="0" t="s">
        <v>20204</v>
      </c>
      <c r="D2426" s="0" t="s">
        <v>20205</v>
      </c>
    </row>
    <row r="2427" customFormat="false" ht="12.75" hidden="false" customHeight="false" outlineLevel="0" collapsed="false">
      <c r="A2427" s="0" t="str">
        <f aca="false">MID(B2427,5,4)</f>
        <v>2002</v>
      </c>
      <c r="B2427" s="0" t="s">
        <v>20206</v>
      </c>
      <c r="C2427" s="0" t="s">
        <v>20207</v>
      </c>
      <c r="D2427" s="0" t="s">
        <v>20208</v>
      </c>
    </row>
    <row r="2428" customFormat="false" ht="12.75" hidden="false" customHeight="false" outlineLevel="0" collapsed="false">
      <c r="A2428" s="0" t="str">
        <f aca="false">MID(B2428,5,4)</f>
        <v>2002</v>
      </c>
      <c r="B2428" s="0" t="s">
        <v>20209</v>
      </c>
      <c r="C2428" s="0" t="s">
        <v>20210</v>
      </c>
      <c r="D2428" s="0" t="s">
        <v>20211</v>
      </c>
    </row>
    <row r="2429" customFormat="false" ht="12.75" hidden="false" customHeight="false" outlineLevel="0" collapsed="false">
      <c r="A2429" s="0" t="str">
        <f aca="false">MID(B2429,5,4)</f>
        <v>2002</v>
      </c>
      <c r="B2429" s="0" t="s">
        <v>20212</v>
      </c>
      <c r="C2429" s="0" t="s">
        <v>20213</v>
      </c>
      <c r="D2429" s="0" t="s">
        <v>20214</v>
      </c>
    </row>
    <row r="2430" customFormat="false" ht="12.75" hidden="false" customHeight="false" outlineLevel="0" collapsed="false">
      <c r="A2430" s="0" t="str">
        <f aca="false">MID(B2430,5,4)</f>
        <v>2002</v>
      </c>
      <c r="B2430" s="0" t="s">
        <v>20215</v>
      </c>
      <c r="C2430" s="0" t="s">
        <v>20216</v>
      </c>
      <c r="D2430" s="0" t="s">
        <v>20217</v>
      </c>
    </row>
    <row r="2431" customFormat="false" ht="12.75" hidden="false" customHeight="false" outlineLevel="0" collapsed="false">
      <c r="A2431" s="0" t="str">
        <f aca="false">MID(B2431,5,4)</f>
        <v>2002</v>
      </c>
      <c r="B2431" s="0" t="s">
        <v>20218</v>
      </c>
      <c r="C2431" s="0" t="s">
        <v>20219</v>
      </c>
      <c r="D2431" s="0" t="s">
        <v>20220</v>
      </c>
    </row>
    <row r="2432" customFormat="false" ht="12.75" hidden="false" customHeight="false" outlineLevel="0" collapsed="false">
      <c r="A2432" s="0" t="str">
        <f aca="false">MID(B2432,5,4)</f>
        <v>2002</v>
      </c>
      <c r="B2432" s="0" t="s">
        <v>20221</v>
      </c>
      <c r="C2432" s="0" t="s">
        <v>20222</v>
      </c>
      <c r="D2432" s="0" t="s">
        <v>20223</v>
      </c>
    </row>
    <row r="2433" customFormat="false" ht="12.75" hidden="false" customHeight="false" outlineLevel="0" collapsed="false">
      <c r="A2433" s="0" t="str">
        <f aca="false">MID(B2433,5,4)</f>
        <v>2002</v>
      </c>
      <c r="B2433" s="0" t="s">
        <v>20224</v>
      </c>
      <c r="C2433" s="0" t="s">
        <v>20225</v>
      </c>
      <c r="D2433" s="0" t="s">
        <v>20226</v>
      </c>
    </row>
    <row r="2434" customFormat="false" ht="12.75" hidden="false" customHeight="false" outlineLevel="0" collapsed="false">
      <c r="A2434" s="0" t="str">
        <f aca="false">MID(B2434,5,4)</f>
        <v>2002</v>
      </c>
      <c r="B2434" s="0" t="s">
        <v>20227</v>
      </c>
      <c r="C2434" s="0" t="s">
        <v>20228</v>
      </c>
      <c r="D2434" s="0" t="s">
        <v>20229</v>
      </c>
    </row>
    <row r="2435" customFormat="false" ht="12.75" hidden="false" customHeight="false" outlineLevel="0" collapsed="false">
      <c r="A2435" s="0" t="str">
        <f aca="false">MID(B2435,5,4)</f>
        <v>2002</v>
      </c>
      <c r="B2435" s="0" t="s">
        <v>20230</v>
      </c>
      <c r="C2435" s="0" t="s">
        <v>20231</v>
      </c>
      <c r="D2435" s="0" t="s">
        <v>20232</v>
      </c>
    </row>
    <row r="2436" customFormat="false" ht="12.75" hidden="false" customHeight="false" outlineLevel="0" collapsed="false">
      <c r="A2436" s="0" t="str">
        <f aca="false">MID(B2436,5,4)</f>
        <v>2002</v>
      </c>
      <c r="B2436" s="0" t="s">
        <v>20233</v>
      </c>
      <c r="C2436" s="0" t="s">
        <v>20234</v>
      </c>
      <c r="D2436" s="0" t="s">
        <v>20235</v>
      </c>
    </row>
    <row r="2437" customFormat="false" ht="12.75" hidden="false" customHeight="false" outlineLevel="0" collapsed="false">
      <c r="A2437" s="0" t="str">
        <f aca="false">MID(B2437,5,4)</f>
        <v>2002</v>
      </c>
      <c r="B2437" s="0" t="s">
        <v>20236</v>
      </c>
      <c r="C2437" s="0" t="s">
        <v>20237</v>
      </c>
      <c r="D2437" s="0" t="s">
        <v>20238</v>
      </c>
    </row>
    <row r="2438" customFormat="false" ht="12.75" hidden="false" customHeight="false" outlineLevel="0" collapsed="false">
      <c r="A2438" s="0" t="str">
        <f aca="false">MID(B2438,5,4)</f>
        <v>2002</v>
      </c>
      <c r="B2438" s="0" t="s">
        <v>20239</v>
      </c>
      <c r="C2438" s="0" t="s">
        <v>20240</v>
      </c>
      <c r="D2438" s="0" t="s">
        <v>20241</v>
      </c>
    </row>
    <row r="2439" customFormat="false" ht="12.75" hidden="false" customHeight="false" outlineLevel="0" collapsed="false">
      <c r="A2439" s="0" t="str">
        <f aca="false">MID(B2439,5,4)</f>
        <v>2002</v>
      </c>
      <c r="B2439" s="0" t="s">
        <v>20242</v>
      </c>
      <c r="C2439" s="0" t="s">
        <v>20243</v>
      </c>
      <c r="D2439" s="0" t="s">
        <v>20244</v>
      </c>
    </row>
    <row r="2440" customFormat="false" ht="12.75" hidden="false" customHeight="false" outlineLevel="0" collapsed="false">
      <c r="A2440" s="0" t="str">
        <f aca="false">MID(B2440,5,4)</f>
        <v>2002</v>
      </c>
      <c r="B2440" s="0" t="s">
        <v>20245</v>
      </c>
      <c r="C2440" s="0" t="s">
        <v>20246</v>
      </c>
      <c r="D2440" s="0" t="s">
        <v>20247</v>
      </c>
    </row>
    <row r="2441" customFormat="false" ht="12.75" hidden="false" customHeight="false" outlineLevel="0" collapsed="false">
      <c r="A2441" s="0" t="str">
        <f aca="false">MID(B2441,5,4)</f>
        <v>2002</v>
      </c>
      <c r="B2441" s="0" t="s">
        <v>20248</v>
      </c>
      <c r="C2441" s="0" t="s">
        <v>20249</v>
      </c>
      <c r="D2441" s="0" t="s">
        <v>20250</v>
      </c>
    </row>
    <row r="2442" customFormat="false" ht="12.75" hidden="false" customHeight="false" outlineLevel="0" collapsed="false">
      <c r="A2442" s="0" t="str">
        <f aca="false">MID(B2442,5,4)</f>
        <v>2002</v>
      </c>
      <c r="B2442" s="0" t="s">
        <v>20251</v>
      </c>
      <c r="C2442" s="0" t="s">
        <v>20252</v>
      </c>
      <c r="D2442" s="0" t="s">
        <v>20253</v>
      </c>
    </row>
    <row r="2443" customFormat="false" ht="12.75" hidden="false" customHeight="false" outlineLevel="0" collapsed="false">
      <c r="A2443" s="0" t="str">
        <f aca="false">MID(B2443,5,4)</f>
        <v>2002</v>
      </c>
      <c r="B2443" s="0" t="s">
        <v>20254</v>
      </c>
      <c r="C2443" s="0" t="s">
        <v>20255</v>
      </c>
      <c r="D2443" s="0" t="s">
        <v>20256</v>
      </c>
    </row>
    <row r="2444" customFormat="false" ht="12.75" hidden="false" customHeight="false" outlineLevel="0" collapsed="false">
      <c r="A2444" s="0" t="str">
        <f aca="false">MID(B2444,5,4)</f>
        <v>2002</v>
      </c>
      <c r="B2444" s="0" t="s">
        <v>20257</v>
      </c>
      <c r="C2444" s="0" t="s">
        <v>20258</v>
      </c>
      <c r="D2444" s="0" t="s">
        <v>20259</v>
      </c>
    </row>
    <row r="2445" customFormat="false" ht="12.75" hidden="false" customHeight="false" outlineLevel="0" collapsed="false">
      <c r="A2445" s="0" t="str">
        <f aca="false">MID(B2445,5,4)</f>
        <v>2002</v>
      </c>
      <c r="B2445" s="0" t="s">
        <v>20260</v>
      </c>
      <c r="C2445" s="0" t="s">
        <v>20261</v>
      </c>
      <c r="D2445" s="0" t="s">
        <v>20262</v>
      </c>
    </row>
    <row r="2446" customFormat="false" ht="12.75" hidden="false" customHeight="false" outlineLevel="0" collapsed="false">
      <c r="A2446" s="0" t="str">
        <f aca="false">MID(B2446,5,4)</f>
        <v>2002</v>
      </c>
      <c r="B2446" s="0" t="s">
        <v>20263</v>
      </c>
      <c r="C2446" s="0" t="s">
        <v>20264</v>
      </c>
      <c r="D2446" s="0" t="s">
        <v>20265</v>
      </c>
    </row>
    <row r="2447" customFormat="false" ht="12.75" hidden="false" customHeight="false" outlineLevel="0" collapsed="false">
      <c r="A2447" s="0" t="str">
        <f aca="false">MID(B2447,5,4)</f>
        <v>2002</v>
      </c>
      <c r="B2447" s="0" t="s">
        <v>20266</v>
      </c>
      <c r="C2447" s="0" t="s">
        <v>20267</v>
      </c>
      <c r="D2447" s="0" t="s">
        <v>20268</v>
      </c>
    </row>
    <row r="2448" customFormat="false" ht="12.75" hidden="false" customHeight="false" outlineLevel="0" collapsed="false">
      <c r="A2448" s="0" t="str">
        <f aca="false">MID(B2448,5,4)</f>
        <v>2002</v>
      </c>
      <c r="B2448" s="0" t="s">
        <v>20269</v>
      </c>
      <c r="C2448" s="0" t="s">
        <v>20270</v>
      </c>
      <c r="D2448" s="0" t="s">
        <v>20271</v>
      </c>
    </row>
    <row r="2449" customFormat="false" ht="12.75" hidden="false" customHeight="false" outlineLevel="0" collapsed="false">
      <c r="A2449" s="0" t="str">
        <f aca="false">MID(B2449,5,4)</f>
        <v>2002</v>
      </c>
      <c r="B2449" s="0" t="s">
        <v>20272</v>
      </c>
      <c r="C2449" s="0" t="s">
        <v>20273</v>
      </c>
      <c r="D2449" s="0" t="s">
        <v>20274</v>
      </c>
    </row>
    <row r="2450" customFormat="false" ht="12.75" hidden="false" customHeight="false" outlineLevel="0" collapsed="false">
      <c r="A2450" s="0" t="str">
        <f aca="false">MID(B2450,5,4)</f>
        <v>2002</v>
      </c>
      <c r="B2450" s="0" t="s">
        <v>20275</v>
      </c>
      <c r="C2450" s="0" t="s">
        <v>20276</v>
      </c>
      <c r="D2450" s="0" t="s">
        <v>20277</v>
      </c>
    </row>
    <row r="2451" customFormat="false" ht="12.75" hidden="false" customHeight="false" outlineLevel="0" collapsed="false">
      <c r="A2451" s="0" t="str">
        <f aca="false">MID(B2451,5,4)</f>
        <v>2002</v>
      </c>
      <c r="B2451" s="0" t="s">
        <v>20278</v>
      </c>
      <c r="C2451" s="0" t="s">
        <v>20279</v>
      </c>
      <c r="D2451" s="0" t="s">
        <v>20280</v>
      </c>
    </row>
    <row r="2452" customFormat="false" ht="12.75" hidden="false" customHeight="false" outlineLevel="0" collapsed="false">
      <c r="A2452" s="0" t="str">
        <f aca="false">MID(B2452,5,4)</f>
        <v>2002</v>
      </c>
      <c r="B2452" s="0" t="s">
        <v>20281</v>
      </c>
      <c r="C2452" s="0" t="s">
        <v>20282</v>
      </c>
      <c r="D2452" s="0" t="s">
        <v>20283</v>
      </c>
    </row>
    <row r="2453" customFormat="false" ht="12.75" hidden="false" customHeight="false" outlineLevel="0" collapsed="false">
      <c r="A2453" s="0" t="str">
        <f aca="false">MID(B2453,5,4)</f>
        <v>2002</v>
      </c>
      <c r="B2453" s="0" t="s">
        <v>20284</v>
      </c>
      <c r="C2453" s="0" t="s">
        <v>20285</v>
      </c>
      <c r="D2453" s="0" t="s">
        <v>20286</v>
      </c>
    </row>
    <row r="2454" customFormat="false" ht="12.75" hidden="false" customHeight="false" outlineLevel="0" collapsed="false">
      <c r="A2454" s="0" t="str">
        <f aca="false">MID(B2454,5,4)</f>
        <v>2002</v>
      </c>
      <c r="B2454" s="0" t="s">
        <v>20287</v>
      </c>
      <c r="C2454" s="0" t="s">
        <v>20288</v>
      </c>
      <c r="D2454" s="0" t="s">
        <v>20289</v>
      </c>
    </row>
    <row r="2455" customFormat="false" ht="12.75" hidden="false" customHeight="false" outlineLevel="0" collapsed="false">
      <c r="A2455" s="0" t="str">
        <f aca="false">MID(B2455,5,4)</f>
        <v>2002</v>
      </c>
      <c r="B2455" s="0" t="s">
        <v>20290</v>
      </c>
      <c r="C2455" s="0" t="s">
        <v>20291</v>
      </c>
      <c r="D2455" s="0" t="s">
        <v>20292</v>
      </c>
    </row>
    <row r="2456" customFormat="false" ht="12.75" hidden="false" customHeight="false" outlineLevel="0" collapsed="false">
      <c r="A2456" s="0" t="str">
        <f aca="false">MID(B2456,5,4)</f>
        <v>2002</v>
      </c>
      <c r="B2456" s="0" t="s">
        <v>20293</v>
      </c>
      <c r="C2456" s="0" t="s">
        <v>20294</v>
      </c>
      <c r="D2456" s="0" t="s">
        <v>20295</v>
      </c>
    </row>
    <row r="2457" customFormat="false" ht="12.75" hidden="false" customHeight="false" outlineLevel="0" collapsed="false">
      <c r="A2457" s="0" t="str">
        <f aca="false">MID(B2457,5,4)</f>
        <v>2002</v>
      </c>
      <c r="B2457" s="0" t="s">
        <v>20296</v>
      </c>
      <c r="C2457" s="0" t="s">
        <v>20297</v>
      </c>
      <c r="D2457" s="0" t="s">
        <v>20298</v>
      </c>
    </row>
    <row r="2458" customFormat="false" ht="12.75" hidden="false" customHeight="false" outlineLevel="0" collapsed="false">
      <c r="A2458" s="0" t="str">
        <f aca="false">MID(B2458,5,4)</f>
        <v>2002</v>
      </c>
      <c r="B2458" s="0" t="s">
        <v>20299</v>
      </c>
      <c r="C2458" s="0" t="s">
        <v>20300</v>
      </c>
      <c r="D2458" s="0" t="s">
        <v>20301</v>
      </c>
    </row>
    <row r="2459" customFormat="false" ht="12.75" hidden="false" customHeight="false" outlineLevel="0" collapsed="false">
      <c r="A2459" s="0" t="str">
        <f aca="false">MID(B2459,5,4)</f>
        <v>2002</v>
      </c>
      <c r="B2459" s="0" t="s">
        <v>20302</v>
      </c>
      <c r="C2459" s="0" t="s">
        <v>20303</v>
      </c>
      <c r="D2459" s="0" t="s">
        <v>20304</v>
      </c>
    </row>
    <row r="2460" customFormat="false" ht="12.75" hidden="false" customHeight="false" outlineLevel="0" collapsed="false">
      <c r="A2460" s="0" t="str">
        <f aca="false">MID(B2460,5,4)</f>
        <v>2002</v>
      </c>
      <c r="B2460" s="0" t="s">
        <v>20305</v>
      </c>
      <c r="C2460" s="0" t="s">
        <v>20306</v>
      </c>
      <c r="D2460" s="0" t="s">
        <v>20307</v>
      </c>
    </row>
    <row r="2461" customFormat="false" ht="12.75" hidden="false" customHeight="false" outlineLevel="0" collapsed="false">
      <c r="A2461" s="0" t="str">
        <f aca="false">MID(B2461,5,4)</f>
        <v>2002</v>
      </c>
      <c r="B2461" s="0" t="s">
        <v>20308</v>
      </c>
      <c r="C2461" s="0" t="s">
        <v>20309</v>
      </c>
      <c r="D2461" s="0" t="s">
        <v>20310</v>
      </c>
    </row>
    <row r="2462" customFormat="false" ht="12.75" hidden="false" customHeight="false" outlineLevel="0" collapsed="false">
      <c r="A2462" s="0" t="str">
        <f aca="false">MID(B2462,5,4)</f>
        <v>2002</v>
      </c>
      <c r="B2462" s="0" t="s">
        <v>20311</v>
      </c>
      <c r="C2462" s="0" t="s">
        <v>20312</v>
      </c>
      <c r="D2462" s="0" t="s">
        <v>20313</v>
      </c>
    </row>
    <row r="2463" customFormat="false" ht="12.75" hidden="false" customHeight="false" outlineLevel="0" collapsed="false">
      <c r="A2463" s="0" t="str">
        <f aca="false">MID(B2463,5,4)</f>
        <v>2002</v>
      </c>
      <c r="B2463" s="0" t="s">
        <v>20314</v>
      </c>
      <c r="C2463" s="0" t="s">
        <v>20315</v>
      </c>
      <c r="D2463" s="0" t="s">
        <v>20316</v>
      </c>
    </row>
    <row r="2464" customFormat="false" ht="12.75" hidden="false" customHeight="false" outlineLevel="0" collapsed="false">
      <c r="A2464" s="0" t="str">
        <f aca="false">MID(B2464,5,4)</f>
        <v>2002</v>
      </c>
      <c r="B2464" s="0" t="s">
        <v>20317</v>
      </c>
      <c r="C2464" s="0" t="s">
        <v>20318</v>
      </c>
      <c r="D2464" s="0" t="s">
        <v>20319</v>
      </c>
    </row>
    <row r="2465" customFormat="false" ht="12.75" hidden="false" customHeight="false" outlineLevel="0" collapsed="false">
      <c r="A2465" s="0" t="str">
        <f aca="false">MID(B2465,5,4)</f>
        <v>2002</v>
      </c>
      <c r="B2465" s="0" t="s">
        <v>20320</v>
      </c>
      <c r="C2465" s="0" t="s">
        <v>20321</v>
      </c>
      <c r="D2465" s="0" t="s">
        <v>20322</v>
      </c>
    </row>
    <row r="2466" customFormat="false" ht="12.75" hidden="false" customHeight="false" outlineLevel="0" collapsed="false">
      <c r="A2466" s="0" t="str">
        <f aca="false">MID(B2466,5,4)</f>
        <v>2002</v>
      </c>
      <c r="B2466" s="0" t="s">
        <v>20323</v>
      </c>
      <c r="C2466" s="0" t="s">
        <v>20324</v>
      </c>
      <c r="D2466" s="0" t="s">
        <v>20325</v>
      </c>
    </row>
    <row r="2467" customFormat="false" ht="12.75" hidden="false" customHeight="false" outlineLevel="0" collapsed="false">
      <c r="A2467" s="0" t="str">
        <f aca="false">MID(B2467,5,4)</f>
        <v>2002</v>
      </c>
      <c r="B2467" s="0" t="s">
        <v>20326</v>
      </c>
      <c r="C2467" s="0" t="s">
        <v>20327</v>
      </c>
      <c r="D2467" s="0" t="s">
        <v>20328</v>
      </c>
    </row>
    <row r="2468" customFormat="false" ht="12.75" hidden="false" customHeight="false" outlineLevel="0" collapsed="false">
      <c r="A2468" s="0" t="str">
        <f aca="false">MID(B2468,5,4)</f>
        <v>2002</v>
      </c>
      <c r="B2468" s="0" t="s">
        <v>20329</v>
      </c>
      <c r="C2468" s="0" t="s">
        <v>20330</v>
      </c>
      <c r="D2468" s="0" t="s">
        <v>20331</v>
      </c>
    </row>
    <row r="2469" customFormat="false" ht="12.75" hidden="false" customHeight="false" outlineLevel="0" collapsed="false">
      <c r="A2469" s="0" t="str">
        <f aca="false">MID(B2469,5,4)</f>
        <v>2002</v>
      </c>
      <c r="B2469" s="0" t="s">
        <v>20332</v>
      </c>
      <c r="C2469" s="0" t="s">
        <v>20333</v>
      </c>
      <c r="D2469" s="0" t="s">
        <v>20334</v>
      </c>
    </row>
    <row r="2470" customFormat="false" ht="12.75" hidden="false" customHeight="false" outlineLevel="0" collapsed="false">
      <c r="A2470" s="0" t="str">
        <f aca="false">MID(B2470,5,4)</f>
        <v>2002</v>
      </c>
      <c r="B2470" s="0" t="s">
        <v>20335</v>
      </c>
      <c r="C2470" s="0" t="s">
        <v>20336</v>
      </c>
      <c r="D2470" s="0" t="s">
        <v>20337</v>
      </c>
    </row>
    <row r="2471" customFormat="false" ht="12.75" hidden="false" customHeight="false" outlineLevel="0" collapsed="false">
      <c r="A2471" s="0" t="str">
        <f aca="false">MID(B2471,5,4)</f>
        <v>2002</v>
      </c>
      <c r="B2471" s="0" t="s">
        <v>20338</v>
      </c>
      <c r="C2471" s="0" t="s">
        <v>20339</v>
      </c>
      <c r="D2471" s="0" t="s">
        <v>20340</v>
      </c>
    </row>
    <row r="2472" customFormat="false" ht="12.75" hidden="false" customHeight="false" outlineLevel="0" collapsed="false">
      <c r="A2472" s="0" t="str">
        <f aca="false">MID(B2472,5,4)</f>
        <v>2002</v>
      </c>
      <c r="B2472" s="0" t="s">
        <v>20341</v>
      </c>
      <c r="C2472" s="0" t="s">
        <v>20342</v>
      </c>
      <c r="D2472" s="0" t="s">
        <v>20343</v>
      </c>
    </row>
    <row r="2473" customFormat="false" ht="12.75" hidden="false" customHeight="false" outlineLevel="0" collapsed="false">
      <c r="A2473" s="0" t="str">
        <f aca="false">MID(B2473,5,4)</f>
        <v>2002</v>
      </c>
      <c r="B2473" s="0" t="s">
        <v>20344</v>
      </c>
      <c r="C2473" s="0" t="s">
        <v>20345</v>
      </c>
      <c r="D2473" s="0" t="s">
        <v>20346</v>
      </c>
    </row>
    <row r="2474" customFormat="false" ht="12.75" hidden="false" customHeight="false" outlineLevel="0" collapsed="false">
      <c r="A2474" s="0" t="str">
        <f aca="false">MID(B2474,5,4)</f>
        <v>2002</v>
      </c>
      <c r="B2474" s="0" t="s">
        <v>20347</v>
      </c>
      <c r="C2474" s="0" t="s">
        <v>20348</v>
      </c>
      <c r="D2474" s="0" t="s">
        <v>20349</v>
      </c>
    </row>
    <row r="2475" customFormat="false" ht="12.75" hidden="false" customHeight="false" outlineLevel="0" collapsed="false">
      <c r="A2475" s="0" t="str">
        <f aca="false">MID(B2475,5,4)</f>
        <v>2002</v>
      </c>
      <c r="B2475" s="0" t="s">
        <v>20350</v>
      </c>
      <c r="C2475" s="0" t="s">
        <v>20351</v>
      </c>
      <c r="D2475" s="0" t="s">
        <v>20352</v>
      </c>
    </row>
    <row r="2476" customFormat="false" ht="12.75" hidden="false" customHeight="false" outlineLevel="0" collapsed="false">
      <c r="A2476" s="0" t="str">
        <f aca="false">MID(B2476,5,4)</f>
        <v>2002</v>
      </c>
      <c r="B2476" s="0" t="s">
        <v>20353</v>
      </c>
      <c r="C2476" s="0" t="s">
        <v>20354</v>
      </c>
      <c r="D2476" s="0" t="s">
        <v>20355</v>
      </c>
    </row>
    <row r="2477" customFormat="false" ht="12.75" hidden="false" customHeight="false" outlineLevel="0" collapsed="false">
      <c r="A2477" s="0" t="str">
        <f aca="false">MID(B2477,5,4)</f>
        <v>2002</v>
      </c>
      <c r="B2477" s="0" t="s">
        <v>20356</v>
      </c>
      <c r="C2477" s="0" t="s">
        <v>20357</v>
      </c>
      <c r="D2477" s="0" t="s">
        <v>20358</v>
      </c>
    </row>
    <row r="2478" customFormat="false" ht="12.75" hidden="false" customHeight="false" outlineLevel="0" collapsed="false">
      <c r="A2478" s="0" t="str">
        <f aca="false">MID(B2478,5,4)</f>
        <v>2002</v>
      </c>
      <c r="B2478" s="0" t="s">
        <v>20359</v>
      </c>
      <c r="C2478" s="0" t="s">
        <v>20360</v>
      </c>
      <c r="D2478" s="0" t="s">
        <v>20361</v>
      </c>
    </row>
    <row r="2479" customFormat="false" ht="12.75" hidden="false" customHeight="false" outlineLevel="0" collapsed="false">
      <c r="A2479" s="0" t="str">
        <f aca="false">MID(B2479,5,4)</f>
        <v>2002</v>
      </c>
      <c r="B2479" s="0" t="s">
        <v>20362</v>
      </c>
      <c r="C2479" s="0" t="s">
        <v>20363</v>
      </c>
      <c r="D2479" s="0" t="s">
        <v>20364</v>
      </c>
    </row>
    <row r="2480" customFormat="false" ht="12.75" hidden="false" customHeight="false" outlineLevel="0" collapsed="false">
      <c r="A2480" s="0" t="str">
        <f aca="false">MID(B2480,5,4)</f>
        <v>2002</v>
      </c>
      <c r="B2480" s="0" t="s">
        <v>20365</v>
      </c>
      <c r="C2480" s="0" t="s">
        <v>20366</v>
      </c>
      <c r="D2480" s="0" t="s">
        <v>20367</v>
      </c>
    </row>
    <row r="2481" customFormat="false" ht="12.75" hidden="false" customHeight="false" outlineLevel="0" collapsed="false">
      <c r="A2481" s="0" t="str">
        <f aca="false">MID(B2481,5,4)</f>
        <v>2002</v>
      </c>
      <c r="B2481" s="0" t="s">
        <v>20368</v>
      </c>
      <c r="C2481" s="0" t="s">
        <v>20369</v>
      </c>
      <c r="D2481" s="0" t="s">
        <v>20370</v>
      </c>
    </row>
    <row r="2482" customFormat="false" ht="12.75" hidden="false" customHeight="false" outlineLevel="0" collapsed="false">
      <c r="A2482" s="0" t="str">
        <f aca="false">MID(B2482,5,4)</f>
        <v>2002</v>
      </c>
      <c r="B2482" s="0" t="s">
        <v>20371</v>
      </c>
      <c r="C2482" s="0" t="s">
        <v>20372</v>
      </c>
      <c r="D2482" s="0" t="s">
        <v>20373</v>
      </c>
    </row>
    <row r="2483" customFormat="false" ht="12.75" hidden="false" customHeight="false" outlineLevel="0" collapsed="false">
      <c r="A2483" s="0" t="str">
        <f aca="false">MID(B2483,5,4)</f>
        <v>2002</v>
      </c>
      <c r="B2483" s="0" t="s">
        <v>20374</v>
      </c>
      <c r="C2483" s="0" t="s">
        <v>20375</v>
      </c>
      <c r="D2483" s="0" t="s">
        <v>20376</v>
      </c>
    </row>
    <row r="2484" customFormat="false" ht="12.75" hidden="false" customHeight="false" outlineLevel="0" collapsed="false">
      <c r="A2484" s="0" t="str">
        <f aca="false">MID(B2484,5,4)</f>
        <v>2002</v>
      </c>
      <c r="B2484" s="0" t="s">
        <v>20377</v>
      </c>
      <c r="C2484" s="0" t="s">
        <v>20378</v>
      </c>
      <c r="D2484" s="0" t="s">
        <v>20379</v>
      </c>
    </row>
    <row r="2485" customFormat="false" ht="12.75" hidden="false" customHeight="false" outlineLevel="0" collapsed="false">
      <c r="A2485" s="0" t="str">
        <f aca="false">MID(B2485,5,4)</f>
        <v>2002</v>
      </c>
      <c r="B2485" s="0" t="s">
        <v>20380</v>
      </c>
      <c r="C2485" s="0" t="s">
        <v>20381</v>
      </c>
      <c r="D2485" s="0" t="s">
        <v>20382</v>
      </c>
    </row>
    <row r="2486" customFormat="false" ht="12.75" hidden="false" customHeight="false" outlineLevel="0" collapsed="false">
      <c r="A2486" s="0" t="str">
        <f aca="false">MID(B2486,5,4)</f>
        <v>2002</v>
      </c>
      <c r="B2486" s="0" t="s">
        <v>20383</v>
      </c>
      <c r="C2486" s="0" t="s">
        <v>20384</v>
      </c>
      <c r="D2486" s="0" t="s">
        <v>20385</v>
      </c>
    </row>
    <row r="2487" customFormat="false" ht="12.75" hidden="false" customHeight="false" outlineLevel="0" collapsed="false">
      <c r="A2487" s="0" t="str">
        <f aca="false">MID(B2487,5,4)</f>
        <v>2002</v>
      </c>
      <c r="B2487" s="0" t="s">
        <v>20386</v>
      </c>
      <c r="C2487" s="0" t="s">
        <v>20387</v>
      </c>
      <c r="D2487" s="0" t="s">
        <v>20388</v>
      </c>
    </row>
    <row r="2488" customFormat="false" ht="12.75" hidden="false" customHeight="false" outlineLevel="0" collapsed="false">
      <c r="A2488" s="0" t="str">
        <f aca="false">MID(B2488,5,4)</f>
        <v>2002</v>
      </c>
      <c r="B2488" s="0" t="s">
        <v>20389</v>
      </c>
      <c r="C2488" s="0" t="s">
        <v>20390</v>
      </c>
      <c r="D2488" s="0" t="s">
        <v>20391</v>
      </c>
    </row>
    <row r="2489" customFormat="false" ht="12.75" hidden="false" customHeight="false" outlineLevel="0" collapsed="false">
      <c r="A2489" s="0" t="str">
        <f aca="false">MID(B2489,5,4)</f>
        <v>2002</v>
      </c>
      <c r="B2489" s="0" t="s">
        <v>20392</v>
      </c>
      <c r="C2489" s="0" t="s">
        <v>20393</v>
      </c>
      <c r="D2489" s="0" t="s">
        <v>20394</v>
      </c>
    </row>
    <row r="2490" customFormat="false" ht="12.75" hidden="false" customHeight="false" outlineLevel="0" collapsed="false">
      <c r="A2490" s="0" t="str">
        <f aca="false">MID(B2490,5,4)</f>
        <v>2002</v>
      </c>
      <c r="B2490" s="0" t="s">
        <v>20395</v>
      </c>
      <c r="C2490" s="0" t="s">
        <v>20396</v>
      </c>
      <c r="D2490" s="0" t="s">
        <v>20397</v>
      </c>
    </row>
    <row r="2491" customFormat="false" ht="12.75" hidden="false" customHeight="false" outlineLevel="0" collapsed="false">
      <c r="A2491" s="0" t="str">
        <f aca="false">MID(B2491,5,4)</f>
        <v>2002</v>
      </c>
      <c r="B2491" s="0" t="s">
        <v>20398</v>
      </c>
      <c r="C2491" s="0" t="s">
        <v>20399</v>
      </c>
      <c r="D2491" s="0" t="s">
        <v>20400</v>
      </c>
    </row>
    <row r="2492" customFormat="false" ht="12.75" hidden="false" customHeight="false" outlineLevel="0" collapsed="false">
      <c r="A2492" s="0" t="str">
        <f aca="false">MID(B2492,5,4)</f>
        <v>2002</v>
      </c>
      <c r="B2492" s="0" t="s">
        <v>20401</v>
      </c>
      <c r="C2492" s="0" t="s">
        <v>20402</v>
      </c>
      <c r="D2492" s="0" t="s">
        <v>20403</v>
      </c>
    </row>
    <row r="2493" customFormat="false" ht="12.75" hidden="false" customHeight="false" outlineLevel="0" collapsed="false">
      <c r="A2493" s="0" t="str">
        <f aca="false">MID(B2493,5,4)</f>
        <v>2002</v>
      </c>
      <c r="B2493" s="0" t="s">
        <v>20404</v>
      </c>
      <c r="C2493" s="0" t="s">
        <v>20405</v>
      </c>
      <c r="D2493" s="0" t="s">
        <v>20406</v>
      </c>
    </row>
    <row r="2494" customFormat="false" ht="12.75" hidden="false" customHeight="false" outlineLevel="0" collapsed="false">
      <c r="A2494" s="0" t="str">
        <f aca="false">MID(B2494,5,4)</f>
        <v>2002</v>
      </c>
      <c r="B2494" s="0" t="s">
        <v>20407</v>
      </c>
      <c r="C2494" s="0" t="s">
        <v>20408</v>
      </c>
      <c r="D2494" s="0" t="s">
        <v>20409</v>
      </c>
    </row>
    <row r="2495" customFormat="false" ht="12.75" hidden="false" customHeight="false" outlineLevel="0" collapsed="false">
      <c r="A2495" s="0" t="str">
        <f aca="false">MID(B2495,5,4)</f>
        <v>2002</v>
      </c>
      <c r="B2495" s="0" t="s">
        <v>20410</v>
      </c>
      <c r="C2495" s="0" t="s">
        <v>20411</v>
      </c>
      <c r="D2495" s="0" t="s">
        <v>20412</v>
      </c>
    </row>
    <row r="2496" customFormat="false" ht="12.75" hidden="false" customHeight="false" outlineLevel="0" collapsed="false">
      <c r="A2496" s="0" t="str">
        <f aca="false">MID(B2496,5,4)</f>
        <v>2002</v>
      </c>
      <c r="B2496" s="0" t="s">
        <v>20413</v>
      </c>
      <c r="C2496" s="0" t="s">
        <v>20414</v>
      </c>
      <c r="D2496" s="0" t="s">
        <v>20415</v>
      </c>
    </row>
    <row r="2497" customFormat="false" ht="12.75" hidden="false" customHeight="false" outlineLevel="0" collapsed="false">
      <c r="A2497" s="0" t="str">
        <f aca="false">MID(B2497,5,4)</f>
        <v>2002</v>
      </c>
      <c r="B2497" s="0" t="s">
        <v>20416</v>
      </c>
      <c r="C2497" s="0" t="s">
        <v>20417</v>
      </c>
      <c r="D2497" s="0" t="s">
        <v>20418</v>
      </c>
    </row>
    <row r="2498" customFormat="false" ht="12.75" hidden="false" customHeight="false" outlineLevel="0" collapsed="false">
      <c r="A2498" s="0" t="str">
        <f aca="false">MID(B2498,5,4)</f>
        <v>2002</v>
      </c>
      <c r="B2498" s="0" t="s">
        <v>20419</v>
      </c>
      <c r="C2498" s="0" t="s">
        <v>20420</v>
      </c>
      <c r="D2498" s="0" t="s">
        <v>20421</v>
      </c>
    </row>
    <row r="2499" customFormat="false" ht="12.75" hidden="false" customHeight="false" outlineLevel="0" collapsed="false">
      <c r="A2499" s="0" t="str">
        <f aca="false">MID(B2499,5,4)</f>
        <v>2002</v>
      </c>
      <c r="B2499" s="0" t="s">
        <v>20422</v>
      </c>
      <c r="C2499" s="0" t="s">
        <v>20423</v>
      </c>
      <c r="D2499" s="0" t="s">
        <v>20424</v>
      </c>
    </row>
    <row r="2500" customFormat="false" ht="12.75" hidden="false" customHeight="false" outlineLevel="0" collapsed="false">
      <c r="A2500" s="0" t="str">
        <f aca="false">MID(B2500,5,4)</f>
        <v>2002</v>
      </c>
      <c r="B2500" s="0" t="s">
        <v>20425</v>
      </c>
      <c r="C2500" s="0" t="s">
        <v>20426</v>
      </c>
      <c r="D2500" s="0" t="s">
        <v>20427</v>
      </c>
    </row>
    <row r="2501" customFormat="false" ht="12.75" hidden="false" customHeight="false" outlineLevel="0" collapsed="false">
      <c r="A2501" s="0" t="str">
        <f aca="false">MID(B2501,5,4)</f>
        <v>2002</v>
      </c>
      <c r="B2501" s="0" t="s">
        <v>20428</v>
      </c>
      <c r="C2501" s="0" t="s">
        <v>20429</v>
      </c>
      <c r="D2501" s="0" t="s">
        <v>20430</v>
      </c>
    </row>
    <row r="2502" customFormat="false" ht="12.75" hidden="false" customHeight="false" outlineLevel="0" collapsed="false">
      <c r="A2502" s="0" t="str">
        <f aca="false">MID(B2502,5,4)</f>
        <v>2002</v>
      </c>
      <c r="B2502" s="0" t="s">
        <v>20431</v>
      </c>
      <c r="C2502" s="0" t="s">
        <v>20432</v>
      </c>
      <c r="D2502" s="0" t="s">
        <v>20433</v>
      </c>
    </row>
    <row r="2503" customFormat="false" ht="12.75" hidden="false" customHeight="false" outlineLevel="0" collapsed="false">
      <c r="A2503" s="0" t="str">
        <f aca="false">MID(B2503,5,4)</f>
        <v>2002</v>
      </c>
      <c r="B2503" s="0" t="s">
        <v>20434</v>
      </c>
      <c r="C2503" s="0" t="s">
        <v>20435</v>
      </c>
      <c r="D2503" s="0" t="s">
        <v>20436</v>
      </c>
    </row>
    <row r="2504" customFormat="false" ht="12.75" hidden="false" customHeight="false" outlineLevel="0" collapsed="false">
      <c r="A2504" s="0" t="str">
        <f aca="false">MID(B2504,5,4)</f>
        <v>2002</v>
      </c>
      <c r="B2504" s="0" t="s">
        <v>20437</v>
      </c>
      <c r="C2504" s="0" t="s">
        <v>20438</v>
      </c>
      <c r="D2504" s="0" t="s">
        <v>20439</v>
      </c>
    </row>
    <row r="2505" customFormat="false" ht="12.75" hidden="false" customHeight="false" outlineLevel="0" collapsed="false">
      <c r="A2505" s="0" t="str">
        <f aca="false">MID(B2505,5,4)</f>
        <v>2002</v>
      </c>
      <c r="B2505" s="0" t="s">
        <v>20440</v>
      </c>
      <c r="C2505" s="0" t="s">
        <v>20441</v>
      </c>
      <c r="D2505" s="0" t="s">
        <v>20442</v>
      </c>
    </row>
    <row r="2506" customFormat="false" ht="12.75" hidden="false" customHeight="false" outlineLevel="0" collapsed="false">
      <c r="A2506" s="0" t="str">
        <f aca="false">MID(B2506,5,4)</f>
        <v>2002</v>
      </c>
      <c r="B2506" s="0" t="s">
        <v>20443</v>
      </c>
      <c r="C2506" s="0" t="s">
        <v>20444</v>
      </c>
      <c r="D2506" s="0" t="s">
        <v>20445</v>
      </c>
    </row>
    <row r="2507" customFormat="false" ht="12.75" hidden="false" customHeight="false" outlineLevel="0" collapsed="false">
      <c r="A2507" s="0" t="str">
        <f aca="false">MID(B2507,5,4)</f>
        <v>2002</v>
      </c>
      <c r="B2507" s="0" t="s">
        <v>20446</v>
      </c>
      <c r="C2507" s="0" t="s">
        <v>20447</v>
      </c>
      <c r="D2507" s="0" t="s">
        <v>20448</v>
      </c>
    </row>
    <row r="2508" customFormat="false" ht="12.75" hidden="false" customHeight="false" outlineLevel="0" collapsed="false">
      <c r="A2508" s="0" t="str">
        <f aca="false">MID(B2508,5,4)</f>
        <v>2002</v>
      </c>
      <c r="B2508" s="0" t="s">
        <v>20449</v>
      </c>
      <c r="C2508" s="0" t="s">
        <v>20450</v>
      </c>
      <c r="D2508" s="0" t="s">
        <v>20451</v>
      </c>
    </row>
    <row r="2509" customFormat="false" ht="12.75" hidden="false" customHeight="false" outlineLevel="0" collapsed="false">
      <c r="A2509" s="0" t="str">
        <f aca="false">MID(B2509,5,4)</f>
        <v>2002</v>
      </c>
      <c r="B2509" s="0" t="s">
        <v>20452</v>
      </c>
      <c r="C2509" s="0" t="s">
        <v>20453</v>
      </c>
      <c r="D2509" s="0" t="s">
        <v>20454</v>
      </c>
    </row>
    <row r="2510" customFormat="false" ht="12.75" hidden="false" customHeight="false" outlineLevel="0" collapsed="false">
      <c r="A2510" s="0" t="str">
        <f aca="false">MID(B2510,5,4)</f>
        <v>2002</v>
      </c>
      <c r="B2510" s="0" t="s">
        <v>20455</v>
      </c>
      <c r="C2510" s="0" t="s">
        <v>20456</v>
      </c>
      <c r="D2510" s="0" t="s">
        <v>20457</v>
      </c>
    </row>
    <row r="2511" customFormat="false" ht="12.75" hidden="false" customHeight="false" outlineLevel="0" collapsed="false">
      <c r="A2511" s="0" t="str">
        <f aca="false">MID(B2511,5,4)</f>
        <v>2002</v>
      </c>
      <c r="B2511" s="0" t="s">
        <v>20458</v>
      </c>
      <c r="C2511" s="0" t="s">
        <v>20459</v>
      </c>
      <c r="D2511" s="0" t="s">
        <v>20460</v>
      </c>
    </row>
    <row r="2512" customFormat="false" ht="12.75" hidden="false" customHeight="false" outlineLevel="0" collapsed="false">
      <c r="A2512" s="0" t="str">
        <f aca="false">MID(B2512,5,4)</f>
        <v>2002</v>
      </c>
      <c r="B2512" s="0" t="s">
        <v>20461</v>
      </c>
      <c r="C2512" s="0" t="s">
        <v>20462</v>
      </c>
      <c r="D2512" s="0" t="s">
        <v>20463</v>
      </c>
    </row>
    <row r="2513" customFormat="false" ht="12.75" hidden="false" customHeight="false" outlineLevel="0" collapsed="false">
      <c r="A2513" s="0" t="str">
        <f aca="false">MID(B2513,5,4)</f>
        <v>2002</v>
      </c>
      <c r="B2513" s="0" t="s">
        <v>20464</v>
      </c>
      <c r="C2513" s="0" t="s">
        <v>20465</v>
      </c>
      <c r="D2513" s="0" t="s">
        <v>20466</v>
      </c>
    </row>
    <row r="2514" customFormat="false" ht="12.75" hidden="false" customHeight="false" outlineLevel="0" collapsed="false">
      <c r="A2514" s="0" t="str">
        <f aca="false">MID(B2514,5,4)</f>
        <v>2002</v>
      </c>
      <c r="B2514" s="0" t="s">
        <v>20467</v>
      </c>
      <c r="C2514" s="0" t="s">
        <v>20468</v>
      </c>
      <c r="D2514" s="0" t="s">
        <v>20469</v>
      </c>
    </row>
    <row r="2515" customFormat="false" ht="12.75" hidden="false" customHeight="false" outlineLevel="0" collapsed="false">
      <c r="A2515" s="0" t="str">
        <f aca="false">MID(B2515,5,4)</f>
        <v>2002</v>
      </c>
      <c r="B2515" s="0" t="s">
        <v>20470</v>
      </c>
      <c r="C2515" s="0" t="s">
        <v>20471</v>
      </c>
      <c r="D2515" s="0" t="s">
        <v>20472</v>
      </c>
    </row>
    <row r="2516" customFormat="false" ht="12.75" hidden="false" customHeight="false" outlineLevel="0" collapsed="false">
      <c r="A2516" s="0" t="str">
        <f aca="false">MID(B2516,5,4)</f>
        <v>2002</v>
      </c>
      <c r="B2516" s="0" t="s">
        <v>20473</v>
      </c>
      <c r="C2516" s="0" t="s">
        <v>20474</v>
      </c>
      <c r="D2516" s="0" t="s">
        <v>20475</v>
      </c>
    </row>
    <row r="2517" customFormat="false" ht="12.75" hidden="false" customHeight="false" outlineLevel="0" collapsed="false">
      <c r="A2517" s="0" t="str">
        <f aca="false">MID(B2517,5,4)</f>
        <v>2002</v>
      </c>
      <c r="B2517" s="0" t="s">
        <v>20476</v>
      </c>
      <c r="C2517" s="0" t="s">
        <v>20477</v>
      </c>
      <c r="D2517" s="0" t="s">
        <v>20478</v>
      </c>
    </row>
    <row r="2518" customFormat="false" ht="12.75" hidden="false" customHeight="false" outlineLevel="0" collapsed="false">
      <c r="A2518" s="0" t="str">
        <f aca="false">MID(B2518,5,4)</f>
        <v>2002</v>
      </c>
      <c r="B2518" s="0" t="s">
        <v>20479</v>
      </c>
      <c r="C2518" s="0" t="s">
        <v>20480</v>
      </c>
      <c r="D2518" s="0" t="s">
        <v>20481</v>
      </c>
    </row>
    <row r="2519" customFormat="false" ht="12.75" hidden="false" customHeight="false" outlineLevel="0" collapsed="false">
      <c r="A2519" s="0" t="str">
        <f aca="false">MID(B2519,5,4)</f>
        <v>2002</v>
      </c>
      <c r="B2519" s="0" t="s">
        <v>20482</v>
      </c>
      <c r="C2519" s="0" t="s">
        <v>20483</v>
      </c>
      <c r="D2519" s="0" t="s">
        <v>20484</v>
      </c>
    </row>
    <row r="2520" customFormat="false" ht="12.75" hidden="false" customHeight="false" outlineLevel="0" collapsed="false">
      <c r="A2520" s="0" t="str">
        <f aca="false">MID(B2520,5,4)</f>
        <v>2002</v>
      </c>
      <c r="B2520" s="0" t="s">
        <v>20485</v>
      </c>
      <c r="C2520" s="0" t="s">
        <v>20486</v>
      </c>
      <c r="D2520" s="0" t="s">
        <v>20487</v>
      </c>
    </row>
    <row r="2521" customFormat="false" ht="12.75" hidden="false" customHeight="false" outlineLevel="0" collapsed="false">
      <c r="A2521" s="0" t="str">
        <f aca="false">MID(B2521,5,4)</f>
        <v>2002</v>
      </c>
      <c r="B2521" s="0" t="s">
        <v>20488</v>
      </c>
      <c r="C2521" s="0" t="s">
        <v>20489</v>
      </c>
      <c r="D2521" s="0" t="s">
        <v>20490</v>
      </c>
    </row>
    <row r="2522" customFormat="false" ht="12.75" hidden="false" customHeight="false" outlineLevel="0" collapsed="false">
      <c r="A2522" s="0" t="str">
        <f aca="false">MID(B2522,5,4)</f>
        <v>2002</v>
      </c>
      <c r="B2522" s="0" t="s">
        <v>20491</v>
      </c>
      <c r="C2522" s="0" t="s">
        <v>20492</v>
      </c>
      <c r="D2522" s="0" t="s">
        <v>20493</v>
      </c>
    </row>
    <row r="2523" customFormat="false" ht="12.75" hidden="false" customHeight="false" outlineLevel="0" collapsed="false">
      <c r="A2523" s="0" t="str">
        <f aca="false">MID(B2523,5,4)</f>
        <v>2002</v>
      </c>
      <c r="B2523" s="0" t="s">
        <v>20494</v>
      </c>
      <c r="C2523" s="0" t="s">
        <v>20495</v>
      </c>
      <c r="D2523" s="0" t="s">
        <v>20496</v>
      </c>
    </row>
    <row r="2524" customFormat="false" ht="12.75" hidden="false" customHeight="false" outlineLevel="0" collapsed="false">
      <c r="A2524" s="0" t="str">
        <f aca="false">MID(B2524,5,4)</f>
        <v>2002</v>
      </c>
      <c r="B2524" s="0" t="s">
        <v>20497</v>
      </c>
      <c r="C2524" s="0" t="s">
        <v>20498</v>
      </c>
      <c r="D2524" s="0" t="s">
        <v>20499</v>
      </c>
    </row>
    <row r="2525" customFormat="false" ht="12.75" hidden="false" customHeight="false" outlineLevel="0" collapsed="false">
      <c r="A2525" s="0" t="str">
        <f aca="false">MID(B2525,5,4)</f>
        <v>2002</v>
      </c>
      <c r="B2525" s="0" t="s">
        <v>20500</v>
      </c>
      <c r="C2525" s="0" t="s">
        <v>20501</v>
      </c>
      <c r="D2525" s="0" t="s">
        <v>20502</v>
      </c>
    </row>
    <row r="2526" customFormat="false" ht="12.75" hidden="false" customHeight="false" outlineLevel="0" collapsed="false">
      <c r="A2526" s="0" t="str">
        <f aca="false">MID(B2526,5,4)</f>
        <v>2002</v>
      </c>
      <c r="B2526" s="0" t="s">
        <v>20503</v>
      </c>
      <c r="C2526" s="0" t="s">
        <v>20504</v>
      </c>
      <c r="D2526" s="0" t="s">
        <v>20505</v>
      </c>
    </row>
    <row r="2527" customFormat="false" ht="12.75" hidden="false" customHeight="false" outlineLevel="0" collapsed="false">
      <c r="A2527" s="0" t="str">
        <f aca="false">MID(B2527,5,4)</f>
        <v>2002</v>
      </c>
      <c r="B2527" s="0" t="s">
        <v>20506</v>
      </c>
      <c r="C2527" s="0" t="s">
        <v>20507</v>
      </c>
      <c r="D2527" s="0" t="s">
        <v>20508</v>
      </c>
    </row>
    <row r="2528" customFormat="false" ht="12.75" hidden="false" customHeight="false" outlineLevel="0" collapsed="false">
      <c r="A2528" s="0" t="str">
        <f aca="false">MID(B2528,5,4)</f>
        <v>2002</v>
      </c>
      <c r="B2528" s="0" t="s">
        <v>20509</v>
      </c>
      <c r="C2528" s="0" t="s">
        <v>20510</v>
      </c>
      <c r="D2528" s="0" t="s">
        <v>20511</v>
      </c>
    </row>
    <row r="2529" customFormat="false" ht="12.75" hidden="false" customHeight="false" outlineLevel="0" collapsed="false">
      <c r="A2529" s="0" t="str">
        <f aca="false">MID(B2529,5,4)</f>
        <v>2002</v>
      </c>
      <c r="B2529" s="0" t="s">
        <v>20512</v>
      </c>
      <c r="C2529" s="0" t="s">
        <v>20513</v>
      </c>
      <c r="D2529" s="0" t="s">
        <v>20514</v>
      </c>
    </row>
    <row r="2530" customFormat="false" ht="12.75" hidden="false" customHeight="false" outlineLevel="0" collapsed="false">
      <c r="A2530" s="0" t="str">
        <f aca="false">MID(B2530,5,4)</f>
        <v>2002</v>
      </c>
      <c r="B2530" s="0" t="s">
        <v>20515</v>
      </c>
      <c r="C2530" s="0" t="s">
        <v>20516</v>
      </c>
      <c r="D2530" s="0" t="s">
        <v>20517</v>
      </c>
    </row>
    <row r="2531" customFormat="false" ht="12.75" hidden="false" customHeight="false" outlineLevel="0" collapsed="false">
      <c r="A2531" s="0" t="str">
        <f aca="false">MID(B2531,5,4)</f>
        <v>2002</v>
      </c>
      <c r="B2531" s="0" t="s">
        <v>20518</v>
      </c>
      <c r="C2531" s="0" t="s">
        <v>20519</v>
      </c>
      <c r="D2531" s="0" t="s">
        <v>20520</v>
      </c>
    </row>
    <row r="2532" customFormat="false" ht="12.75" hidden="false" customHeight="false" outlineLevel="0" collapsed="false">
      <c r="A2532" s="0" t="str">
        <f aca="false">MID(B2532,5,4)</f>
        <v>2002</v>
      </c>
      <c r="B2532" s="0" t="s">
        <v>20521</v>
      </c>
      <c r="C2532" s="0" t="s">
        <v>20522</v>
      </c>
      <c r="D2532" s="0" t="s">
        <v>20523</v>
      </c>
    </row>
    <row r="2533" customFormat="false" ht="12.75" hidden="false" customHeight="false" outlineLevel="0" collapsed="false">
      <c r="A2533" s="0" t="str">
        <f aca="false">MID(B2533,5,4)</f>
        <v>2002</v>
      </c>
      <c r="B2533" s="0" t="s">
        <v>20524</v>
      </c>
      <c r="C2533" s="0" t="s">
        <v>20525</v>
      </c>
      <c r="D2533" s="0" t="s">
        <v>20526</v>
      </c>
    </row>
    <row r="2534" customFormat="false" ht="12.75" hidden="false" customHeight="false" outlineLevel="0" collapsed="false">
      <c r="A2534" s="0" t="str">
        <f aca="false">MID(B2534,5,4)</f>
        <v>2002</v>
      </c>
      <c r="B2534" s="0" t="s">
        <v>20527</v>
      </c>
      <c r="C2534" s="0" t="s">
        <v>20528</v>
      </c>
      <c r="D2534" s="0" t="s">
        <v>20529</v>
      </c>
    </row>
    <row r="2535" customFormat="false" ht="12.75" hidden="false" customHeight="false" outlineLevel="0" collapsed="false">
      <c r="A2535" s="0" t="str">
        <f aca="false">MID(B2535,5,4)</f>
        <v>2002</v>
      </c>
      <c r="B2535" s="0" t="s">
        <v>20530</v>
      </c>
      <c r="C2535" s="0" t="s">
        <v>20531</v>
      </c>
      <c r="D2535" s="0" t="s">
        <v>20532</v>
      </c>
    </row>
    <row r="2536" customFormat="false" ht="12.75" hidden="false" customHeight="false" outlineLevel="0" collapsed="false">
      <c r="A2536" s="0" t="str">
        <f aca="false">MID(B2536,5,4)</f>
        <v>2002</v>
      </c>
      <c r="B2536" s="0" t="s">
        <v>20533</v>
      </c>
      <c r="C2536" s="0" t="s">
        <v>20534</v>
      </c>
      <c r="D2536" s="0" t="s">
        <v>20535</v>
      </c>
    </row>
    <row r="2537" customFormat="false" ht="12.75" hidden="false" customHeight="false" outlineLevel="0" collapsed="false">
      <c r="A2537" s="0" t="str">
        <f aca="false">MID(B2537,5,4)</f>
        <v>2002</v>
      </c>
      <c r="B2537" s="0" t="s">
        <v>20536</v>
      </c>
      <c r="C2537" s="0" t="s">
        <v>20537</v>
      </c>
      <c r="D2537" s="0" t="s">
        <v>20538</v>
      </c>
    </row>
    <row r="2538" customFormat="false" ht="12.75" hidden="false" customHeight="false" outlineLevel="0" collapsed="false">
      <c r="A2538" s="0" t="str">
        <f aca="false">MID(B2538,5,4)</f>
        <v>2002</v>
      </c>
      <c r="B2538" s="0" t="s">
        <v>20539</v>
      </c>
      <c r="C2538" s="0" t="s">
        <v>20540</v>
      </c>
      <c r="D2538" s="0" t="s">
        <v>20541</v>
      </c>
    </row>
    <row r="2539" customFormat="false" ht="12.75" hidden="false" customHeight="false" outlineLevel="0" collapsed="false">
      <c r="A2539" s="0" t="str">
        <f aca="false">MID(B2539,5,4)</f>
        <v>2002</v>
      </c>
      <c r="B2539" s="0" t="s">
        <v>20542</v>
      </c>
      <c r="C2539" s="0" t="s">
        <v>20543</v>
      </c>
      <c r="D2539" s="0" t="s">
        <v>20544</v>
      </c>
    </row>
    <row r="2540" customFormat="false" ht="12.75" hidden="false" customHeight="false" outlineLevel="0" collapsed="false">
      <c r="A2540" s="0" t="str">
        <f aca="false">MID(B2540,5,4)</f>
        <v>2002</v>
      </c>
      <c r="B2540" s="0" t="s">
        <v>20545</v>
      </c>
      <c r="C2540" s="0" t="s">
        <v>20546</v>
      </c>
      <c r="D2540" s="0" t="s">
        <v>20547</v>
      </c>
    </row>
    <row r="2541" customFormat="false" ht="12.75" hidden="false" customHeight="false" outlineLevel="0" collapsed="false">
      <c r="A2541" s="0" t="str">
        <f aca="false">MID(B2541,5,4)</f>
        <v>2002</v>
      </c>
      <c r="B2541" s="0" t="s">
        <v>20548</v>
      </c>
      <c r="C2541" s="0" t="s">
        <v>20549</v>
      </c>
      <c r="D2541" s="0" t="s">
        <v>20550</v>
      </c>
    </row>
    <row r="2542" customFormat="false" ht="12.75" hidden="false" customHeight="false" outlineLevel="0" collapsed="false">
      <c r="A2542" s="0" t="str">
        <f aca="false">MID(B2542,5,4)</f>
        <v>2002</v>
      </c>
      <c r="B2542" s="0" t="s">
        <v>20551</v>
      </c>
      <c r="C2542" s="0" t="s">
        <v>20552</v>
      </c>
      <c r="D2542" s="0" t="s">
        <v>20553</v>
      </c>
    </row>
    <row r="2543" customFormat="false" ht="12.75" hidden="false" customHeight="false" outlineLevel="0" collapsed="false">
      <c r="A2543" s="0" t="str">
        <f aca="false">MID(B2543,5,4)</f>
        <v>2002</v>
      </c>
      <c r="B2543" s="0" t="s">
        <v>20554</v>
      </c>
      <c r="C2543" s="0" t="s">
        <v>20555</v>
      </c>
      <c r="D2543" s="0" t="s">
        <v>20556</v>
      </c>
    </row>
    <row r="2544" customFormat="false" ht="12.75" hidden="false" customHeight="false" outlineLevel="0" collapsed="false">
      <c r="A2544" s="0" t="str">
        <f aca="false">MID(B2544,5,4)</f>
        <v>2002</v>
      </c>
      <c r="B2544" s="0" t="s">
        <v>20557</v>
      </c>
      <c r="C2544" s="0" t="s">
        <v>20558</v>
      </c>
      <c r="D2544" s="0" t="s">
        <v>20559</v>
      </c>
    </row>
    <row r="2545" customFormat="false" ht="12.75" hidden="false" customHeight="false" outlineLevel="0" collapsed="false">
      <c r="A2545" s="0" t="str">
        <f aca="false">MID(B2545,5,4)</f>
        <v>2002</v>
      </c>
      <c r="B2545" s="0" t="s">
        <v>20560</v>
      </c>
      <c r="C2545" s="0" t="s">
        <v>20561</v>
      </c>
      <c r="D2545" s="0" t="s">
        <v>20562</v>
      </c>
    </row>
    <row r="2546" customFormat="false" ht="12.75" hidden="false" customHeight="false" outlineLevel="0" collapsed="false">
      <c r="A2546" s="0" t="str">
        <f aca="false">MID(B2546,5,4)</f>
        <v>2002</v>
      </c>
      <c r="B2546" s="0" t="s">
        <v>20563</v>
      </c>
      <c r="C2546" s="0" t="s">
        <v>20564</v>
      </c>
      <c r="D2546" s="0" t="s">
        <v>20565</v>
      </c>
    </row>
    <row r="2547" customFormat="false" ht="12.75" hidden="false" customHeight="false" outlineLevel="0" collapsed="false">
      <c r="A2547" s="0" t="str">
        <f aca="false">MID(B2547,5,4)</f>
        <v>2002</v>
      </c>
      <c r="B2547" s="0" t="s">
        <v>20566</v>
      </c>
      <c r="C2547" s="0" t="s">
        <v>20567</v>
      </c>
      <c r="D2547" s="0" t="s">
        <v>20568</v>
      </c>
    </row>
    <row r="2548" customFormat="false" ht="12.75" hidden="false" customHeight="false" outlineLevel="0" collapsed="false">
      <c r="A2548" s="0" t="str">
        <f aca="false">MID(B2548,5,4)</f>
        <v>2002</v>
      </c>
      <c r="B2548" s="0" t="s">
        <v>20569</v>
      </c>
      <c r="C2548" s="0" t="s">
        <v>20570</v>
      </c>
      <c r="D2548" s="0" t="s">
        <v>20571</v>
      </c>
    </row>
    <row r="2549" customFormat="false" ht="12.75" hidden="false" customHeight="false" outlineLevel="0" collapsed="false">
      <c r="A2549" s="0" t="str">
        <f aca="false">MID(B2549,5,4)</f>
        <v>2002</v>
      </c>
      <c r="B2549" s="0" t="s">
        <v>20572</v>
      </c>
      <c r="C2549" s="0" t="s">
        <v>20573</v>
      </c>
      <c r="D2549" s="0" t="s">
        <v>20574</v>
      </c>
    </row>
    <row r="2550" customFormat="false" ht="12.75" hidden="false" customHeight="false" outlineLevel="0" collapsed="false">
      <c r="A2550" s="0" t="str">
        <f aca="false">MID(B2550,5,4)</f>
        <v>2002</v>
      </c>
      <c r="B2550" s="0" t="s">
        <v>20575</v>
      </c>
      <c r="C2550" s="0" t="s">
        <v>20576</v>
      </c>
      <c r="D2550" s="0" t="s">
        <v>20577</v>
      </c>
    </row>
    <row r="2551" customFormat="false" ht="12.75" hidden="false" customHeight="false" outlineLevel="0" collapsed="false">
      <c r="A2551" s="0" t="str">
        <f aca="false">MID(B2551,5,4)</f>
        <v>2002</v>
      </c>
      <c r="B2551" s="0" t="s">
        <v>20578</v>
      </c>
      <c r="C2551" s="0" t="s">
        <v>20579</v>
      </c>
      <c r="D2551" s="0" t="s">
        <v>20580</v>
      </c>
    </row>
    <row r="2552" customFormat="false" ht="12.75" hidden="false" customHeight="false" outlineLevel="0" collapsed="false">
      <c r="A2552" s="0" t="str">
        <f aca="false">MID(B2552,5,4)</f>
        <v>2002</v>
      </c>
      <c r="B2552" s="0" t="s">
        <v>20581</v>
      </c>
      <c r="C2552" s="0" t="s">
        <v>20582</v>
      </c>
      <c r="D2552" s="0" t="s">
        <v>20583</v>
      </c>
    </row>
    <row r="2553" customFormat="false" ht="12.75" hidden="false" customHeight="false" outlineLevel="0" collapsed="false">
      <c r="A2553" s="0" t="str">
        <f aca="false">MID(B2553,5,4)</f>
        <v>2002</v>
      </c>
      <c r="B2553" s="0" t="s">
        <v>20584</v>
      </c>
      <c r="C2553" s="0" t="s">
        <v>20585</v>
      </c>
      <c r="D2553" s="0" t="s">
        <v>20586</v>
      </c>
    </row>
    <row r="2554" customFormat="false" ht="12.75" hidden="false" customHeight="false" outlineLevel="0" collapsed="false">
      <c r="A2554" s="0" t="str">
        <f aca="false">MID(B2554,5,4)</f>
        <v>2002</v>
      </c>
      <c r="B2554" s="0" t="s">
        <v>20587</v>
      </c>
      <c r="C2554" s="0" t="s">
        <v>20588</v>
      </c>
      <c r="D2554" s="0" t="s">
        <v>20589</v>
      </c>
    </row>
    <row r="2555" customFormat="false" ht="12.75" hidden="false" customHeight="false" outlineLevel="0" collapsed="false">
      <c r="A2555" s="0" t="str">
        <f aca="false">MID(B2555,5,4)</f>
        <v>2002</v>
      </c>
      <c r="B2555" s="0" t="s">
        <v>20590</v>
      </c>
      <c r="C2555" s="0" t="s">
        <v>20591</v>
      </c>
      <c r="D2555" s="0" t="s">
        <v>20592</v>
      </c>
    </row>
    <row r="2556" customFormat="false" ht="12.75" hidden="false" customHeight="false" outlineLevel="0" collapsed="false">
      <c r="A2556" s="0" t="str">
        <f aca="false">MID(B2556,5,4)</f>
        <v>2002</v>
      </c>
      <c r="B2556" s="0" t="s">
        <v>20593</v>
      </c>
      <c r="C2556" s="0" t="s">
        <v>20594</v>
      </c>
      <c r="D2556" s="0" t="s">
        <v>20595</v>
      </c>
    </row>
    <row r="2557" customFormat="false" ht="12.75" hidden="false" customHeight="false" outlineLevel="0" collapsed="false">
      <c r="A2557" s="0" t="str">
        <f aca="false">MID(B2557,5,4)</f>
        <v>2002</v>
      </c>
      <c r="B2557" s="0" t="s">
        <v>20596</v>
      </c>
      <c r="C2557" s="0" t="s">
        <v>20597</v>
      </c>
      <c r="D2557" s="0" t="s">
        <v>20598</v>
      </c>
    </row>
    <row r="2558" customFormat="false" ht="12.75" hidden="false" customHeight="false" outlineLevel="0" collapsed="false">
      <c r="A2558" s="0" t="str">
        <f aca="false">MID(B2558,5,4)</f>
        <v>2002</v>
      </c>
      <c r="B2558" s="0" t="s">
        <v>20599</v>
      </c>
      <c r="C2558" s="0" t="s">
        <v>20600</v>
      </c>
      <c r="D2558" s="0" t="s">
        <v>20601</v>
      </c>
    </row>
    <row r="2559" customFormat="false" ht="12.75" hidden="false" customHeight="false" outlineLevel="0" collapsed="false">
      <c r="A2559" s="0" t="str">
        <f aca="false">MID(B2559,5,4)</f>
        <v>2002</v>
      </c>
      <c r="B2559" s="0" t="s">
        <v>20602</v>
      </c>
      <c r="C2559" s="0" t="s">
        <v>20603</v>
      </c>
      <c r="D2559" s="0" t="s">
        <v>20604</v>
      </c>
    </row>
    <row r="2560" customFormat="false" ht="12.75" hidden="false" customHeight="false" outlineLevel="0" collapsed="false">
      <c r="A2560" s="0" t="str">
        <f aca="false">MID(B2560,5,4)</f>
        <v>2002</v>
      </c>
      <c r="B2560" s="0" t="s">
        <v>20605</v>
      </c>
      <c r="C2560" s="0" t="s">
        <v>20606</v>
      </c>
      <c r="D2560" s="0" t="s">
        <v>20607</v>
      </c>
    </row>
    <row r="2561" customFormat="false" ht="12.75" hidden="false" customHeight="false" outlineLevel="0" collapsed="false">
      <c r="A2561" s="0" t="str">
        <f aca="false">MID(B2561,5,4)</f>
        <v>2002</v>
      </c>
      <c r="B2561" s="0" t="s">
        <v>20608</v>
      </c>
      <c r="C2561" s="0" t="s">
        <v>20609</v>
      </c>
      <c r="D2561" s="0" t="s">
        <v>20610</v>
      </c>
    </row>
    <row r="2562" customFormat="false" ht="12.75" hidden="false" customHeight="false" outlineLevel="0" collapsed="false">
      <c r="A2562" s="0" t="str">
        <f aca="false">MID(B2562,5,4)</f>
        <v>2002</v>
      </c>
      <c r="B2562" s="0" t="s">
        <v>20611</v>
      </c>
      <c r="C2562" s="0" t="s">
        <v>20612</v>
      </c>
      <c r="D2562" s="0" t="s">
        <v>20613</v>
      </c>
    </row>
    <row r="2563" customFormat="false" ht="12.75" hidden="false" customHeight="false" outlineLevel="0" collapsed="false">
      <c r="A2563" s="0" t="str">
        <f aca="false">MID(B2563,5,4)</f>
        <v>2002</v>
      </c>
      <c r="B2563" s="0" t="s">
        <v>20614</v>
      </c>
      <c r="C2563" s="0" t="s">
        <v>20615</v>
      </c>
      <c r="D2563" s="0" t="s">
        <v>20616</v>
      </c>
    </row>
    <row r="2564" customFormat="false" ht="12.75" hidden="false" customHeight="false" outlineLevel="0" collapsed="false">
      <c r="A2564" s="0" t="str">
        <f aca="false">MID(B2564,5,4)</f>
        <v>2002</v>
      </c>
      <c r="B2564" s="0" t="s">
        <v>20617</v>
      </c>
      <c r="C2564" s="0" t="s">
        <v>20618</v>
      </c>
      <c r="D2564" s="0" t="s">
        <v>20619</v>
      </c>
    </row>
    <row r="2565" customFormat="false" ht="12.75" hidden="false" customHeight="false" outlineLevel="0" collapsed="false">
      <c r="A2565" s="0" t="str">
        <f aca="false">MID(B2565,5,4)</f>
        <v>2002</v>
      </c>
      <c r="B2565" s="0" t="s">
        <v>20620</v>
      </c>
      <c r="C2565" s="0" t="s">
        <v>20621</v>
      </c>
      <c r="D2565" s="0" t="s">
        <v>20622</v>
      </c>
    </row>
    <row r="2566" customFormat="false" ht="12.75" hidden="false" customHeight="false" outlineLevel="0" collapsed="false">
      <c r="A2566" s="0" t="str">
        <f aca="false">MID(B2566,5,4)</f>
        <v>2002</v>
      </c>
      <c r="B2566" s="0" t="s">
        <v>20623</v>
      </c>
      <c r="C2566" s="0" t="s">
        <v>20624</v>
      </c>
      <c r="D2566" s="0" t="s">
        <v>20625</v>
      </c>
    </row>
    <row r="2567" customFormat="false" ht="12.75" hidden="false" customHeight="false" outlineLevel="0" collapsed="false">
      <c r="A2567" s="0" t="str">
        <f aca="false">MID(B2567,5,4)</f>
        <v>2002</v>
      </c>
      <c r="B2567" s="0" t="s">
        <v>20626</v>
      </c>
      <c r="C2567" s="0" t="s">
        <v>20627</v>
      </c>
      <c r="D2567" s="0" t="s">
        <v>20628</v>
      </c>
    </row>
    <row r="2568" customFormat="false" ht="12.75" hidden="false" customHeight="false" outlineLevel="0" collapsed="false">
      <c r="A2568" s="0" t="str">
        <f aca="false">MID(B2568,5,4)</f>
        <v>2002</v>
      </c>
      <c r="B2568" s="0" t="s">
        <v>20629</v>
      </c>
      <c r="C2568" s="0" t="s">
        <v>20630</v>
      </c>
      <c r="D2568" s="0" t="s">
        <v>20631</v>
      </c>
    </row>
    <row r="2569" customFormat="false" ht="12.75" hidden="false" customHeight="false" outlineLevel="0" collapsed="false">
      <c r="A2569" s="0" t="str">
        <f aca="false">MID(B2569,5,4)</f>
        <v>2002</v>
      </c>
      <c r="B2569" s="0" t="s">
        <v>20632</v>
      </c>
      <c r="C2569" s="0" t="s">
        <v>20633</v>
      </c>
      <c r="D2569" s="0" t="s">
        <v>20634</v>
      </c>
    </row>
    <row r="2570" customFormat="false" ht="12.75" hidden="false" customHeight="false" outlineLevel="0" collapsed="false">
      <c r="A2570" s="0" t="str">
        <f aca="false">MID(B2570,5,4)</f>
        <v>2002</v>
      </c>
      <c r="B2570" s="0" t="s">
        <v>20635</v>
      </c>
      <c r="C2570" s="0" t="s">
        <v>20636</v>
      </c>
      <c r="D2570" s="0" t="s">
        <v>20637</v>
      </c>
    </row>
    <row r="2571" customFormat="false" ht="12.75" hidden="false" customHeight="false" outlineLevel="0" collapsed="false">
      <c r="A2571" s="0" t="str">
        <f aca="false">MID(B2571,5,4)</f>
        <v>2002</v>
      </c>
      <c r="B2571" s="0" t="s">
        <v>20638</v>
      </c>
      <c r="C2571" s="0" t="s">
        <v>20639</v>
      </c>
      <c r="D2571" s="0" t="s">
        <v>20640</v>
      </c>
    </row>
    <row r="2572" customFormat="false" ht="12.75" hidden="false" customHeight="false" outlineLevel="0" collapsed="false">
      <c r="A2572" s="0" t="str">
        <f aca="false">MID(B2572,5,4)</f>
        <v>2002</v>
      </c>
      <c r="B2572" s="0" t="s">
        <v>20641</v>
      </c>
      <c r="C2572" s="0" t="s">
        <v>20642</v>
      </c>
      <c r="D2572" s="0" t="s">
        <v>20643</v>
      </c>
    </row>
    <row r="2573" customFormat="false" ht="12.75" hidden="false" customHeight="false" outlineLevel="0" collapsed="false">
      <c r="A2573" s="0" t="str">
        <f aca="false">MID(B2573,5,4)</f>
        <v>2002</v>
      </c>
      <c r="B2573" s="0" t="s">
        <v>20644</v>
      </c>
      <c r="C2573" s="0" t="s">
        <v>20645</v>
      </c>
      <c r="D2573" s="0" t="s">
        <v>20646</v>
      </c>
    </row>
    <row r="2574" customFormat="false" ht="12.75" hidden="false" customHeight="false" outlineLevel="0" collapsed="false">
      <c r="A2574" s="0" t="str">
        <f aca="false">MID(B2574,5,4)</f>
        <v>2002</v>
      </c>
      <c r="B2574" s="0" t="s">
        <v>20647</v>
      </c>
      <c r="C2574" s="0" t="s">
        <v>20648</v>
      </c>
      <c r="D2574" s="0" t="s">
        <v>20649</v>
      </c>
    </row>
    <row r="2575" customFormat="false" ht="12.75" hidden="false" customHeight="false" outlineLevel="0" collapsed="false">
      <c r="A2575" s="0" t="str">
        <f aca="false">MID(B2575,5,4)</f>
        <v>2002</v>
      </c>
      <c r="B2575" s="0" t="s">
        <v>20650</v>
      </c>
      <c r="C2575" s="0" t="s">
        <v>20651</v>
      </c>
      <c r="D2575" s="0" t="s">
        <v>20652</v>
      </c>
    </row>
    <row r="2576" customFormat="false" ht="12.75" hidden="false" customHeight="false" outlineLevel="0" collapsed="false">
      <c r="A2576" s="0" t="str">
        <f aca="false">MID(B2576,5,4)</f>
        <v/>
      </c>
    </row>
    <row r="2577" customFormat="false" ht="12.75" hidden="false" customHeight="false" outlineLevel="0" collapsed="false">
      <c r="A2577" s="0" t="str">
        <f aca="false">MID(B2577,5,4)</f>
        <v/>
      </c>
    </row>
    <row r="2578" customFormat="false" ht="12.75" hidden="false" customHeight="false" outlineLevel="0" collapsed="false">
      <c r="A2578" s="0" t="str">
        <f aca="false">MID(B2578,5,4)</f>
        <v/>
      </c>
    </row>
    <row r="2579" customFormat="false" ht="12.75" hidden="false" customHeight="false" outlineLevel="0" collapsed="false">
      <c r="A2579" s="0" t="str">
        <f aca="false">MID(B2579,5,4)</f>
        <v/>
      </c>
    </row>
    <row r="2580" customFormat="false" ht="12.75" hidden="false" customHeight="false" outlineLevel="0" collapsed="false">
      <c r="A2580" s="0" t="str">
        <f aca="false">MID(B2580,5,4)</f>
        <v/>
      </c>
    </row>
    <row r="2581" customFormat="false" ht="12.75" hidden="false" customHeight="false" outlineLevel="0" collapsed="false">
      <c r="A2581" s="0" t="str">
        <f aca="false">MID(B2581,5,4)</f>
        <v/>
      </c>
    </row>
    <row r="2582" customFormat="false" ht="12.75" hidden="false" customHeight="false" outlineLevel="0" collapsed="false">
      <c r="A2582" s="0" t="str">
        <f aca="false">MID(B2582,5,4)</f>
        <v/>
      </c>
    </row>
    <row r="2583" customFormat="false" ht="12.75" hidden="false" customHeight="false" outlineLevel="0" collapsed="false">
      <c r="A2583" s="0" t="str">
        <f aca="false">MID(B2583,5,4)</f>
        <v/>
      </c>
    </row>
    <row r="2584" customFormat="false" ht="12.75" hidden="false" customHeight="false" outlineLevel="0" collapsed="false">
      <c r="A2584" s="0" t="str">
        <f aca="false">MID(B2584,5,4)</f>
        <v/>
      </c>
    </row>
    <row r="2585" customFormat="false" ht="12.75" hidden="false" customHeight="false" outlineLevel="0" collapsed="false">
      <c r="A2585" s="0" t="str">
        <f aca="false">MID(B2585,5,4)</f>
        <v/>
      </c>
    </row>
    <row r="2586" customFormat="false" ht="12.75" hidden="false" customHeight="false" outlineLevel="0" collapsed="false">
      <c r="A2586" s="0" t="str">
        <f aca="false">MID(B2586,5,4)</f>
        <v/>
      </c>
    </row>
    <row r="2587" customFormat="false" ht="12.75" hidden="false" customHeight="false" outlineLevel="0" collapsed="false">
      <c r="A2587" s="0" t="str">
        <f aca="false">MID(B2587,5,4)</f>
        <v/>
      </c>
    </row>
    <row r="2588" customFormat="false" ht="12.75" hidden="false" customHeight="false" outlineLevel="0" collapsed="false">
      <c r="A2588" s="0" t="str">
        <f aca="false">MID(B2588,5,4)</f>
        <v/>
      </c>
    </row>
    <row r="2589" customFormat="false" ht="12.75" hidden="false" customHeight="false" outlineLevel="0" collapsed="false">
      <c r="A2589" s="0" t="str">
        <f aca="false">MID(B2589,5,4)</f>
        <v/>
      </c>
    </row>
    <row r="2590" customFormat="false" ht="12.75" hidden="false" customHeight="false" outlineLevel="0" collapsed="false">
      <c r="A2590" s="0" t="str">
        <f aca="false">MID(B2590,5,4)</f>
        <v/>
      </c>
    </row>
    <row r="2591" customFormat="false" ht="12.75" hidden="false" customHeight="false" outlineLevel="0" collapsed="false">
      <c r="A2591" s="0" t="str">
        <f aca="false">MID(B2591,5,4)</f>
        <v/>
      </c>
    </row>
    <row r="2592" customFormat="false" ht="12.75" hidden="false" customHeight="false" outlineLevel="0" collapsed="false">
      <c r="A2592" s="0" t="str">
        <f aca="false">MID(B2592,5,4)</f>
        <v/>
      </c>
    </row>
    <row r="2593" customFormat="false" ht="12.75" hidden="false" customHeight="false" outlineLevel="0" collapsed="false">
      <c r="A2593" s="0" t="str">
        <f aca="false">MID(B2593,5,4)</f>
        <v/>
      </c>
    </row>
    <row r="2594" customFormat="false" ht="12.75" hidden="false" customHeight="false" outlineLevel="0" collapsed="false">
      <c r="A2594" s="0" t="str">
        <f aca="false">MID(B2594,5,4)</f>
        <v/>
      </c>
    </row>
    <row r="2595" customFormat="false" ht="12.75" hidden="false" customHeight="false" outlineLevel="0" collapsed="false">
      <c r="A2595" s="0" t="str">
        <f aca="false">MID(B2595,5,4)</f>
        <v/>
      </c>
    </row>
    <row r="2596" customFormat="false" ht="12.75" hidden="false" customHeight="false" outlineLevel="0" collapsed="false">
      <c r="A2596" s="0" t="str">
        <f aca="false">MID(B2596,5,4)</f>
        <v/>
      </c>
    </row>
    <row r="2597" customFormat="false" ht="12.75" hidden="false" customHeight="false" outlineLevel="0" collapsed="false">
      <c r="A2597" s="0" t="str">
        <f aca="false">MID(B2597,5,4)</f>
        <v/>
      </c>
    </row>
    <row r="2598" customFormat="false" ht="12.75" hidden="false" customHeight="false" outlineLevel="0" collapsed="false">
      <c r="A2598" s="0" t="str">
        <f aca="false">MID(B2598,5,4)</f>
        <v/>
      </c>
    </row>
    <row r="2599" customFormat="false" ht="12.75" hidden="false" customHeight="false" outlineLevel="0" collapsed="false">
      <c r="A2599" s="0" t="str">
        <f aca="false">MID(B2599,5,4)</f>
        <v/>
      </c>
    </row>
    <row r="2600" customFormat="false" ht="12.75" hidden="false" customHeight="false" outlineLevel="0" collapsed="false">
      <c r="A2600" s="0" t="str">
        <f aca="false">MID(B2600,5,4)</f>
        <v/>
      </c>
    </row>
    <row r="2601" customFormat="false" ht="12.75" hidden="false" customHeight="false" outlineLevel="0" collapsed="false">
      <c r="A2601" s="0" t="str">
        <f aca="false">MID(B2601,5,4)</f>
        <v/>
      </c>
    </row>
    <row r="2602" customFormat="false" ht="12.75" hidden="false" customHeight="false" outlineLevel="0" collapsed="false">
      <c r="A2602" s="0" t="str">
        <f aca="false">MID(B2602,5,4)</f>
        <v/>
      </c>
    </row>
    <row r="2603" customFormat="false" ht="12.75" hidden="false" customHeight="false" outlineLevel="0" collapsed="false">
      <c r="A2603" s="0" t="str">
        <f aca="false">MID(B2603,5,4)</f>
        <v/>
      </c>
    </row>
    <row r="2604" customFormat="false" ht="12.75" hidden="false" customHeight="false" outlineLevel="0" collapsed="false">
      <c r="A2604" s="0" t="str">
        <f aca="false">MID(B2604,5,4)</f>
        <v/>
      </c>
    </row>
    <row r="2605" customFormat="false" ht="12.75" hidden="false" customHeight="false" outlineLevel="0" collapsed="false">
      <c r="A2605" s="0" t="str">
        <f aca="false">MID(B2605,5,4)</f>
        <v/>
      </c>
    </row>
    <row r="2606" customFormat="false" ht="12.75" hidden="false" customHeight="false" outlineLevel="0" collapsed="false">
      <c r="A2606" s="0" t="str">
        <f aca="false">MID(B2606,5,4)</f>
        <v/>
      </c>
    </row>
    <row r="2607" customFormat="false" ht="12.75" hidden="false" customHeight="false" outlineLevel="0" collapsed="false">
      <c r="A2607" s="0" t="str">
        <f aca="false">MID(B2607,5,4)</f>
        <v/>
      </c>
    </row>
    <row r="2608" customFormat="false" ht="12.75" hidden="false" customHeight="false" outlineLevel="0" collapsed="false">
      <c r="A2608" s="0" t="str">
        <f aca="false">MID(B2608,5,4)</f>
        <v/>
      </c>
    </row>
    <row r="2609" customFormat="false" ht="12.75" hidden="false" customHeight="false" outlineLevel="0" collapsed="false">
      <c r="A2609" s="0" t="str">
        <f aca="false">MID(B2609,5,4)</f>
        <v/>
      </c>
    </row>
    <row r="2610" customFormat="false" ht="12.75" hidden="false" customHeight="false" outlineLevel="0" collapsed="false">
      <c r="A2610" s="0" t="str">
        <f aca="false">MID(B2610,5,4)</f>
        <v/>
      </c>
    </row>
    <row r="2611" customFormat="false" ht="12.75" hidden="false" customHeight="false" outlineLevel="0" collapsed="false">
      <c r="A2611" s="0" t="str">
        <f aca="false">MID(B2611,5,4)</f>
        <v/>
      </c>
    </row>
    <row r="2612" customFormat="false" ht="12.75" hidden="false" customHeight="false" outlineLevel="0" collapsed="false">
      <c r="A2612" s="0" t="str">
        <f aca="false">MID(B2612,5,4)</f>
        <v/>
      </c>
    </row>
    <row r="2613" customFormat="false" ht="12.75" hidden="false" customHeight="false" outlineLevel="0" collapsed="false">
      <c r="A2613" s="0" t="str">
        <f aca="false">MID(B2613,5,4)</f>
        <v/>
      </c>
    </row>
    <row r="2614" customFormat="false" ht="12.75" hidden="false" customHeight="false" outlineLevel="0" collapsed="false">
      <c r="A2614" s="0" t="str">
        <f aca="false">MID(B2614,5,4)</f>
        <v/>
      </c>
    </row>
    <row r="2615" customFormat="false" ht="12.75" hidden="false" customHeight="false" outlineLevel="0" collapsed="false">
      <c r="A2615" s="0" t="str">
        <f aca="false">MID(B2615,5,4)</f>
        <v/>
      </c>
    </row>
    <row r="2616" customFormat="false" ht="12.75" hidden="false" customHeight="false" outlineLevel="0" collapsed="false">
      <c r="A2616" s="0" t="str">
        <f aca="false">MID(B2616,5,4)</f>
        <v/>
      </c>
    </row>
    <row r="2617" customFormat="false" ht="12.75" hidden="false" customHeight="false" outlineLevel="0" collapsed="false">
      <c r="A2617" s="0" t="str">
        <f aca="false">MID(B2617,5,4)</f>
        <v/>
      </c>
    </row>
    <row r="2618" customFormat="false" ht="12.75" hidden="false" customHeight="false" outlineLevel="0" collapsed="false">
      <c r="A2618" s="0" t="str">
        <f aca="false">MID(B2618,5,4)</f>
        <v/>
      </c>
    </row>
    <row r="2619" customFormat="false" ht="12.75" hidden="false" customHeight="false" outlineLevel="0" collapsed="false">
      <c r="A2619" s="0" t="str">
        <f aca="false">MID(B2619,5,4)</f>
        <v/>
      </c>
    </row>
    <row r="2620" customFormat="false" ht="12.75" hidden="false" customHeight="false" outlineLevel="0" collapsed="false">
      <c r="A2620" s="0" t="str">
        <f aca="false">MID(B2620,5,4)</f>
        <v/>
      </c>
    </row>
    <row r="2621" customFormat="false" ht="12.75" hidden="false" customHeight="false" outlineLevel="0" collapsed="false">
      <c r="A2621" s="0" t="str">
        <f aca="false">MID(B2621,5,4)</f>
        <v/>
      </c>
    </row>
    <row r="2622" customFormat="false" ht="12.75" hidden="false" customHeight="false" outlineLevel="0" collapsed="false">
      <c r="A2622" s="0" t="str">
        <f aca="false">MID(B2622,5,4)</f>
        <v/>
      </c>
    </row>
    <row r="2623" customFormat="false" ht="12.75" hidden="false" customHeight="false" outlineLevel="0" collapsed="false">
      <c r="A2623" s="0" t="str">
        <f aca="false">MID(B2623,5,4)</f>
        <v/>
      </c>
    </row>
    <row r="2624" customFormat="false" ht="12.75" hidden="false" customHeight="false" outlineLevel="0" collapsed="false">
      <c r="A2624" s="0" t="str">
        <f aca="false">MID(B2624,5,4)</f>
        <v/>
      </c>
    </row>
    <row r="2625" customFormat="false" ht="12.75" hidden="false" customHeight="false" outlineLevel="0" collapsed="false">
      <c r="A2625" s="0" t="str">
        <f aca="false">MID(B2625,5,4)</f>
        <v/>
      </c>
    </row>
    <row r="2626" customFormat="false" ht="12.75" hidden="false" customHeight="false" outlineLevel="0" collapsed="false">
      <c r="A2626" s="0" t="str">
        <f aca="false">MID(B2626,5,4)</f>
        <v/>
      </c>
    </row>
    <row r="2627" customFormat="false" ht="12.75" hidden="false" customHeight="false" outlineLevel="0" collapsed="false">
      <c r="A2627" s="0" t="str">
        <f aca="false">MID(B2627,5,4)</f>
        <v/>
      </c>
    </row>
    <row r="2628" customFormat="false" ht="12.75" hidden="false" customHeight="false" outlineLevel="0" collapsed="false">
      <c r="A2628" s="0" t="str">
        <f aca="false">MID(B2628,5,4)</f>
        <v/>
      </c>
    </row>
    <row r="2629" customFormat="false" ht="12.75" hidden="false" customHeight="false" outlineLevel="0" collapsed="false">
      <c r="A2629" s="0" t="str">
        <f aca="false">MID(B2629,5,4)</f>
        <v/>
      </c>
    </row>
    <row r="2630" customFormat="false" ht="12.75" hidden="false" customHeight="false" outlineLevel="0" collapsed="false">
      <c r="A2630" s="0" t="str">
        <f aca="false">MID(B2630,5,4)</f>
        <v/>
      </c>
    </row>
    <row r="2631" customFormat="false" ht="12.75" hidden="false" customHeight="false" outlineLevel="0" collapsed="false">
      <c r="A2631" s="0" t="str">
        <f aca="false">MID(B2631,5,4)</f>
        <v/>
      </c>
    </row>
    <row r="2632" customFormat="false" ht="12.75" hidden="false" customHeight="false" outlineLevel="0" collapsed="false">
      <c r="A2632" s="0" t="str">
        <f aca="false">MID(B2632,5,4)</f>
        <v/>
      </c>
    </row>
    <row r="2633" customFormat="false" ht="12.75" hidden="false" customHeight="false" outlineLevel="0" collapsed="false">
      <c r="A2633" s="0" t="str">
        <f aca="false">MID(B2633,5,4)</f>
        <v/>
      </c>
    </row>
    <row r="2634" customFormat="false" ht="12.75" hidden="false" customHeight="false" outlineLevel="0" collapsed="false">
      <c r="A2634" s="0" t="str">
        <f aca="false">MID(B2634,5,4)</f>
        <v/>
      </c>
    </row>
    <row r="2635" customFormat="false" ht="12.75" hidden="false" customHeight="false" outlineLevel="0" collapsed="false">
      <c r="A2635" s="0" t="str">
        <f aca="false">MID(B2635,5,4)</f>
        <v/>
      </c>
    </row>
    <row r="2636" customFormat="false" ht="12.75" hidden="false" customHeight="false" outlineLevel="0" collapsed="false">
      <c r="A2636" s="0" t="str">
        <f aca="false">MID(B2636,5,4)</f>
        <v/>
      </c>
    </row>
    <row r="2637" customFormat="false" ht="12.75" hidden="false" customHeight="false" outlineLevel="0" collapsed="false">
      <c r="A2637" s="0" t="str">
        <f aca="false">MID(B2637,5,4)</f>
        <v/>
      </c>
    </row>
    <row r="2638" customFormat="false" ht="12.75" hidden="false" customHeight="false" outlineLevel="0" collapsed="false">
      <c r="A2638" s="0" t="str">
        <f aca="false">MID(B2638,5,4)</f>
        <v/>
      </c>
    </row>
    <row r="2639" customFormat="false" ht="12.75" hidden="false" customHeight="false" outlineLevel="0" collapsed="false">
      <c r="A2639" s="0" t="str">
        <f aca="false">MID(B2639,5,4)</f>
        <v/>
      </c>
    </row>
    <row r="2640" customFormat="false" ht="12.75" hidden="false" customHeight="false" outlineLevel="0" collapsed="false">
      <c r="A2640" s="0" t="str">
        <f aca="false">MID(B2640,5,4)</f>
        <v/>
      </c>
    </row>
    <row r="2641" customFormat="false" ht="12.75" hidden="false" customHeight="false" outlineLevel="0" collapsed="false">
      <c r="A2641" s="0" t="str">
        <f aca="false">MID(B2641,5,4)</f>
        <v/>
      </c>
    </row>
    <row r="2642" customFormat="false" ht="12.75" hidden="false" customHeight="false" outlineLevel="0" collapsed="false">
      <c r="A2642" s="0" t="str">
        <f aca="false">MID(B2642,5,4)</f>
        <v/>
      </c>
    </row>
    <row r="2643" customFormat="false" ht="12.75" hidden="false" customHeight="false" outlineLevel="0" collapsed="false">
      <c r="A2643" s="0" t="str">
        <f aca="false">MID(B2643,5,4)</f>
        <v/>
      </c>
    </row>
    <row r="2644" customFormat="false" ht="12.75" hidden="false" customHeight="false" outlineLevel="0" collapsed="false">
      <c r="A2644" s="0" t="str">
        <f aca="false">MID(B2644,5,4)</f>
        <v/>
      </c>
    </row>
    <row r="2645" customFormat="false" ht="12.75" hidden="false" customHeight="false" outlineLevel="0" collapsed="false">
      <c r="A2645" s="0" t="str">
        <f aca="false">MID(B2645,5,4)</f>
        <v/>
      </c>
    </row>
    <row r="2646" customFormat="false" ht="12.75" hidden="false" customHeight="false" outlineLevel="0" collapsed="false">
      <c r="A2646" s="0" t="str">
        <f aca="false">MID(B2646,5,4)</f>
        <v/>
      </c>
    </row>
    <row r="2647" customFormat="false" ht="12.75" hidden="false" customHeight="false" outlineLevel="0" collapsed="false">
      <c r="A2647" s="0" t="str">
        <f aca="false">MID(B2647,5,4)</f>
        <v/>
      </c>
    </row>
    <row r="2648" customFormat="false" ht="12.75" hidden="false" customHeight="false" outlineLevel="0" collapsed="false">
      <c r="A2648" s="0" t="str">
        <f aca="false">MID(B2648,5,4)</f>
        <v/>
      </c>
    </row>
    <row r="2649" customFormat="false" ht="12.75" hidden="false" customHeight="false" outlineLevel="0" collapsed="false">
      <c r="A2649" s="0" t="str">
        <f aca="false">MID(B2649,5,4)</f>
        <v/>
      </c>
    </row>
    <row r="2650" customFormat="false" ht="12.75" hidden="false" customHeight="false" outlineLevel="0" collapsed="false">
      <c r="A2650" s="0" t="str">
        <f aca="false">MID(B2650,5,4)</f>
        <v/>
      </c>
    </row>
    <row r="2651" customFormat="false" ht="12.75" hidden="false" customHeight="false" outlineLevel="0" collapsed="false">
      <c r="A2651" s="0" t="str">
        <f aca="false">MID(B2651,5,4)</f>
        <v/>
      </c>
    </row>
    <row r="2652" customFormat="false" ht="12.75" hidden="false" customHeight="false" outlineLevel="0" collapsed="false">
      <c r="A2652" s="0" t="str">
        <f aca="false">MID(B2652,5,4)</f>
        <v/>
      </c>
    </row>
    <row r="2653" customFormat="false" ht="12.75" hidden="false" customHeight="false" outlineLevel="0" collapsed="false">
      <c r="A2653" s="0" t="str">
        <f aca="false">MID(B2653,5,4)</f>
        <v/>
      </c>
    </row>
    <row r="2654" customFormat="false" ht="12.75" hidden="false" customHeight="false" outlineLevel="0" collapsed="false">
      <c r="A2654" s="0" t="str">
        <f aca="false">MID(B2654,5,4)</f>
        <v/>
      </c>
    </row>
    <row r="2655" customFormat="false" ht="12.75" hidden="false" customHeight="false" outlineLevel="0" collapsed="false">
      <c r="A2655" s="0" t="str">
        <f aca="false">MID(B2655,5,4)</f>
        <v/>
      </c>
    </row>
    <row r="2656" customFormat="false" ht="12.75" hidden="false" customHeight="false" outlineLevel="0" collapsed="false">
      <c r="A2656" s="0" t="str">
        <f aca="false">MID(B2656,5,4)</f>
        <v/>
      </c>
    </row>
    <row r="2657" customFormat="false" ht="12.75" hidden="false" customHeight="false" outlineLevel="0" collapsed="false">
      <c r="A2657" s="0" t="str">
        <f aca="false">MID(B2657,5,4)</f>
        <v/>
      </c>
    </row>
    <row r="2658" customFormat="false" ht="12.75" hidden="false" customHeight="false" outlineLevel="0" collapsed="false">
      <c r="A2658" s="0" t="str">
        <f aca="false">MID(B2658,5,4)</f>
        <v/>
      </c>
    </row>
    <row r="2659" customFormat="false" ht="12.75" hidden="false" customHeight="false" outlineLevel="0" collapsed="false">
      <c r="A2659" s="0" t="str">
        <f aca="false">MID(B2659,5,4)</f>
        <v/>
      </c>
    </row>
    <row r="2660" customFormat="false" ht="12.75" hidden="false" customHeight="false" outlineLevel="0" collapsed="false">
      <c r="A2660" s="0" t="str">
        <f aca="false">MID(B2660,5,4)</f>
        <v/>
      </c>
    </row>
    <row r="2661" customFormat="false" ht="12.75" hidden="false" customHeight="false" outlineLevel="0" collapsed="false">
      <c r="A2661" s="0" t="str">
        <f aca="false">MID(B2661,5,4)</f>
        <v/>
      </c>
    </row>
    <row r="2662" customFormat="false" ht="12.75" hidden="false" customHeight="false" outlineLevel="0" collapsed="false">
      <c r="A2662" s="0" t="str">
        <f aca="false">MID(B2662,5,4)</f>
        <v/>
      </c>
    </row>
    <row r="2663" customFormat="false" ht="12.75" hidden="false" customHeight="false" outlineLevel="0" collapsed="false">
      <c r="A2663" s="0" t="str">
        <f aca="false">MID(B2663,5,4)</f>
        <v/>
      </c>
    </row>
    <row r="2664" customFormat="false" ht="12.75" hidden="false" customHeight="false" outlineLevel="0" collapsed="false">
      <c r="A2664" s="0" t="str">
        <f aca="false">MID(B2664,5,4)</f>
        <v/>
      </c>
    </row>
    <row r="2665" customFormat="false" ht="12.75" hidden="false" customHeight="false" outlineLevel="0" collapsed="false">
      <c r="A2665" s="0" t="str">
        <f aca="false">MID(B2665,5,4)</f>
        <v/>
      </c>
    </row>
    <row r="2666" customFormat="false" ht="12.75" hidden="false" customHeight="false" outlineLevel="0" collapsed="false">
      <c r="A2666" s="0" t="str">
        <f aca="false">MID(B2666,5,4)</f>
        <v/>
      </c>
    </row>
    <row r="2667" customFormat="false" ht="12.75" hidden="false" customHeight="false" outlineLevel="0" collapsed="false">
      <c r="A2667" s="0" t="str">
        <f aca="false">MID(B2667,5,4)</f>
        <v/>
      </c>
    </row>
    <row r="2668" customFormat="false" ht="12.75" hidden="false" customHeight="false" outlineLevel="0" collapsed="false">
      <c r="A2668" s="0" t="str">
        <f aca="false">MID(B2668,5,4)</f>
        <v/>
      </c>
    </row>
    <row r="2669" customFormat="false" ht="12.75" hidden="false" customHeight="false" outlineLevel="0" collapsed="false">
      <c r="A2669" s="0" t="str">
        <f aca="false">MID(B2669,5,4)</f>
        <v/>
      </c>
    </row>
    <row r="2670" customFormat="false" ht="12.75" hidden="false" customHeight="false" outlineLevel="0" collapsed="false">
      <c r="A2670" s="0" t="str">
        <f aca="false">MID(B2670,5,4)</f>
        <v/>
      </c>
    </row>
    <row r="2671" customFormat="false" ht="12.75" hidden="false" customHeight="false" outlineLevel="0" collapsed="false">
      <c r="A2671" s="0" t="str">
        <f aca="false">MID(B2671,5,4)</f>
        <v/>
      </c>
    </row>
    <row r="2672" customFormat="false" ht="12.75" hidden="false" customHeight="false" outlineLevel="0" collapsed="false">
      <c r="A2672" s="0" t="str">
        <f aca="false">MID(B2672,5,4)</f>
        <v/>
      </c>
    </row>
    <row r="2673" customFormat="false" ht="12.75" hidden="false" customHeight="false" outlineLevel="0" collapsed="false">
      <c r="A2673" s="0" t="str">
        <f aca="false">MID(B2673,5,4)</f>
        <v/>
      </c>
    </row>
    <row r="2674" customFormat="false" ht="12.75" hidden="false" customHeight="false" outlineLevel="0" collapsed="false">
      <c r="A2674" s="0" t="str">
        <f aca="false">MID(B2674,5,4)</f>
        <v/>
      </c>
    </row>
    <row r="2675" customFormat="false" ht="12.75" hidden="false" customHeight="false" outlineLevel="0" collapsed="false">
      <c r="A2675" s="0" t="str">
        <f aca="false">MID(B2675,5,4)</f>
        <v/>
      </c>
    </row>
    <row r="2676" customFormat="false" ht="12.75" hidden="false" customHeight="false" outlineLevel="0" collapsed="false">
      <c r="A2676" s="0" t="str">
        <f aca="false">MID(B2676,5,4)</f>
        <v/>
      </c>
    </row>
    <row r="2677" customFormat="false" ht="12.75" hidden="false" customHeight="false" outlineLevel="0" collapsed="false">
      <c r="A2677" s="0" t="str">
        <f aca="false">MID(B2677,5,4)</f>
        <v/>
      </c>
    </row>
    <row r="2678" customFormat="false" ht="12.75" hidden="false" customHeight="false" outlineLevel="0" collapsed="false">
      <c r="A2678" s="0" t="str">
        <f aca="false">MID(B2678,5,4)</f>
        <v/>
      </c>
    </row>
    <row r="2679" customFormat="false" ht="12.75" hidden="false" customHeight="false" outlineLevel="0" collapsed="false">
      <c r="A2679" s="0" t="str">
        <f aca="false">MID(B2679,5,4)</f>
        <v/>
      </c>
    </row>
    <row r="2680" customFormat="false" ht="12.75" hidden="false" customHeight="false" outlineLevel="0" collapsed="false">
      <c r="A2680" s="0" t="str">
        <f aca="false">MID(B2680,5,4)</f>
        <v/>
      </c>
    </row>
    <row r="2681" customFormat="false" ht="12.75" hidden="false" customHeight="false" outlineLevel="0" collapsed="false">
      <c r="A2681" s="0" t="str">
        <f aca="false">MID(B2681,5,4)</f>
        <v/>
      </c>
    </row>
    <row r="2682" customFormat="false" ht="12.75" hidden="false" customHeight="false" outlineLevel="0" collapsed="false">
      <c r="A2682" s="0" t="str">
        <f aca="false">MID(B2682,5,4)</f>
        <v/>
      </c>
    </row>
    <row r="2683" customFormat="false" ht="12.75" hidden="false" customHeight="false" outlineLevel="0" collapsed="false">
      <c r="A2683" s="0" t="str">
        <f aca="false">MID(B2683,5,4)</f>
        <v/>
      </c>
    </row>
    <row r="2684" customFormat="false" ht="12.75" hidden="false" customHeight="false" outlineLevel="0" collapsed="false">
      <c r="A2684" s="0" t="str">
        <f aca="false">MID(B2684,5,4)</f>
        <v/>
      </c>
    </row>
    <row r="2685" customFormat="false" ht="12.75" hidden="false" customHeight="false" outlineLevel="0" collapsed="false">
      <c r="A2685" s="0" t="str">
        <f aca="false">MID(B2685,5,4)</f>
        <v/>
      </c>
    </row>
    <row r="2686" customFormat="false" ht="12.75" hidden="false" customHeight="false" outlineLevel="0" collapsed="false">
      <c r="A2686" s="0" t="str">
        <f aca="false">MID(B2686,5,4)</f>
        <v/>
      </c>
    </row>
    <row r="2687" customFormat="false" ht="12.75" hidden="false" customHeight="false" outlineLevel="0" collapsed="false">
      <c r="A2687" s="0" t="str">
        <f aca="false">MID(B2687,5,4)</f>
        <v/>
      </c>
    </row>
    <row r="2688" customFormat="false" ht="12.75" hidden="false" customHeight="false" outlineLevel="0" collapsed="false">
      <c r="A2688" s="0" t="str">
        <f aca="false">MID(B2688,5,4)</f>
        <v/>
      </c>
    </row>
    <row r="2689" customFormat="false" ht="12.75" hidden="false" customHeight="false" outlineLevel="0" collapsed="false">
      <c r="A2689" s="0" t="str">
        <f aca="false">MID(B2689,5,4)</f>
        <v/>
      </c>
    </row>
    <row r="2690" customFormat="false" ht="12.75" hidden="false" customHeight="false" outlineLevel="0" collapsed="false">
      <c r="A2690" s="0" t="str">
        <f aca="false">MID(B2690,5,4)</f>
        <v/>
      </c>
    </row>
    <row r="2691" customFormat="false" ht="12.75" hidden="false" customHeight="false" outlineLevel="0" collapsed="false">
      <c r="A2691" s="0" t="str">
        <f aca="false">MID(B2691,5,4)</f>
        <v/>
      </c>
    </row>
    <row r="2692" customFormat="false" ht="12.75" hidden="false" customHeight="false" outlineLevel="0" collapsed="false">
      <c r="A2692" s="0" t="str">
        <f aca="false">MID(B2692,5,4)</f>
        <v/>
      </c>
    </row>
    <row r="2693" customFormat="false" ht="12.75" hidden="false" customHeight="false" outlineLevel="0" collapsed="false">
      <c r="A2693" s="0" t="str">
        <f aca="false">MID(B2693,5,4)</f>
        <v/>
      </c>
    </row>
    <row r="2694" customFormat="false" ht="12.75" hidden="false" customHeight="false" outlineLevel="0" collapsed="false">
      <c r="A2694" s="0" t="str">
        <f aca="false">MID(B2694,5,4)</f>
        <v/>
      </c>
    </row>
    <row r="2695" customFormat="false" ht="12.75" hidden="false" customHeight="false" outlineLevel="0" collapsed="false">
      <c r="A2695" s="0" t="str">
        <f aca="false">MID(B2695,5,4)</f>
        <v/>
      </c>
    </row>
    <row r="2696" customFormat="false" ht="12.75" hidden="false" customHeight="false" outlineLevel="0" collapsed="false">
      <c r="A2696" s="0" t="str">
        <f aca="false">MID(B2696,5,4)</f>
        <v/>
      </c>
    </row>
    <row r="2697" customFormat="false" ht="12.75" hidden="false" customHeight="false" outlineLevel="0" collapsed="false">
      <c r="A2697" s="0" t="str">
        <f aca="false">MID(B2697,5,4)</f>
        <v/>
      </c>
    </row>
    <row r="2698" customFormat="false" ht="12.75" hidden="false" customHeight="false" outlineLevel="0" collapsed="false">
      <c r="A2698" s="0" t="str">
        <f aca="false">MID(B2698,5,4)</f>
        <v/>
      </c>
    </row>
    <row r="2699" customFormat="false" ht="12.75" hidden="false" customHeight="false" outlineLevel="0" collapsed="false">
      <c r="A2699" s="0" t="str">
        <f aca="false">MID(B2699,5,4)</f>
        <v/>
      </c>
    </row>
    <row r="2700" customFormat="false" ht="12.75" hidden="false" customHeight="false" outlineLevel="0" collapsed="false">
      <c r="A2700" s="0" t="str">
        <f aca="false">MID(B2700,5,4)</f>
        <v/>
      </c>
    </row>
    <row r="2701" customFormat="false" ht="12.75" hidden="false" customHeight="false" outlineLevel="0" collapsed="false">
      <c r="A2701" s="0" t="str">
        <f aca="false">MID(B2701,5,4)</f>
        <v/>
      </c>
    </row>
    <row r="2702" customFormat="false" ht="12.75" hidden="false" customHeight="false" outlineLevel="0" collapsed="false">
      <c r="A2702" s="0" t="str">
        <f aca="false">MID(B2702,5,4)</f>
        <v/>
      </c>
    </row>
    <row r="2703" customFormat="false" ht="12.75" hidden="false" customHeight="false" outlineLevel="0" collapsed="false">
      <c r="A2703" s="0" t="str">
        <f aca="false">MID(B2703,5,4)</f>
        <v/>
      </c>
    </row>
    <row r="2704" customFormat="false" ht="12.75" hidden="false" customHeight="false" outlineLevel="0" collapsed="false">
      <c r="A2704" s="0" t="str">
        <f aca="false">MID(B2704,5,4)</f>
        <v/>
      </c>
    </row>
    <row r="2705" customFormat="false" ht="12.75" hidden="false" customHeight="false" outlineLevel="0" collapsed="false">
      <c r="A2705" s="0" t="str">
        <f aca="false">MID(B2705,5,4)</f>
        <v/>
      </c>
    </row>
    <row r="2706" customFormat="false" ht="12.75" hidden="false" customHeight="false" outlineLevel="0" collapsed="false">
      <c r="A2706" s="0" t="str">
        <f aca="false">MID(B2706,5,4)</f>
        <v/>
      </c>
    </row>
    <row r="2707" customFormat="false" ht="12.75" hidden="false" customHeight="false" outlineLevel="0" collapsed="false">
      <c r="A2707" s="0" t="str">
        <f aca="false">MID(B2707,5,4)</f>
        <v/>
      </c>
    </row>
    <row r="2708" customFormat="false" ht="12.75" hidden="false" customHeight="false" outlineLevel="0" collapsed="false">
      <c r="A2708" s="0" t="str">
        <f aca="false">MID(B2708,5,4)</f>
        <v/>
      </c>
    </row>
    <row r="2709" customFormat="false" ht="12.75" hidden="false" customHeight="false" outlineLevel="0" collapsed="false">
      <c r="A2709" s="0" t="str">
        <f aca="false">MID(B2709,5,4)</f>
        <v/>
      </c>
    </row>
    <row r="2710" customFormat="false" ht="12.75" hidden="false" customHeight="false" outlineLevel="0" collapsed="false">
      <c r="A2710" s="0" t="str">
        <f aca="false">MID(B2710,5,4)</f>
        <v/>
      </c>
    </row>
    <row r="2711" customFormat="false" ht="12.75" hidden="false" customHeight="false" outlineLevel="0" collapsed="false">
      <c r="A2711" s="0" t="str">
        <f aca="false">MID(B2711,5,4)</f>
        <v/>
      </c>
    </row>
    <row r="2712" customFormat="false" ht="12.75" hidden="false" customHeight="false" outlineLevel="0" collapsed="false">
      <c r="A2712" s="0" t="str">
        <f aca="false">MID(B2712,5,4)</f>
        <v/>
      </c>
    </row>
    <row r="2713" customFormat="false" ht="12.75" hidden="false" customHeight="false" outlineLevel="0" collapsed="false">
      <c r="A2713" s="0" t="str">
        <f aca="false">MID(B2713,5,4)</f>
        <v/>
      </c>
    </row>
    <row r="2714" customFormat="false" ht="12.75" hidden="false" customHeight="false" outlineLevel="0" collapsed="false">
      <c r="A2714" s="0" t="str">
        <f aca="false">MID(B2714,5,4)</f>
        <v/>
      </c>
    </row>
    <row r="2715" customFormat="false" ht="12.75" hidden="false" customHeight="false" outlineLevel="0" collapsed="false">
      <c r="A2715" s="0" t="str">
        <f aca="false">MID(B2715,5,4)</f>
        <v/>
      </c>
    </row>
    <row r="2716" customFormat="false" ht="12.75" hidden="false" customHeight="false" outlineLevel="0" collapsed="false">
      <c r="A2716" s="0" t="str">
        <f aca="false">MID(B2716,5,4)</f>
        <v/>
      </c>
    </row>
    <row r="2717" customFormat="false" ht="12.75" hidden="false" customHeight="false" outlineLevel="0" collapsed="false">
      <c r="A2717" s="0" t="str">
        <f aca="false">MID(B2717,5,4)</f>
        <v/>
      </c>
    </row>
    <row r="2718" customFormat="false" ht="12.75" hidden="false" customHeight="false" outlineLevel="0" collapsed="false">
      <c r="A2718" s="0" t="str">
        <f aca="false">MID(B2718,5,4)</f>
        <v/>
      </c>
    </row>
    <row r="2719" customFormat="false" ht="12.75" hidden="false" customHeight="false" outlineLevel="0" collapsed="false">
      <c r="A2719" s="0" t="str">
        <f aca="false">MID(B2719,5,4)</f>
        <v/>
      </c>
    </row>
    <row r="2720" customFormat="false" ht="12.75" hidden="false" customHeight="false" outlineLevel="0" collapsed="false">
      <c r="A2720" s="0" t="str">
        <f aca="false">MID(B2720,5,4)</f>
        <v/>
      </c>
    </row>
    <row r="2721" customFormat="false" ht="12.75" hidden="false" customHeight="false" outlineLevel="0" collapsed="false">
      <c r="A2721" s="0" t="str">
        <f aca="false">MID(B2721,5,4)</f>
        <v/>
      </c>
    </row>
    <row r="2722" customFormat="false" ht="12.75" hidden="false" customHeight="false" outlineLevel="0" collapsed="false">
      <c r="A2722" s="0" t="str">
        <f aca="false">MID(B2722,5,4)</f>
        <v/>
      </c>
    </row>
    <row r="2723" customFormat="false" ht="12.75" hidden="false" customHeight="false" outlineLevel="0" collapsed="false">
      <c r="A2723" s="0" t="str">
        <f aca="false">MID(B2723,5,4)</f>
        <v/>
      </c>
    </row>
    <row r="2724" customFormat="false" ht="12.75" hidden="false" customHeight="false" outlineLevel="0" collapsed="false">
      <c r="A2724" s="0" t="str">
        <f aca="false">MID(B2724,5,4)</f>
        <v/>
      </c>
    </row>
    <row r="2725" customFormat="false" ht="12.75" hidden="false" customHeight="false" outlineLevel="0" collapsed="false">
      <c r="A2725" s="0" t="str">
        <f aca="false">MID(B2725,5,4)</f>
        <v/>
      </c>
    </row>
    <row r="2726" customFormat="false" ht="12.75" hidden="false" customHeight="false" outlineLevel="0" collapsed="false">
      <c r="A2726" s="0" t="str">
        <f aca="false">MID(B2726,5,4)</f>
        <v/>
      </c>
    </row>
    <row r="2727" customFormat="false" ht="12.75" hidden="false" customHeight="false" outlineLevel="0" collapsed="false">
      <c r="A2727" s="0" t="str">
        <f aca="false">MID(B2727,5,4)</f>
        <v/>
      </c>
    </row>
    <row r="2728" customFormat="false" ht="12.75" hidden="false" customHeight="false" outlineLevel="0" collapsed="false">
      <c r="A2728" s="0" t="str">
        <f aca="false">MID(B2728,5,4)</f>
        <v/>
      </c>
    </row>
    <row r="2729" customFormat="false" ht="12.75" hidden="false" customHeight="false" outlineLevel="0" collapsed="false">
      <c r="A2729" s="0" t="str">
        <f aca="false">MID(B2729,5,4)</f>
        <v/>
      </c>
    </row>
    <row r="2730" customFormat="false" ht="12.75" hidden="false" customHeight="false" outlineLevel="0" collapsed="false">
      <c r="A2730" s="0" t="str">
        <f aca="false">MID(B2730,5,4)</f>
        <v/>
      </c>
    </row>
    <row r="2731" customFormat="false" ht="12.75" hidden="false" customHeight="false" outlineLevel="0" collapsed="false">
      <c r="A2731" s="0" t="str">
        <f aca="false">MID(B2731,5,4)</f>
        <v/>
      </c>
    </row>
    <row r="2732" customFormat="false" ht="12.75" hidden="false" customHeight="false" outlineLevel="0" collapsed="false">
      <c r="A2732" s="0" t="str">
        <f aca="false">MID(B2732,5,4)</f>
        <v/>
      </c>
    </row>
    <row r="2733" customFormat="false" ht="12.75" hidden="false" customHeight="false" outlineLevel="0" collapsed="false">
      <c r="A2733" s="0" t="str">
        <f aca="false">MID(B2733,5,4)</f>
        <v/>
      </c>
    </row>
    <row r="2734" customFormat="false" ht="12.75" hidden="false" customHeight="false" outlineLevel="0" collapsed="false">
      <c r="A2734" s="0" t="str">
        <f aca="false">MID(B2734,5,4)</f>
        <v/>
      </c>
    </row>
    <row r="2735" customFormat="false" ht="12.75" hidden="false" customHeight="false" outlineLevel="0" collapsed="false">
      <c r="A2735" s="0" t="str">
        <f aca="false">MID(B2735,5,4)</f>
        <v/>
      </c>
    </row>
    <row r="2736" customFormat="false" ht="12.75" hidden="false" customHeight="false" outlineLevel="0" collapsed="false">
      <c r="A2736" s="0" t="str">
        <f aca="false">MID(B2736,5,4)</f>
        <v/>
      </c>
    </row>
    <row r="2737" customFormat="false" ht="12.75" hidden="false" customHeight="false" outlineLevel="0" collapsed="false">
      <c r="A2737" s="0" t="str">
        <f aca="false">MID(B2737,5,4)</f>
        <v/>
      </c>
    </row>
    <row r="2738" customFormat="false" ht="12.75" hidden="false" customHeight="false" outlineLevel="0" collapsed="false">
      <c r="A2738" s="0" t="str">
        <f aca="false">MID(B2738,5,4)</f>
        <v/>
      </c>
    </row>
    <row r="2739" customFormat="false" ht="12.75" hidden="false" customHeight="false" outlineLevel="0" collapsed="false">
      <c r="A2739" s="0" t="str">
        <f aca="false">MID(B2739,5,4)</f>
        <v/>
      </c>
    </row>
    <row r="2740" customFormat="false" ht="12.75" hidden="false" customHeight="false" outlineLevel="0" collapsed="false">
      <c r="A2740" s="0" t="str">
        <f aca="false">MID(B2740,5,4)</f>
        <v/>
      </c>
    </row>
    <row r="2741" customFormat="false" ht="12.75" hidden="false" customHeight="false" outlineLevel="0" collapsed="false">
      <c r="A2741" s="0" t="str">
        <f aca="false">MID(B2741,5,4)</f>
        <v/>
      </c>
    </row>
    <row r="2742" customFormat="false" ht="12.75" hidden="false" customHeight="false" outlineLevel="0" collapsed="false">
      <c r="A2742" s="0" t="str">
        <f aca="false">MID(B2742,5,4)</f>
        <v/>
      </c>
    </row>
    <row r="2743" customFormat="false" ht="12.75" hidden="false" customHeight="false" outlineLevel="0" collapsed="false">
      <c r="A2743" s="0" t="str">
        <f aca="false">MID(B2743,5,4)</f>
        <v/>
      </c>
    </row>
    <row r="2744" customFormat="false" ht="12.75" hidden="false" customHeight="false" outlineLevel="0" collapsed="false">
      <c r="A2744" s="0" t="str">
        <f aca="false">MID(B2744,5,4)</f>
        <v/>
      </c>
    </row>
    <row r="2745" customFormat="false" ht="12.75" hidden="false" customHeight="false" outlineLevel="0" collapsed="false">
      <c r="A2745" s="0" t="str">
        <f aca="false">MID(B2745,5,4)</f>
        <v/>
      </c>
    </row>
    <row r="2746" customFormat="false" ht="12.75" hidden="false" customHeight="false" outlineLevel="0" collapsed="false">
      <c r="A2746" s="0" t="str">
        <f aca="false">MID(B2746,5,4)</f>
        <v/>
      </c>
    </row>
    <row r="2747" customFormat="false" ht="12.75" hidden="false" customHeight="false" outlineLevel="0" collapsed="false">
      <c r="A2747" s="0" t="str">
        <f aca="false">MID(B2747,5,4)</f>
        <v/>
      </c>
    </row>
    <row r="2748" customFormat="false" ht="12.75" hidden="false" customHeight="false" outlineLevel="0" collapsed="false">
      <c r="A2748" s="0" t="str">
        <f aca="false">MID(B2748,5,4)</f>
        <v/>
      </c>
    </row>
    <row r="2749" customFormat="false" ht="12.75" hidden="false" customHeight="false" outlineLevel="0" collapsed="false">
      <c r="A2749" s="0" t="str">
        <f aca="false">MID(B2749,5,4)</f>
        <v/>
      </c>
    </row>
    <row r="2750" customFormat="false" ht="12.75" hidden="false" customHeight="false" outlineLevel="0" collapsed="false">
      <c r="A2750" s="0" t="str">
        <f aca="false">MID(B2750,5,4)</f>
        <v/>
      </c>
    </row>
    <row r="2751" customFormat="false" ht="12.75" hidden="false" customHeight="false" outlineLevel="0" collapsed="false">
      <c r="A2751" s="0" t="str">
        <f aca="false">MID(B2751,5,4)</f>
        <v/>
      </c>
    </row>
    <row r="2752" customFormat="false" ht="12.75" hidden="false" customHeight="false" outlineLevel="0" collapsed="false">
      <c r="A2752" s="0" t="str">
        <f aca="false">MID(B2752,5,4)</f>
        <v/>
      </c>
    </row>
    <row r="2753" customFormat="false" ht="12.75" hidden="false" customHeight="false" outlineLevel="0" collapsed="false">
      <c r="A2753" s="0" t="str">
        <f aca="false">MID(B2753,5,4)</f>
        <v/>
      </c>
    </row>
    <row r="2754" customFormat="false" ht="12.75" hidden="false" customHeight="false" outlineLevel="0" collapsed="false">
      <c r="A2754" s="0" t="str">
        <f aca="false">MID(B2754,5,4)</f>
        <v/>
      </c>
    </row>
    <row r="2755" customFormat="false" ht="12.75" hidden="false" customHeight="false" outlineLevel="0" collapsed="false">
      <c r="A2755" s="0" t="str">
        <f aca="false">MID(B2755,5,4)</f>
        <v/>
      </c>
    </row>
    <row r="2756" customFormat="false" ht="12.75" hidden="false" customHeight="false" outlineLevel="0" collapsed="false">
      <c r="A2756" s="0" t="str">
        <f aca="false">MID(B2756,5,4)</f>
        <v/>
      </c>
    </row>
    <row r="2757" customFormat="false" ht="12.75" hidden="false" customHeight="false" outlineLevel="0" collapsed="false">
      <c r="A2757" s="0" t="str">
        <f aca="false">MID(B2757,5,4)</f>
        <v/>
      </c>
    </row>
    <row r="2758" customFormat="false" ht="12.75" hidden="false" customHeight="false" outlineLevel="0" collapsed="false">
      <c r="A2758" s="0" t="str">
        <f aca="false">MID(B2758,5,4)</f>
        <v/>
      </c>
    </row>
    <row r="2759" customFormat="false" ht="12.75" hidden="false" customHeight="false" outlineLevel="0" collapsed="false">
      <c r="A2759" s="0" t="str">
        <f aca="false">MID(B2759,5,4)</f>
        <v/>
      </c>
    </row>
    <row r="2760" customFormat="false" ht="12.75" hidden="false" customHeight="false" outlineLevel="0" collapsed="false">
      <c r="A2760" s="0" t="str">
        <f aca="false">MID(B2760,5,4)</f>
        <v/>
      </c>
    </row>
    <row r="2761" customFormat="false" ht="12.75" hidden="false" customHeight="false" outlineLevel="0" collapsed="false">
      <c r="A2761" s="0" t="str">
        <f aca="false">MID(B2761,5,4)</f>
        <v/>
      </c>
    </row>
    <row r="2762" customFormat="false" ht="12.75" hidden="false" customHeight="false" outlineLevel="0" collapsed="false">
      <c r="A2762" s="0" t="str">
        <f aca="false">MID(B2762,5,4)</f>
        <v/>
      </c>
    </row>
    <row r="2763" customFormat="false" ht="12.75" hidden="false" customHeight="false" outlineLevel="0" collapsed="false">
      <c r="A2763" s="0" t="str">
        <f aca="false">MID(B2763,5,4)</f>
        <v/>
      </c>
    </row>
    <row r="2764" customFormat="false" ht="12.75" hidden="false" customHeight="false" outlineLevel="0" collapsed="false">
      <c r="A2764" s="0" t="str">
        <f aca="false">MID(B2764,5,4)</f>
        <v/>
      </c>
    </row>
    <row r="2765" customFormat="false" ht="12.75" hidden="false" customHeight="false" outlineLevel="0" collapsed="false">
      <c r="A2765" s="0" t="str">
        <f aca="false">MID(B2765,5,4)</f>
        <v/>
      </c>
    </row>
    <row r="2766" customFormat="false" ht="12.75" hidden="false" customHeight="false" outlineLevel="0" collapsed="false">
      <c r="A2766" s="0" t="str">
        <f aca="false">MID(B2766,5,4)</f>
        <v/>
      </c>
    </row>
    <row r="2767" customFormat="false" ht="12.75" hidden="false" customHeight="false" outlineLevel="0" collapsed="false">
      <c r="A2767" s="0" t="str">
        <f aca="false">MID(B2767,5,4)</f>
        <v/>
      </c>
    </row>
    <row r="2768" customFormat="false" ht="12.75" hidden="false" customHeight="false" outlineLevel="0" collapsed="false">
      <c r="A2768" s="0" t="str">
        <f aca="false">MID(B2768,5,4)</f>
        <v/>
      </c>
    </row>
    <row r="2769" customFormat="false" ht="12.75" hidden="false" customHeight="false" outlineLevel="0" collapsed="false">
      <c r="A2769" s="0" t="str">
        <f aca="false">MID(B2769,5,4)</f>
        <v/>
      </c>
    </row>
    <row r="2770" customFormat="false" ht="12.75" hidden="false" customHeight="false" outlineLevel="0" collapsed="false">
      <c r="A2770" s="0" t="str">
        <f aca="false">MID(B2770,5,4)</f>
        <v/>
      </c>
    </row>
    <row r="2771" customFormat="false" ht="12.75" hidden="false" customHeight="false" outlineLevel="0" collapsed="false">
      <c r="A2771" s="0" t="str">
        <f aca="false">MID(B2771,5,4)</f>
        <v/>
      </c>
    </row>
    <row r="2772" customFormat="false" ht="12.75" hidden="false" customHeight="false" outlineLevel="0" collapsed="false">
      <c r="A2772" s="0" t="str">
        <f aca="false">MID(B2772,5,4)</f>
        <v/>
      </c>
    </row>
    <row r="2773" customFormat="false" ht="12.75" hidden="false" customHeight="false" outlineLevel="0" collapsed="false">
      <c r="A2773" s="0" t="str">
        <f aca="false">MID(B2773,5,4)</f>
        <v/>
      </c>
    </row>
    <row r="2774" customFormat="false" ht="12.75" hidden="false" customHeight="false" outlineLevel="0" collapsed="false">
      <c r="A2774" s="0" t="str">
        <f aca="false">MID(B2774,5,4)</f>
        <v/>
      </c>
    </row>
    <row r="2775" customFormat="false" ht="12.75" hidden="false" customHeight="false" outlineLevel="0" collapsed="false">
      <c r="A2775" s="0" t="str">
        <f aca="false">MID(B2775,5,4)</f>
        <v/>
      </c>
    </row>
    <row r="2776" customFormat="false" ht="12.75" hidden="false" customHeight="false" outlineLevel="0" collapsed="false">
      <c r="A2776" s="0" t="str">
        <f aca="false">MID(B2776,5,4)</f>
        <v/>
      </c>
    </row>
    <row r="2777" customFormat="false" ht="12.75" hidden="false" customHeight="false" outlineLevel="0" collapsed="false">
      <c r="A2777" s="0" t="str">
        <f aca="false">MID(B2777,5,4)</f>
        <v/>
      </c>
    </row>
    <row r="2778" customFormat="false" ht="12.75" hidden="false" customHeight="false" outlineLevel="0" collapsed="false">
      <c r="A2778" s="0" t="str">
        <f aca="false">MID(B2778,5,4)</f>
        <v/>
      </c>
    </row>
    <row r="2779" customFormat="false" ht="12.75" hidden="false" customHeight="false" outlineLevel="0" collapsed="false">
      <c r="A2779" s="0" t="str">
        <f aca="false">MID(B2779,5,4)</f>
        <v/>
      </c>
    </row>
    <row r="2780" customFormat="false" ht="12.75" hidden="false" customHeight="false" outlineLevel="0" collapsed="false">
      <c r="A2780" s="0" t="str">
        <f aca="false">MID(B2780,5,4)</f>
        <v/>
      </c>
    </row>
    <row r="2781" customFormat="false" ht="12.75" hidden="false" customHeight="false" outlineLevel="0" collapsed="false">
      <c r="A2781" s="0" t="str">
        <f aca="false">MID(B2781,5,4)</f>
        <v/>
      </c>
    </row>
    <row r="2782" customFormat="false" ht="12.75" hidden="false" customHeight="false" outlineLevel="0" collapsed="false">
      <c r="A2782" s="0" t="str">
        <f aca="false">MID(B2782,5,4)</f>
        <v/>
      </c>
    </row>
    <row r="2783" customFormat="false" ht="12.75" hidden="false" customHeight="false" outlineLevel="0" collapsed="false">
      <c r="A2783" s="0" t="str">
        <f aca="false">MID(B2783,5,4)</f>
        <v/>
      </c>
    </row>
    <row r="2784" customFormat="false" ht="12.75" hidden="false" customHeight="false" outlineLevel="0" collapsed="false">
      <c r="A2784" s="0" t="str">
        <f aca="false">MID(B2784,5,4)</f>
        <v/>
      </c>
    </row>
    <row r="2785" customFormat="false" ht="12.75" hidden="false" customHeight="false" outlineLevel="0" collapsed="false">
      <c r="A2785" s="0" t="str">
        <f aca="false">MID(B2785,5,4)</f>
        <v/>
      </c>
    </row>
    <row r="2786" customFormat="false" ht="12.75" hidden="false" customHeight="false" outlineLevel="0" collapsed="false">
      <c r="A2786" s="0" t="str">
        <f aca="false">MID(B2786,5,4)</f>
        <v/>
      </c>
    </row>
    <row r="2787" customFormat="false" ht="12.75" hidden="false" customHeight="false" outlineLevel="0" collapsed="false">
      <c r="A2787" s="0" t="str">
        <f aca="false">MID(B2787,5,4)</f>
        <v/>
      </c>
    </row>
    <row r="2788" customFormat="false" ht="12.75" hidden="false" customHeight="false" outlineLevel="0" collapsed="false">
      <c r="A2788" s="0" t="str">
        <f aca="false">MID(B2788,5,4)</f>
        <v/>
      </c>
    </row>
    <row r="2789" customFormat="false" ht="12.75" hidden="false" customHeight="false" outlineLevel="0" collapsed="false">
      <c r="A2789" s="0" t="str">
        <f aca="false">MID(B2789,5,4)</f>
        <v/>
      </c>
    </row>
    <row r="2790" customFormat="false" ht="12.75" hidden="false" customHeight="false" outlineLevel="0" collapsed="false">
      <c r="A2790" s="0" t="str">
        <f aca="false">MID(B2790,5,4)</f>
        <v/>
      </c>
    </row>
    <row r="2791" customFormat="false" ht="12.75" hidden="false" customHeight="false" outlineLevel="0" collapsed="false">
      <c r="A2791" s="0" t="str">
        <f aca="false">MID(B2791,5,4)</f>
        <v/>
      </c>
    </row>
    <row r="2792" customFormat="false" ht="12.75" hidden="false" customHeight="false" outlineLevel="0" collapsed="false">
      <c r="A2792" s="0" t="str">
        <f aca="false">MID(B2792,5,4)</f>
        <v/>
      </c>
    </row>
    <row r="2793" customFormat="false" ht="12.75" hidden="false" customHeight="false" outlineLevel="0" collapsed="false">
      <c r="A2793" s="0" t="str">
        <f aca="false">MID(B2793,5,4)</f>
        <v/>
      </c>
    </row>
    <row r="2794" customFormat="false" ht="12.75" hidden="false" customHeight="false" outlineLevel="0" collapsed="false">
      <c r="A2794" s="0" t="str">
        <f aca="false">MID(B2794,5,4)</f>
        <v/>
      </c>
    </row>
    <row r="2795" customFormat="false" ht="12.75" hidden="false" customHeight="false" outlineLevel="0" collapsed="false">
      <c r="A2795" s="0" t="str">
        <f aca="false">MID(B2795,5,4)</f>
        <v/>
      </c>
    </row>
    <row r="2796" customFormat="false" ht="12.75" hidden="false" customHeight="false" outlineLevel="0" collapsed="false">
      <c r="A2796" s="0" t="str">
        <f aca="false">MID(B2796,5,4)</f>
        <v/>
      </c>
    </row>
    <row r="2797" customFormat="false" ht="12.75" hidden="false" customHeight="false" outlineLevel="0" collapsed="false">
      <c r="A2797" s="0" t="str">
        <f aca="false">MID(B2797,5,4)</f>
        <v/>
      </c>
    </row>
    <row r="2798" customFormat="false" ht="12.75" hidden="false" customHeight="false" outlineLevel="0" collapsed="false">
      <c r="A2798" s="0" t="str">
        <f aca="false">MID(B2798,5,4)</f>
        <v/>
      </c>
    </row>
    <row r="2799" customFormat="false" ht="12.75" hidden="false" customHeight="false" outlineLevel="0" collapsed="false">
      <c r="A2799" s="0" t="str">
        <f aca="false">MID(B2799,5,4)</f>
        <v/>
      </c>
    </row>
    <row r="2800" customFormat="false" ht="12.75" hidden="false" customHeight="false" outlineLevel="0" collapsed="false">
      <c r="A2800" s="0" t="str">
        <f aca="false">MID(B2800,5,4)</f>
        <v/>
      </c>
    </row>
    <row r="2801" customFormat="false" ht="12.75" hidden="false" customHeight="false" outlineLevel="0" collapsed="false">
      <c r="A2801" s="0" t="str">
        <f aca="false">MID(B2801,5,4)</f>
        <v/>
      </c>
    </row>
    <row r="2802" customFormat="false" ht="12.75" hidden="false" customHeight="false" outlineLevel="0" collapsed="false">
      <c r="A2802" s="0" t="str">
        <f aca="false">MID(B2802,5,4)</f>
        <v/>
      </c>
    </row>
    <row r="2803" customFormat="false" ht="12.75" hidden="false" customHeight="false" outlineLevel="0" collapsed="false">
      <c r="A2803" s="0" t="str">
        <f aca="false">MID(B2803,5,4)</f>
        <v/>
      </c>
    </row>
    <row r="2804" customFormat="false" ht="12.75" hidden="false" customHeight="false" outlineLevel="0" collapsed="false">
      <c r="A2804" s="0" t="str">
        <f aca="false">MID(B2804,5,4)</f>
        <v/>
      </c>
    </row>
    <row r="2805" customFormat="false" ht="12.75" hidden="false" customHeight="false" outlineLevel="0" collapsed="false">
      <c r="A2805" s="0" t="str">
        <f aca="false">MID(B2805,5,4)</f>
        <v/>
      </c>
    </row>
    <row r="2806" customFormat="false" ht="12.75" hidden="false" customHeight="false" outlineLevel="0" collapsed="false">
      <c r="A2806" s="0" t="str">
        <f aca="false">MID(B2806,5,4)</f>
        <v/>
      </c>
    </row>
    <row r="2807" customFormat="false" ht="12.75" hidden="false" customHeight="false" outlineLevel="0" collapsed="false">
      <c r="A2807" s="0" t="str">
        <f aca="false">MID(B2807,5,4)</f>
        <v/>
      </c>
    </row>
    <row r="2808" customFormat="false" ht="12.75" hidden="false" customHeight="false" outlineLevel="0" collapsed="false">
      <c r="A2808" s="0" t="str">
        <f aca="false">MID(B2808,5,4)</f>
        <v/>
      </c>
    </row>
    <row r="2809" customFormat="false" ht="12.75" hidden="false" customHeight="false" outlineLevel="0" collapsed="false">
      <c r="A2809" s="0" t="str">
        <f aca="false">MID(B2809,5,4)</f>
        <v/>
      </c>
    </row>
    <row r="2810" customFormat="false" ht="12.75" hidden="false" customHeight="false" outlineLevel="0" collapsed="false">
      <c r="A2810" s="0" t="str">
        <f aca="false">MID(B2810,5,4)</f>
        <v/>
      </c>
    </row>
    <row r="2811" customFormat="false" ht="12.75" hidden="false" customHeight="false" outlineLevel="0" collapsed="false">
      <c r="A2811" s="0" t="str">
        <f aca="false">MID(B2811,5,4)</f>
        <v/>
      </c>
    </row>
    <row r="2812" customFormat="false" ht="12.75" hidden="false" customHeight="false" outlineLevel="0" collapsed="false">
      <c r="A2812" s="0" t="str">
        <f aca="false">MID(B2812,5,4)</f>
        <v/>
      </c>
    </row>
    <row r="2813" customFormat="false" ht="12.75" hidden="false" customHeight="false" outlineLevel="0" collapsed="false">
      <c r="A2813" s="0" t="str">
        <f aca="false">MID(B2813,5,4)</f>
        <v/>
      </c>
    </row>
    <row r="2814" customFormat="false" ht="12.75" hidden="false" customHeight="false" outlineLevel="0" collapsed="false">
      <c r="A2814" s="0" t="str">
        <f aca="false">MID(B2814,5,4)</f>
        <v/>
      </c>
    </row>
    <row r="2815" customFormat="false" ht="12.75" hidden="false" customHeight="false" outlineLevel="0" collapsed="false">
      <c r="A2815" s="0" t="str">
        <f aca="false">MID(B2815,5,4)</f>
        <v/>
      </c>
    </row>
    <row r="2816" customFormat="false" ht="12.75" hidden="false" customHeight="false" outlineLevel="0" collapsed="false">
      <c r="A2816" s="0" t="str">
        <f aca="false">MID(B2816,5,4)</f>
        <v/>
      </c>
    </row>
    <row r="2817" customFormat="false" ht="12.75" hidden="false" customHeight="false" outlineLevel="0" collapsed="false">
      <c r="A2817" s="0" t="str">
        <f aca="false">MID(B2817,5,4)</f>
        <v/>
      </c>
    </row>
    <row r="2818" customFormat="false" ht="12.75" hidden="false" customHeight="false" outlineLevel="0" collapsed="false">
      <c r="A2818" s="0" t="str">
        <f aca="false">MID(B2818,5,4)</f>
        <v/>
      </c>
    </row>
    <row r="2819" customFormat="false" ht="12.75" hidden="false" customHeight="false" outlineLevel="0" collapsed="false">
      <c r="A2819" s="0" t="str">
        <f aca="false">MID(B2819,5,4)</f>
        <v/>
      </c>
    </row>
    <row r="2820" customFormat="false" ht="12.75" hidden="false" customHeight="false" outlineLevel="0" collapsed="false">
      <c r="A2820" s="0" t="str">
        <f aca="false">MID(B2820,5,4)</f>
        <v/>
      </c>
    </row>
    <row r="2821" customFormat="false" ht="12.75" hidden="false" customHeight="false" outlineLevel="0" collapsed="false">
      <c r="A2821" s="0" t="str">
        <f aca="false">MID(B2821,5,4)</f>
        <v/>
      </c>
    </row>
    <row r="2822" customFormat="false" ht="12.75" hidden="false" customHeight="false" outlineLevel="0" collapsed="false">
      <c r="A2822" s="0" t="str">
        <f aca="false">MID(B2822,5,4)</f>
        <v/>
      </c>
    </row>
    <row r="2823" customFormat="false" ht="12.75" hidden="false" customHeight="false" outlineLevel="0" collapsed="false">
      <c r="A2823" s="0" t="str">
        <f aca="false">MID(B2823,5,4)</f>
        <v/>
      </c>
    </row>
    <row r="2824" customFormat="false" ht="12.75" hidden="false" customHeight="false" outlineLevel="0" collapsed="false">
      <c r="A2824" s="0" t="str">
        <f aca="false">MID(B2824,5,4)</f>
        <v/>
      </c>
    </row>
    <row r="2825" customFormat="false" ht="12.75" hidden="false" customHeight="false" outlineLevel="0" collapsed="false">
      <c r="A2825" s="0" t="str">
        <f aca="false">MID(B2825,5,4)</f>
        <v/>
      </c>
    </row>
    <row r="2826" customFormat="false" ht="12.75" hidden="false" customHeight="false" outlineLevel="0" collapsed="false">
      <c r="A2826" s="0" t="str">
        <f aca="false">MID(B2826,5,4)</f>
        <v/>
      </c>
    </row>
    <row r="2827" customFormat="false" ht="12.75" hidden="false" customHeight="false" outlineLevel="0" collapsed="false">
      <c r="A2827" s="0" t="str">
        <f aca="false">MID(B2827,5,4)</f>
        <v/>
      </c>
    </row>
    <row r="2828" customFormat="false" ht="12.75" hidden="false" customHeight="false" outlineLevel="0" collapsed="false">
      <c r="A2828" s="0" t="str">
        <f aca="false">MID(B2828,5,4)</f>
        <v/>
      </c>
    </row>
    <row r="2829" customFormat="false" ht="12.75" hidden="false" customHeight="false" outlineLevel="0" collapsed="false">
      <c r="A2829" s="0" t="str">
        <f aca="false">MID(B2829,5,4)</f>
        <v/>
      </c>
    </row>
    <row r="2830" customFormat="false" ht="12.75" hidden="false" customHeight="false" outlineLevel="0" collapsed="false">
      <c r="A2830" s="0" t="str">
        <f aca="false">MID(B2830,5,4)</f>
        <v/>
      </c>
    </row>
    <row r="2831" customFormat="false" ht="12.75" hidden="false" customHeight="false" outlineLevel="0" collapsed="false">
      <c r="A2831" s="0" t="str">
        <f aca="false">MID(B2831,5,4)</f>
        <v/>
      </c>
    </row>
    <row r="2832" customFormat="false" ht="12.75" hidden="false" customHeight="false" outlineLevel="0" collapsed="false">
      <c r="A2832" s="0" t="str">
        <f aca="false">MID(B2832,5,4)</f>
        <v/>
      </c>
    </row>
    <row r="2833" customFormat="false" ht="12.75" hidden="false" customHeight="false" outlineLevel="0" collapsed="false">
      <c r="A2833" s="0" t="str">
        <f aca="false">MID(B2833,5,4)</f>
        <v/>
      </c>
    </row>
    <row r="2834" customFormat="false" ht="12.75" hidden="false" customHeight="false" outlineLevel="0" collapsed="false">
      <c r="A2834" s="0" t="str">
        <f aca="false">MID(B2834,5,4)</f>
        <v/>
      </c>
    </row>
    <row r="2835" customFormat="false" ht="12.75" hidden="false" customHeight="false" outlineLevel="0" collapsed="false">
      <c r="A2835" s="0" t="str">
        <f aca="false">MID(B2835,5,4)</f>
        <v/>
      </c>
    </row>
    <row r="2836" customFormat="false" ht="12.75" hidden="false" customHeight="false" outlineLevel="0" collapsed="false">
      <c r="A2836" s="0" t="str">
        <f aca="false">MID(B2836,5,4)</f>
        <v/>
      </c>
    </row>
    <row r="2837" customFormat="false" ht="12.75" hidden="false" customHeight="false" outlineLevel="0" collapsed="false">
      <c r="A2837" s="0" t="str">
        <f aca="false">MID(B2837,5,4)</f>
        <v/>
      </c>
    </row>
    <row r="2838" customFormat="false" ht="12.75" hidden="false" customHeight="false" outlineLevel="0" collapsed="false">
      <c r="A2838" s="0" t="str">
        <f aca="false">MID(B2838,5,4)</f>
        <v/>
      </c>
    </row>
    <row r="2839" customFormat="false" ht="12.75" hidden="false" customHeight="false" outlineLevel="0" collapsed="false">
      <c r="A2839" s="0" t="str">
        <f aca="false">MID(B2839,5,4)</f>
        <v/>
      </c>
    </row>
    <row r="2840" customFormat="false" ht="12.75" hidden="false" customHeight="false" outlineLevel="0" collapsed="false">
      <c r="A2840" s="0" t="str">
        <f aca="false">MID(B2840,5,4)</f>
        <v/>
      </c>
    </row>
    <row r="2841" customFormat="false" ht="12.75" hidden="false" customHeight="false" outlineLevel="0" collapsed="false">
      <c r="A2841" s="0" t="str">
        <f aca="false">MID(B2841,5,4)</f>
        <v/>
      </c>
    </row>
    <row r="2842" customFormat="false" ht="12.75" hidden="false" customHeight="false" outlineLevel="0" collapsed="false">
      <c r="A2842" s="0" t="str">
        <f aca="false">MID(B2842,5,4)</f>
        <v/>
      </c>
    </row>
    <row r="2843" customFormat="false" ht="12.75" hidden="false" customHeight="false" outlineLevel="0" collapsed="false">
      <c r="A2843" s="0" t="str">
        <f aca="false">MID(B2843,5,4)</f>
        <v/>
      </c>
    </row>
    <row r="2844" customFormat="false" ht="12.75" hidden="false" customHeight="false" outlineLevel="0" collapsed="false">
      <c r="A2844" s="0" t="str">
        <f aca="false">MID(B2844,5,4)</f>
        <v/>
      </c>
    </row>
    <row r="2845" customFormat="false" ht="12.75" hidden="false" customHeight="false" outlineLevel="0" collapsed="false">
      <c r="A2845" s="0" t="str">
        <f aca="false">MID(B2845,5,4)</f>
        <v/>
      </c>
    </row>
    <row r="2846" customFormat="false" ht="12.75" hidden="false" customHeight="false" outlineLevel="0" collapsed="false">
      <c r="A2846" s="0" t="str">
        <f aca="false">MID(B2846,5,4)</f>
        <v/>
      </c>
    </row>
    <row r="2847" customFormat="false" ht="12.75" hidden="false" customHeight="false" outlineLevel="0" collapsed="false">
      <c r="A2847" s="0" t="str">
        <f aca="false">MID(B2847,5,4)</f>
        <v/>
      </c>
    </row>
    <row r="2848" customFormat="false" ht="12.75" hidden="false" customHeight="false" outlineLevel="0" collapsed="false">
      <c r="A2848" s="0" t="str">
        <f aca="false">MID(B2848,5,4)</f>
        <v/>
      </c>
    </row>
    <row r="2849" customFormat="false" ht="12.75" hidden="false" customHeight="false" outlineLevel="0" collapsed="false">
      <c r="A2849" s="0" t="str">
        <f aca="false">MID(B2849,5,4)</f>
        <v/>
      </c>
    </row>
    <row r="2850" customFormat="false" ht="12.75" hidden="false" customHeight="false" outlineLevel="0" collapsed="false">
      <c r="A2850" s="0" t="str">
        <f aca="false">MID(B2850,5,4)</f>
        <v/>
      </c>
    </row>
    <row r="2851" customFormat="false" ht="12.75" hidden="false" customHeight="false" outlineLevel="0" collapsed="false">
      <c r="A2851" s="0" t="str">
        <f aca="false">MID(B2851,5,4)</f>
        <v/>
      </c>
    </row>
    <row r="2852" customFormat="false" ht="12.75" hidden="false" customHeight="false" outlineLevel="0" collapsed="false">
      <c r="A2852" s="0" t="str">
        <f aca="false">MID(B2852,5,4)</f>
        <v/>
      </c>
    </row>
    <row r="2853" customFormat="false" ht="12.75" hidden="false" customHeight="false" outlineLevel="0" collapsed="false">
      <c r="A2853" s="0" t="str">
        <f aca="false">MID(B2853,5,4)</f>
        <v/>
      </c>
    </row>
    <row r="2854" customFormat="false" ht="12.75" hidden="false" customHeight="false" outlineLevel="0" collapsed="false">
      <c r="A2854" s="0" t="str">
        <f aca="false">MID(B2854,5,4)</f>
        <v/>
      </c>
    </row>
    <row r="2855" customFormat="false" ht="12.75" hidden="false" customHeight="false" outlineLevel="0" collapsed="false">
      <c r="A2855" s="0" t="str">
        <f aca="false">MID(B2855,5,4)</f>
        <v/>
      </c>
    </row>
    <row r="2856" customFormat="false" ht="12.75" hidden="false" customHeight="false" outlineLevel="0" collapsed="false">
      <c r="A2856" s="0" t="str">
        <f aca="false">MID(B2856,5,4)</f>
        <v/>
      </c>
    </row>
    <row r="2857" customFormat="false" ht="12.75" hidden="false" customHeight="false" outlineLevel="0" collapsed="false">
      <c r="A2857" s="0" t="str">
        <f aca="false">MID(B2857,5,4)</f>
        <v/>
      </c>
    </row>
    <row r="2858" customFormat="false" ht="12.75" hidden="false" customHeight="false" outlineLevel="0" collapsed="false">
      <c r="A2858" s="0" t="str">
        <f aca="false">MID(B2858,5,4)</f>
        <v/>
      </c>
    </row>
    <row r="2859" customFormat="false" ht="12.75" hidden="false" customHeight="false" outlineLevel="0" collapsed="false">
      <c r="A2859" s="0" t="str">
        <f aca="false">MID(B2859,5,4)</f>
        <v/>
      </c>
    </row>
    <row r="2860" customFormat="false" ht="12.75" hidden="false" customHeight="false" outlineLevel="0" collapsed="false">
      <c r="A2860" s="0" t="str">
        <f aca="false">MID(B2860,5,4)</f>
        <v/>
      </c>
    </row>
    <row r="2861" customFormat="false" ht="12.75" hidden="false" customHeight="false" outlineLevel="0" collapsed="false">
      <c r="A2861" s="0" t="str">
        <f aca="false">MID(B2861,5,4)</f>
        <v/>
      </c>
    </row>
    <row r="2862" customFormat="false" ht="12.75" hidden="false" customHeight="false" outlineLevel="0" collapsed="false">
      <c r="A2862" s="0" t="str">
        <f aca="false">MID(B2862,5,4)</f>
        <v/>
      </c>
    </row>
    <row r="2863" customFormat="false" ht="12.75" hidden="false" customHeight="false" outlineLevel="0" collapsed="false">
      <c r="A2863" s="0" t="str">
        <f aca="false">MID(B2863,5,4)</f>
        <v/>
      </c>
    </row>
    <row r="2864" customFormat="false" ht="12.75" hidden="false" customHeight="false" outlineLevel="0" collapsed="false">
      <c r="A2864" s="0" t="str">
        <f aca="false">MID(B2864,5,4)</f>
        <v/>
      </c>
    </row>
    <row r="2865" customFormat="false" ht="12.75" hidden="false" customHeight="false" outlineLevel="0" collapsed="false">
      <c r="A2865" s="0" t="str">
        <f aca="false">MID(B2865,5,4)</f>
        <v/>
      </c>
    </row>
    <row r="2866" customFormat="false" ht="12.75" hidden="false" customHeight="false" outlineLevel="0" collapsed="false">
      <c r="A2866" s="0" t="str">
        <f aca="false">MID(B2866,5,4)</f>
        <v/>
      </c>
    </row>
    <row r="2867" customFormat="false" ht="12.75" hidden="false" customHeight="false" outlineLevel="0" collapsed="false">
      <c r="A2867" s="0" t="str">
        <f aca="false">MID(B2867,5,4)</f>
        <v/>
      </c>
    </row>
    <row r="2868" customFormat="false" ht="12.75" hidden="false" customHeight="false" outlineLevel="0" collapsed="false">
      <c r="A2868" s="0" t="str">
        <f aca="false">MID(B2868,5,4)</f>
        <v/>
      </c>
    </row>
    <row r="2869" customFormat="false" ht="12.75" hidden="false" customHeight="false" outlineLevel="0" collapsed="false">
      <c r="A2869" s="0" t="str">
        <f aca="false">MID(B2869,5,4)</f>
        <v/>
      </c>
    </row>
    <row r="2870" customFormat="false" ht="12.75" hidden="false" customHeight="false" outlineLevel="0" collapsed="false">
      <c r="A2870" s="0" t="str">
        <f aca="false">MID(B2870,5,4)</f>
        <v/>
      </c>
    </row>
    <row r="2871" customFormat="false" ht="12.75" hidden="false" customHeight="false" outlineLevel="0" collapsed="false">
      <c r="A2871" s="0" t="str">
        <f aca="false">MID(B2871,5,4)</f>
        <v/>
      </c>
    </row>
    <row r="2872" customFormat="false" ht="12.75" hidden="false" customHeight="false" outlineLevel="0" collapsed="false">
      <c r="A2872" s="0" t="str">
        <f aca="false">MID(B2872,5,4)</f>
        <v/>
      </c>
    </row>
    <row r="2873" customFormat="false" ht="12.75" hidden="false" customHeight="false" outlineLevel="0" collapsed="false">
      <c r="A2873" s="0" t="str">
        <f aca="false">MID(B2873,5,4)</f>
        <v/>
      </c>
    </row>
    <row r="2874" customFormat="false" ht="12.75" hidden="false" customHeight="false" outlineLevel="0" collapsed="false">
      <c r="A2874" s="0" t="str">
        <f aca="false">MID(B2874,5,4)</f>
        <v/>
      </c>
    </row>
    <row r="2875" customFormat="false" ht="12.75" hidden="false" customHeight="false" outlineLevel="0" collapsed="false">
      <c r="A2875" s="0" t="str">
        <f aca="false">MID(B2875,5,4)</f>
        <v/>
      </c>
    </row>
    <row r="2876" customFormat="false" ht="12.75" hidden="false" customHeight="false" outlineLevel="0" collapsed="false">
      <c r="A2876" s="0" t="str">
        <f aca="false">MID(B2876,5,4)</f>
        <v/>
      </c>
    </row>
    <row r="2877" customFormat="false" ht="12.75" hidden="false" customHeight="false" outlineLevel="0" collapsed="false">
      <c r="A2877" s="0" t="str">
        <f aca="false">MID(B2877,5,4)</f>
        <v/>
      </c>
    </row>
    <row r="2878" customFormat="false" ht="12.75" hidden="false" customHeight="false" outlineLevel="0" collapsed="false">
      <c r="A2878" s="0" t="str">
        <f aca="false">MID(B2878,5,4)</f>
        <v/>
      </c>
    </row>
    <row r="2879" customFormat="false" ht="12.75" hidden="false" customHeight="false" outlineLevel="0" collapsed="false">
      <c r="A2879" s="0" t="str">
        <f aca="false">MID(B2879,5,4)</f>
        <v/>
      </c>
    </row>
    <row r="2880" customFormat="false" ht="12.75" hidden="false" customHeight="false" outlineLevel="0" collapsed="false">
      <c r="A2880" s="0" t="str">
        <f aca="false">MID(B2880,5,4)</f>
        <v/>
      </c>
    </row>
    <row r="2881" customFormat="false" ht="12.75" hidden="false" customHeight="false" outlineLevel="0" collapsed="false">
      <c r="A2881" s="0" t="str">
        <f aca="false">MID(B2881,5,4)</f>
        <v/>
      </c>
    </row>
    <row r="2882" customFormat="false" ht="12.75" hidden="false" customHeight="false" outlineLevel="0" collapsed="false">
      <c r="A2882" s="0" t="str">
        <f aca="false">MID(B2882,5,4)</f>
        <v/>
      </c>
    </row>
    <row r="2883" customFormat="false" ht="12.75" hidden="false" customHeight="false" outlineLevel="0" collapsed="false">
      <c r="A2883" s="0" t="str">
        <f aca="false">MID(B2883,5,4)</f>
        <v/>
      </c>
    </row>
    <row r="2884" customFormat="false" ht="12.75" hidden="false" customHeight="false" outlineLevel="0" collapsed="false">
      <c r="A2884" s="0" t="str">
        <f aca="false">MID(B2884,5,4)</f>
        <v/>
      </c>
    </row>
    <row r="2885" customFormat="false" ht="12.75" hidden="false" customHeight="false" outlineLevel="0" collapsed="false">
      <c r="A2885" s="0" t="str">
        <f aca="false">MID(B2885,5,4)</f>
        <v/>
      </c>
    </row>
    <row r="2886" customFormat="false" ht="12.75" hidden="false" customHeight="false" outlineLevel="0" collapsed="false">
      <c r="A2886" s="0" t="str">
        <f aca="false">MID(B2886,5,4)</f>
        <v/>
      </c>
    </row>
    <row r="2887" customFormat="false" ht="12.75" hidden="false" customHeight="false" outlineLevel="0" collapsed="false">
      <c r="A2887" s="0" t="str">
        <f aca="false">MID(B2887,5,4)</f>
        <v/>
      </c>
    </row>
    <row r="2888" customFormat="false" ht="12.75" hidden="false" customHeight="false" outlineLevel="0" collapsed="false">
      <c r="A2888" s="0" t="str">
        <f aca="false">MID(B2888,5,4)</f>
        <v/>
      </c>
    </row>
    <row r="2889" customFormat="false" ht="12.75" hidden="false" customHeight="false" outlineLevel="0" collapsed="false">
      <c r="A2889" s="0" t="str">
        <f aca="false">MID(B2889,5,4)</f>
        <v/>
      </c>
    </row>
    <row r="2890" customFormat="false" ht="12.75" hidden="false" customHeight="false" outlineLevel="0" collapsed="false">
      <c r="A2890" s="0" t="str">
        <f aca="false">MID(B2890,5,4)</f>
        <v/>
      </c>
    </row>
    <row r="2891" customFormat="false" ht="12.75" hidden="false" customHeight="false" outlineLevel="0" collapsed="false">
      <c r="A2891" s="0" t="str">
        <f aca="false">MID(B2891,5,4)</f>
        <v/>
      </c>
    </row>
    <row r="2892" customFormat="false" ht="12.75" hidden="false" customHeight="false" outlineLevel="0" collapsed="false">
      <c r="A2892" s="0" t="str">
        <f aca="false">MID(B2892,5,4)</f>
        <v/>
      </c>
    </row>
    <row r="2893" customFormat="false" ht="12.75" hidden="false" customHeight="false" outlineLevel="0" collapsed="false">
      <c r="A2893" s="0" t="str">
        <f aca="false">MID(B2893,5,4)</f>
        <v/>
      </c>
    </row>
    <row r="2894" customFormat="false" ht="12.75" hidden="false" customHeight="false" outlineLevel="0" collapsed="false">
      <c r="A2894" s="0" t="str">
        <f aca="false">MID(B2894,5,4)</f>
        <v/>
      </c>
    </row>
    <row r="2895" customFormat="false" ht="12.75" hidden="false" customHeight="false" outlineLevel="0" collapsed="false">
      <c r="A2895" s="0" t="str">
        <f aca="false">MID(B2895,5,4)</f>
        <v/>
      </c>
    </row>
    <row r="2896" customFormat="false" ht="12.75" hidden="false" customHeight="false" outlineLevel="0" collapsed="false">
      <c r="A2896" s="0" t="str">
        <f aca="false">MID(B2896,5,4)</f>
        <v/>
      </c>
    </row>
    <row r="2897" customFormat="false" ht="12.75" hidden="false" customHeight="false" outlineLevel="0" collapsed="false">
      <c r="A2897" s="0" t="str">
        <f aca="false">MID(B2897,5,4)</f>
        <v/>
      </c>
    </row>
    <row r="2898" customFormat="false" ht="12.75" hidden="false" customHeight="false" outlineLevel="0" collapsed="false">
      <c r="A2898" s="0" t="str">
        <f aca="false">MID(B2898,5,4)</f>
        <v/>
      </c>
    </row>
    <row r="2899" customFormat="false" ht="12.75" hidden="false" customHeight="false" outlineLevel="0" collapsed="false">
      <c r="A2899" s="0" t="str">
        <f aca="false">MID(B2899,5,4)</f>
        <v/>
      </c>
    </row>
    <row r="2900" customFormat="false" ht="12.75" hidden="false" customHeight="false" outlineLevel="0" collapsed="false">
      <c r="A2900" s="0" t="str">
        <f aca="false">MID(B2900,5,4)</f>
        <v/>
      </c>
    </row>
    <row r="2901" customFormat="false" ht="12.75" hidden="false" customHeight="false" outlineLevel="0" collapsed="false">
      <c r="A2901" s="0" t="str">
        <f aca="false">MID(B2901,5,4)</f>
        <v/>
      </c>
    </row>
    <row r="2902" customFormat="false" ht="12.75" hidden="false" customHeight="false" outlineLevel="0" collapsed="false">
      <c r="A2902" s="0" t="str">
        <f aca="false">MID(B2902,5,4)</f>
        <v/>
      </c>
    </row>
    <row r="2903" customFormat="false" ht="12.75" hidden="false" customHeight="false" outlineLevel="0" collapsed="false">
      <c r="A2903" s="0" t="str">
        <f aca="false">MID(B2903,5,4)</f>
        <v/>
      </c>
    </row>
    <row r="2904" customFormat="false" ht="12.75" hidden="false" customHeight="false" outlineLevel="0" collapsed="false">
      <c r="A2904" s="0" t="str">
        <f aca="false">MID(B2904,5,4)</f>
        <v/>
      </c>
    </row>
    <row r="2905" customFormat="false" ht="12.75" hidden="false" customHeight="false" outlineLevel="0" collapsed="false">
      <c r="A2905" s="0" t="str">
        <f aca="false">MID(B2905,5,4)</f>
        <v/>
      </c>
    </row>
    <row r="2906" customFormat="false" ht="12.75" hidden="false" customHeight="false" outlineLevel="0" collapsed="false">
      <c r="A2906" s="0" t="str">
        <f aca="false">MID(B2906,5,4)</f>
        <v/>
      </c>
    </row>
    <row r="2907" customFormat="false" ht="12.75" hidden="false" customHeight="false" outlineLevel="0" collapsed="false">
      <c r="A2907" s="0" t="str">
        <f aca="false">MID(B2907,5,4)</f>
        <v/>
      </c>
    </row>
    <row r="2908" customFormat="false" ht="12.75" hidden="false" customHeight="false" outlineLevel="0" collapsed="false">
      <c r="A2908" s="0" t="str">
        <f aca="false">MID(B2908,5,4)</f>
        <v/>
      </c>
    </row>
    <row r="2909" customFormat="false" ht="12.75" hidden="false" customHeight="false" outlineLevel="0" collapsed="false">
      <c r="A2909" s="0" t="str">
        <f aca="false">MID(B2909,5,4)</f>
        <v/>
      </c>
    </row>
    <row r="2910" customFormat="false" ht="12.75" hidden="false" customHeight="false" outlineLevel="0" collapsed="false">
      <c r="A2910" s="0" t="str">
        <f aca="false">MID(B2910,5,4)</f>
        <v/>
      </c>
    </row>
    <row r="2911" customFormat="false" ht="12.75" hidden="false" customHeight="false" outlineLevel="0" collapsed="false">
      <c r="A2911" s="0" t="str">
        <f aca="false">MID(B2911,5,4)</f>
        <v/>
      </c>
    </row>
    <row r="2912" customFormat="false" ht="12.75" hidden="false" customHeight="false" outlineLevel="0" collapsed="false">
      <c r="A2912" s="0" t="str">
        <f aca="false">MID(B2912,5,4)</f>
        <v/>
      </c>
    </row>
    <row r="2913" customFormat="false" ht="12.75" hidden="false" customHeight="false" outlineLevel="0" collapsed="false">
      <c r="A2913" s="0" t="str">
        <f aca="false">MID(B2913,5,4)</f>
        <v/>
      </c>
    </row>
    <row r="2914" customFormat="false" ht="12.75" hidden="false" customHeight="false" outlineLevel="0" collapsed="false">
      <c r="A2914" s="0" t="str">
        <f aca="false">MID(B2914,5,4)</f>
        <v/>
      </c>
    </row>
    <row r="2915" customFormat="false" ht="12.75" hidden="false" customHeight="false" outlineLevel="0" collapsed="false">
      <c r="A2915" s="0" t="str">
        <f aca="false">MID(B2915,5,4)</f>
        <v/>
      </c>
    </row>
    <row r="2916" customFormat="false" ht="12.75" hidden="false" customHeight="false" outlineLevel="0" collapsed="false">
      <c r="A2916" s="0" t="str">
        <f aca="false">MID(B2916,5,4)</f>
        <v/>
      </c>
    </row>
    <row r="2917" customFormat="false" ht="12.75" hidden="false" customHeight="false" outlineLevel="0" collapsed="false">
      <c r="A2917" s="0" t="str">
        <f aca="false">MID(B2917,5,4)</f>
        <v/>
      </c>
    </row>
    <row r="2918" customFormat="false" ht="12.75" hidden="false" customHeight="false" outlineLevel="0" collapsed="false">
      <c r="A2918" s="0" t="str">
        <f aca="false">MID(B2918,5,4)</f>
        <v/>
      </c>
    </row>
    <row r="2919" customFormat="false" ht="12.75" hidden="false" customHeight="false" outlineLevel="0" collapsed="false">
      <c r="A2919" s="0" t="str">
        <f aca="false">MID(B2919,5,4)</f>
        <v/>
      </c>
    </row>
    <row r="2920" customFormat="false" ht="12.75" hidden="false" customHeight="false" outlineLevel="0" collapsed="false">
      <c r="A2920" s="0" t="str">
        <f aca="false">MID(B2920,5,4)</f>
        <v/>
      </c>
    </row>
    <row r="2921" customFormat="false" ht="12.75" hidden="false" customHeight="false" outlineLevel="0" collapsed="false">
      <c r="A2921" s="0" t="str">
        <f aca="false">MID(B2921,5,4)</f>
        <v/>
      </c>
    </row>
    <row r="2922" customFormat="false" ht="12.75" hidden="false" customHeight="false" outlineLevel="0" collapsed="false">
      <c r="A2922" s="0" t="str">
        <f aca="false">MID(B2922,5,4)</f>
        <v/>
      </c>
    </row>
    <row r="2923" customFormat="false" ht="12.75" hidden="false" customHeight="false" outlineLevel="0" collapsed="false">
      <c r="A2923" s="0" t="str">
        <f aca="false">MID(B2923,5,4)</f>
        <v/>
      </c>
    </row>
    <row r="2924" customFormat="false" ht="12.75" hidden="false" customHeight="false" outlineLevel="0" collapsed="false">
      <c r="A2924" s="0" t="str">
        <f aca="false">MID(B2924,5,4)</f>
        <v/>
      </c>
    </row>
    <row r="2925" customFormat="false" ht="12.75" hidden="false" customHeight="false" outlineLevel="0" collapsed="false">
      <c r="A2925" s="0" t="str">
        <f aca="false">MID(B2925,5,4)</f>
        <v/>
      </c>
    </row>
    <row r="2926" customFormat="false" ht="12.75" hidden="false" customHeight="false" outlineLevel="0" collapsed="false">
      <c r="A2926" s="0" t="str">
        <f aca="false">MID(B2926,5,4)</f>
        <v/>
      </c>
    </row>
    <row r="2927" customFormat="false" ht="12.75" hidden="false" customHeight="false" outlineLevel="0" collapsed="false">
      <c r="A2927" s="0" t="str">
        <f aca="false">MID(B2927,5,4)</f>
        <v/>
      </c>
    </row>
    <row r="2928" customFormat="false" ht="12.75" hidden="false" customHeight="false" outlineLevel="0" collapsed="false">
      <c r="A2928" s="0" t="str">
        <f aca="false">MID(B2928,5,4)</f>
        <v/>
      </c>
    </row>
    <row r="2929" customFormat="false" ht="12.75" hidden="false" customHeight="false" outlineLevel="0" collapsed="false">
      <c r="A2929" s="0" t="str">
        <f aca="false">MID(B2929,5,4)</f>
        <v/>
      </c>
    </row>
    <row r="2930" customFormat="false" ht="12.75" hidden="false" customHeight="false" outlineLevel="0" collapsed="false">
      <c r="A2930" s="0" t="str">
        <f aca="false">MID(B2930,5,4)</f>
        <v/>
      </c>
    </row>
    <row r="2931" customFormat="false" ht="12.75" hidden="false" customHeight="false" outlineLevel="0" collapsed="false">
      <c r="A2931" s="0" t="str">
        <f aca="false">MID(B2931,5,4)</f>
        <v/>
      </c>
    </row>
    <row r="2932" customFormat="false" ht="12.75" hidden="false" customHeight="false" outlineLevel="0" collapsed="false">
      <c r="A2932" s="0" t="str">
        <f aca="false">MID(B2932,5,4)</f>
        <v/>
      </c>
    </row>
    <row r="2933" customFormat="false" ht="12.75" hidden="false" customHeight="false" outlineLevel="0" collapsed="false">
      <c r="A2933" s="0" t="str">
        <f aca="false">MID(B2933,5,4)</f>
        <v/>
      </c>
    </row>
    <row r="2934" customFormat="false" ht="12.75" hidden="false" customHeight="false" outlineLevel="0" collapsed="false">
      <c r="A2934" s="0" t="str">
        <f aca="false">MID(B2934,5,4)</f>
        <v/>
      </c>
    </row>
    <row r="2935" customFormat="false" ht="12.75" hidden="false" customHeight="false" outlineLevel="0" collapsed="false">
      <c r="A2935" s="0" t="str">
        <f aca="false">MID(B2935,5,4)</f>
        <v/>
      </c>
    </row>
    <row r="2936" customFormat="false" ht="12.75" hidden="false" customHeight="false" outlineLevel="0" collapsed="false">
      <c r="A2936" s="0" t="str">
        <f aca="false">MID(B2936,5,4)</f>
        <v/>
      </c>
    </row>
    <row r="2937" customFormat="false" ht="12.75" hidden="false" customHeight="false" outlineLevel="0" collapsed="false">
      <c r="A2937" s="0" t="str">
        <f aca="false">MID(B2937,5,4)</f>
        <v/>
      </c>
    </row>
    <row r="2938" customFormat="false" ht="12.75" hidden="false" customHeight="false" outlineLevel="0" collapsed="false">
      <c r="A2938" s="0" t="str">
        <f aca="false">MID(B2938,5,4)</f>
        <v/>
      </c>
    </row>
    <row r="2939" customFormat="false" ht="12.75" hidden="false" customHeight="false" outlineLevel="0" collapsed="false">
      <c r="A2939" s="0" t="str">
        <f aca="false">MID(B2939,5,4)</f>
        <v/>
      </c>
    </row>
    <row r="2940" customFormat="false" ht="12.75" hidden="false" customHeight="false" outlineLevel="0" collapsed="false">
      <c r="A2940" s="0" t="str">
        <f aca="false">MID(B2940,5,4)</f>
        <v/>
      </c>
    </row>
    <row r="2941" customFormat="false" ht="12.75" hidden="false" customHeight="false" outlineLevel="0" collapsed="false">
      <c r="A2941" s="0" t="str">
        <f aca="false">MID(B2941,5,4)</f>
        <v/>
      </c>
    </row>
    <row r="2942" customFormat="false" ht="12.75" hidden="false" customHeight="false" outlineLevel="0" collapsed="false">
      <c r="A2942" s="0" t="str">
        <f aca="false">MID(B2942,5,4)</f>
        <v/>
      </c>
    </row>
    <row r="2943" customFormat="false" ht="12.75" hidden="false" customHeight="false" outlineLevel="0" collapsed="false">
      <c r="A2943" s="0" t="str">
        <f aca="false">MID(B2943,5,4)</f>
        <v/>
      </c>
    </row>
    <row r="2944" customFormat="false" ht="12.75" hidden="false" customHeight="false" outlineLevel="0" collapsed="false">
      <c r="A2944" s="0" t="str">
        <f aca="false">MID(B2944,5,4)</f>
        <v/>
      </c>
    </row>
    <row r="2945" customFormat="false" ht="12.75" hidden="false" customHeight="false" outlineLevel="0" collapsed="false">
      <c r="A2945" s="0" t="str">
        <f aca="false">MID(B2945,5,4)</f>
        <v/>
      </c>
    </row>
    <row r="2946" customFormat="false" ht="12.75" hidden="false" customHeight="false" outlineLevel="0" collapsed="false">
      <c r="A2946" s="0" t="str">
        <f aca="false">MID(B2946,5,4)</f>
        <v/>
      </c>
    </row>
    <row r="2947" customFormat="false" ht="12.75" hidden="false" customHeight="false" outlineLevel="0" collapsed="false">
      <c r="A2947" s="0" t="str">
        <f aca="false">MID(B2947,5,4)</f>
        <v/>
      </c>
    </row>
    <row r="2948" customFormat="false" ht="12.75" hidden="false" customHeight="false" outlineLevel="0" collapsed="false">
      <c r="A2948" s="0" t="str">
        <f aca="false">MID(B2948,5,4)</f>
        <v/>
      </c>
    </row>
    <row r="2949" customFormat="false" ht="12.75" hidden="false" customHeight="false" outlineLevel="0" collapsed="false">
      <c r="A2949" s="0" t="str">
        <f aca="false">MID(B2949,5,4)</f>
        <v/>
      </c>
    </row>
    <row r="2950" customFormat="false" ht="12.75" hidden="false" customHeight="false" outlineLevel="0" collapsed="false">
      <c r="A2950" s="0" t="str">
        <f aca="false">MID(B2950,5,4)</f>
        <v/>
      </c>
    </row>
    <row r="2951" customFormat="false" ht="12.75" hidden="false" customHeight="false" outlineLevel="0" collapsed="false">
      <c r="A2951" s="0" t="str">
        <f aca="false">MID(B2951,5,4)</f>
        <v/>
      </c>
    </row>
    <row r="2952" customFormat="false" ht="12.75" hidden="false" customHeight="false" outlineLevel="0" collapsed="false">
      <c r="A2952" s="0" t="str">
        <f aca="false">MID(B2952,5,4)</f>
        <v/>
      </c>
    </row>
    <row r="2953" customFormat="false" ht="12.75" hidden="false" customHeight="false" outlineLevel="0" collapsed="false">
      <c r="A2953" s="0" t="str">
        <f aca="false">MID(B2953,5,4)</f>
        <v/>
      </c>
    </row>
    <row r="2954" customFormat="false" ht="12.75" hidden="false" customHeight="false" outlineLevel="0" collapsed="false">
      <c r="A2954" s="0" t="str">
        <f aca="false">MID(B2954,5,4)</f>
        <v/>
      </c>
    </row>
    <row r="2955" customFormat="false" ht="12.75" hidden="false" customHeight="false" outlineLevel="0" collapsed="false">
      <c r="A2955" s="0" t="str">
        <f aca="false">MID(B2955,5,4)</f>
        <v/>
      </c>
    </row>
    <row r="2956" customFormat="false" ht="12.75" hidden="false" customHeight="false" outlineLevel="0" collapsed="false">
      <c r="A2956" s="0" t="str">
        <f aca="false">MID(B2956,5,4)</f>
        <v/>
      </c>
    </row>
    <row r="2957" customFormat="false" ht="12.75" hidden="false" customHeight="false" outlineLevel="0" collapsed="false">
      <c r="A2957" s="0" t="str">
        <f aca="false">MID(B2957,5,4)</f>
        <v/>
      </c>
    </row>
    <row r="2958" customFormat="false" ht="12.75" hidden="false" customHeight="false" outlineLevel="0" collapsed="false">
      <c r="A2958" s="0" t="str">
        <f aca="false">MID(B2958,5,4)</f>
        <v/>
      </c>
    </row>
    <row r="2959" customFormat="false" ht="12.75" hidden="false" customHeight="false" outlineLevel="0" collapsed="false">
      <c r="A2959" s="0" t="str">
        <f aca="false">MID(B2959,5,4)</f>
        <v/>
      </c>
    </row>
    <row r="2960" customFormat="false" ht="12.75" hidden="false" customHeight="false" outlineLevel="0" collapsed="false">
      <c r="A2960" s="0" t="str">
        <f aca="false">MID(B2960,5,4)</f>
        <v/>
      </c>
    </row>
    <row r="2961" customFormat="false" ht="12.75" hidden="false" customHeight="false" outlineLevel="0" collapsed="false">
      <c r="A2961" s="0" t="str">
        <f aca="false">MID(B2961,5,4)</f>
        <v/>
      </c>
    </row>
    <row r="2962" customFormat="false" ht="12.75" hidden="false" customHeight="false" outlineLevel="0" collapsed="false">
      <c r="A2962" s="0" t="str">
        <f aca="false">MID(B2962,5,4)</f>
        <v/>
      </c>
    </row>
    <row r="2963" customFormat="false" ht="12.75" hidden="false" customHeight="false" outlineLevel="0" collapsed="false">
      <c r="A2963" s="0" t="str">
        <f aca="false">MID(B2963,5,4)</f>
        <v/>
      </c>
    </row>
    <row r="2964" customFormat="false" ht="12.75" hidden="false" customHeight="false" outlineLevel="0" collapsed="false">
      <c r="A2964" s="0" t="str">
        <f aca="false">MID(B2964,5,4)</f>
        <v/>
      </c>
    </row>
    <row r="2965" customFormat="false" ht="12.75" hidden="false" customHeight="false" outlineLevel="0" collapsed="false">
      <c r="A2965" s="0" t="str">
        <f aca="false">MID(B2965,5,4)</f>
        <v/>
      </c>
    </row>
    <row r="2966" customFormat="false" ht="12.75" hidden="false" customHeight="false" outlineLevel="0" collapsed="false">
      <c r="A2966" s="0" t="str">
        <f aca="false">MID(B2966,5,4)</f>
        <v/>
      </c>
    </row>
    <row r="2967" customFormat="false" ht="12.75" hidden="false" customHeight="false" outlineLevel="0" collapsed="false">
      <c r="A2967" s="0" t="str">
        <f aca="false">MID(B2967,5,4)</f>
        <v/>
      </c>
    </row>
    <row r="2968" customFormat="false" ht="12.75" hidden="false" customHeight="false" outlineLevel="0" collapsed="false">
      <c r="A2968" s="0" t="str">
        <f aca="false">MID(B2968,5,4)</f>
        <v/>
      </c>
    </row>
    <row r="2969" customFormat="false" ht="12.75" hidden="false" customHeight="false" outlineLevel="0" collapsed="false">
      <c r="A2969" s="0" t="str">
        <f aca="false">MID(B2969,5,4)</f>
        <v/>
      </c>
    </row>
    <row r="2970" customFormat="false" ht="12.75" hidden="false" customHeight="false" outlineLevel="0" collapsed="false">
      <c r="A2970" s="0" t="str">
        <f aca="false">MID(B2970,5,4)</f>
        <v/>
      </c>
    </row>
    <row r="2971" customFormat="false" ht="12.75" hidden="false" customHeight="false" outlineLevel="0" collapsed="false">
      <c r="A2971" s="0" t="str">
        <f aca="false">MID(B2971,5,4)</f>
        <v/>
      </c>
    </row>
    <row r="2972" customFormat="false" ht="12.75" hidden="false" customHeight="false" outlineLevel="0" collapsed="false">
      <c r="A2972" s="0" t="str">
        <f aca="false">MID(B2972,5,4)</f>
        <v/>
      </c>
    </row>
    <row r="2973" customFormat="false" ht="12.75" hidden="false" customHeight="false" outlineLevel="0" collapsed="false">
      <c r="A2973" s="0" t="str">
        <f aca="false">MID(B2973,5,4)</f>
        <v/>
      </c>
    </row>
    <row r="2974" customFormat="false" ht="12.75" hidden="false" customHeight="false" outlineLevel="0" collapsed="false">
      <c r="A2974" s="0" t="str">
        <f aca="false">MID(B2974,5,4)</f>
        <v/>
      </c>
    </row>
    <row r="2975" customFormat="false" ht="12.75" hidden="false" customHeight="false" outlineLevel="0" collapsed="false">
      <c r="A2975" s="0" t="str">
        <f aca="false">MID(B2975,5,4)</f>
        <v/>
      </c>
    </row>
    <row r="2976" customFormat="false" ht="12.75" hidden="false" customHeight="false" outlineLevel="0" collapsed="false">
      <c r="A2976" s="0" t="str">
        <f aca="false">MID(B2976,5,4)</f>
        <v/>
      </c>
    </row>
    <row r="2977" customFormat="false" ht="12.75" hidden="false" customHeight="false" outlineLevel="0" collapsed="false">
      <c r="A2977" s="0" t="str">
        <f aca="false">MID(B2977,5,4)</f>
        <v/>
      </c>
    </row>
    <row r="2978" customFormat="false" ht="12.75" hidden="false" customHeight="false" outlineLevel="0" collapsed="false">
      <c r="A2978" s="0" t="str">
        <f aca="false">MID(B2978,5,4)</f>
        <v/>
      </c>
    </row>
    <row r="2979" customFormat="false" ht="12.75" hidden="false" customHeight="false" outlineLevel="0" collapsed="false">
      <c r="A2979" s="0" t="str">
        <f aca="false">MID(B2979,5,4)</f>
        <v/>
      </c>
    </row>
    <row r="2980" customFormat="false" ht="12.75" hidden="false" customHeight="false" outlineLevel="0" collapsed="false">
      <c r="A2980" s="0" t="str">
        <f aca="false">MID(B2980,5,4)</f>
        <v/>
      </c>
    </row>
    <row r="2981" customFormat="false" ht="12.75" hidden="false" customHeight="false" outlineLevel="0" collapsed="false">
      <c r="A2981" s="0" t="str">
        <f aca="false">MID(B2981,5,4)</f>
        <v/>
      </c>
    </row>
    <row r="2982" customFormat="false" ht="12.75" hidden="false" customHeight="false" outlineLevel="0" collapsed="false">
      <c r="A2982" s="0" t="str">
        <f aca="false">MID(B2982,5,4)</f>
        <v/>
      </c>
    </row>
    <row r="2983" customFormat="false" ht="12.75" hidden="false" customHeight="false" outlineLevel="0" collapsed="false">
      <c r="A2983" s="0" t="str">
        <f aca="false">MID(B2983,5,4)</f>
        <v/>
      </c>
    </row>
    <row r="2984" customFormat="false" ht="12.75" hidden="false" customHeight="false" outlineLevel="0" collapsed="false">
      <c r="A2984" s="0" t="str">
        <f aca="false">MID(B2984,5,4)</f>
        <v/>
      </c>
    </row>
    <row r="2985" customFormat="false" ht="12.75" hidden="false" customHeight="false" outlineLevel="0" collapsed="false">
      <c r="A2985" s="0" t="str">
        <f aca="false">MID(B2985,5,4)</f>
        <v/>
      </c>
    </row>
    <row r="2986" customFormat="false" ht="12.75" hidden="false" customHeight="false" outlineLevel="0" collapsed="false">
      <c r="A2986" s="0" t="str">
        <f aca="false">MID(B2986,5,4)</f>
        <v/>
      </c>
    </row>
    <row r="2987" customFormat="false" ht="12.75" hidden="false" customHeight="false" outlineLevel="0" collapsed="false">
      <c r="A2987" s="0" t="str">
        <f aca="false">MID(B2987,5,4)</f>
        <v/>
      </c>
    </row>
    <row r="2988" customFormat="false" ht="12.75" hidden="false" customHeight="false" outlineLevel="0" collapsed="false">
      <c r="A2988" s="0" t="str">
        <f aca="false">MID(B2988,5,4)</f>
        <v/>
      </c>
    </row>
    <row r="2989" customFormat="false" ht="12.75" hidden="false" customHeight="false" outlineLevel="0" collapsed="false">
      <c r="A2989" s="0" t="str">
        <f aca="false">MID(B2989,5,4)</f>
        <v/>
      </c>
    </row>
    <row r="2990" customFormat="false" ht="12.75" hidden="false" customHeight="false" outlineLevel="0" collapsed="false">
      <c r="A2990" s="0" t="str">
        <f aca="false">MID(B2990,5,4)</f>
        <v/>
      </c>
    </row>
    <row r="2991" customFormat="false" ht="12.75" hidden="false" customHeight="false" outlineLevel="0" collapsed="false">
      <c r="A2991" s="0" t="str">
        <f aca="false">MID(B2991,5,4)</f>
        <v/>
      </c>
    </row>
    <row r="2992" customFormat="false" ht="12.75" hidden="false" customHeight="false" outlineLevel="0" collapsed="false">
      <c r="A2992" s="0" t="str">
        <f aca="false">MID(B2992,5,4)</f>
        <v/>
      </c>
    </row>
    <row r="2993" customFormat="false" ht="12.75" hidden="false" customHeight="false" outlineLevel="0" collapsed="false">
      <c r="A2993" s="0" t="str">
        <f aca="false">MID(B2993,5,4)</f>
        <v/>
      </c>
    </row>
    <row r="2994" customFormat="false" ht="12.75" hidden="false" customHeight="false" outlineLevel="0" collapsed="false">
      <c r="A2994" s="0" t="str">
        <f aca="false">MID(B2994,5,4)</f>
        <v/>
      </c>
    </row>
    <row r="2995" customFormat="false" ht="12.75" hidden="false" customHeight="false" outlineLevel="0" collapsed="false">
      <c r="A2995" s="0" t="str">
        <f aca="false">MID(B2995,5,4)</f>
        <v/>
      </c>
    </row>
    <row r="2996" customFormat="false" ht="12.75" hidden="false" customHeight="false" outlineLevel="0" collapsed="false">
      <c r="A2996" s="0" t="str">
        <f aca="false">MID(B2996,5,4)</f>
        <v/>
      </c>
    </row>
    <row r="2997" customFormat="false" ht="12.75" hidden="false" customHeight="false" outlineLevel="0" collapsed="false">
      <c r="A2997" s="0" t="str">
        <f aca="false">MID(B2997,5,4)</f>
        <v/>
      </c>
    </row>
    <row r="2998" customFormat="false" ht="12.75" hidden="false" customHeight="false" outlineLevel="0" collapsed="false">
      <c r="A2998" s="0" t="str">
        <f aca="false">MID(B2998,5,4)</f>
        <v/>
      </c>
    </row>
    <row r="2999" customFormat="false" ht="12.75" hidden="false" customHeight="false" outlineLevel="0" collapsed="false">
      <c r="A2999" s="0" t="str">
        <f aca="false">MID(B2999,5,4)</f>
        <v/>
      </c>
    </row>
    <row r="3000" customFormat="false" ht="12.75" hidden="false" customHeight="false" outlineLevel="0" collapsed="false">
      <c r="A3000" s="0" t="str">
        <f aca="false">MID(B3000,5,4)</f>
        <v/>
      </c>
    </row>
    <row r="3001" customFormat="false" ht="12.75" hidden="false" customHeight="false" outlineLevel="0" collapsed="false">
      <c r="A3001" s="0" t="str">
        <f aca="false">MID(B3001,5,4)</f>
        <v/>
      </c>
    </row>
    <row r="3002" customFormat="false" ht="12.75" hidden="false" customHeight="false" outlineLevel="0" collapsed="false">
      <c r="A3002" s="0" t="str">
        <f aca="false">MID(B3002,5,4)</f>
        <v/>
      </c>
    </row>
    <row r="3003" customFormat="false" ht="12.75" hidden="false" customHeight="false" outlineLevel="0" collapsed="false">
      <c r="A3003" s="0" t="str">
        <f aca="false">MID(B3003,5,4)</f>
        <v/>
      </c>
    </row>
    <row r="3004" customFormat="false" ht="12.75" hidden="false" customHeight="false" outlineLevel="0" collapsed="false">
      <c r="A3004" s="0" t="str">
        <f aca="false">MID(B3004,5,4)</f>
        <v/>
      </c>
    </row>
    <row r="3005" customFormat="false" ht="12.75" hidden="false" customHeight="false" outlineLevel="0" collapsed="false">
      <c r="A3005" s="0" t="str">
        <f aca="false">MID(B3005,5,4)</f>
        <v/>
      </c>
    </row>
    <row r="3006" customFormat="false" ht="12.75" hidden="false" customHeight="false" outlineLevel="0" collapsed="false">
      <c r="A3006" s="0" t="str">
        <f aca="false">MID(B3006,5,4)</f>
        <v/>
      </c>
    </row>
    <row r="3007" customFormat="false" ht="12.75" hidden="false" customHeight="false" outlineLevel="0" collapsed="false">
      <c r="A3007" s="0" t="str">
        <f aca="false">MID(B3007,5,4)</f>
        <v/>
      </c>
    </row>
    <row r="3008" customFormat="false" ht="12.75" hidden="false" customHeight="false" outlineLevel="0" collapsed="false">
      <c r="A3008" s="0" t="str">
        <f aca="false">MID(B3008,5,4)</f>
        <v/>
      </c>
    </row>
    <row r="3009" customFormat="false" ht="12.75" hidden="false" customHeight="false" outlineLevel="0" collapsed="false">
      <c r="A3009" s="0" t="str">
        <f aca="false">MID(B3009,5,4)</f>
        <v/>
      </c>
    </row>
    <row r="3010" customFormat="false" ht="12.75" hidden="false" customHeight="false" outlineLevel="0" collapsed="false">
      <c r="A3010" s="0" t="str">
        <f aca="false">MID(B3010,5,4)</f>
        <v/>
      </c>
    </row>
    <row r="3011" customFormat="false" ht="12.75" hidden="false" customHeight="false" outlineLevel="0" collapsed="false">
      <c r="A3011" s="0" t="str">
        <f aca="false">MID(B3011,5,4)</f>
        <v/>
      </c>
    </row>
    <row r="3012" customFormat="false" ht="12.75" hidden="false" customHeight="false" outlineLevel="0" collapsed="false">
      <c r="A3012" s="0" t="str">
        <f aca="false">MID(B3012,5,4)</f>
        <v/>
      </c>
    </row>
    <row r="3013" customFormat="false" ht="12.75" hidden="false" customHeight="false" outlineLevel="0" collapsed="false">
      <c r="A3013" s="0" t="str">
        <f aca="false">MID(B3013,5,4)</f>
        <v/>
      </c>
    </row>
    <row r="3014" customFormat="false" ht="12.75" hidden="false" customHeight="false" outlineLevel="0" collapsed="false">
      <c r="A3014" s="0" t="str">
        <f aca="false">MID(B3014,5,4)</f>
        <v/>
      </c>
    </row>
    <row r="3015" customFormat="false" ht="12.75" hidden="false" customHeight="false" outlineLevel="0" collapsed="false">
      <c r="A3015" s="0" t="str">
        <f aca="false">MID(B3015,5,4)</f>
        <v/>
      </c>
    </row>
    <row r="3016" customFormat="false" ht="12.75" hidden="false" customHeight="false" outlineLevel="0" collapsed="false">
      <c r="A3016" s="0" t="str">
        <f aca="false">MID(B3016,5,4)</f>
        <v/>
      </c>
    </row>
    <row r="3017" customFormat="false" ht="12.75" hidden="false" customHeight="false" outlineLevel="0" collapsed="false">
      <c r="A3017" s="0" t="str">
        <f aca="false">MID(B3017,5,4)</f>
        <v/>
      </c>
    </row>
    <row r="3018" customFormat="false" ht="12.75" hidden="false" customHeight="false" outlineLevel="0" collapsed="false">
      <c r="A3018" s="0" t="str">
        <f aca="false">MID(B3018,5,4)</f>
        <v/>
      </c>
    </row>
    <row r="3019" customFormat="false" ht="12.75" hidden="false" customHeight="false" outlineLevel="0" collapsed="false">
      <c r="A3019" s="0" t="str">
        <f aca="false">MID(B3019,5,4)</f>
        <v/>
      </c>
    </row>
    <row r="3020" customFormat="false" ht="12.75" hidden="false" customHeight="false" outlineLevel="0" collapsed="false">
      <c r="A3020" s="0" t="str">
        <f aca="false">MID(B3020,5,4)</f>
        <v/>
      </c>
    </row>
    <row r="3021" customFormat="false" ht="12.75" hidden="false" customHeight="false" outlineLevel="0" collapsed="false">
      <c r="A3021" s="0" t="str">
        <f aca="false">MID(B3021,5,4)</f>
        <v/>
      </c>
    </row>
    <row r="3022" customFormat="false" ht="12.75" hidden="false" customHeight="false" outlineLevel="0" collapsed="false">
      <c r="A3022" s="0" t="str">
        <f aca="false">MID(B3022,5,4)</f>
        <v/>
      </c>
    </row>
    <row r="3023" customFormat="false" ht="12.75" hidden="false" customHeight="false" outlineLevel="0" collapsed="false">
      <c r="A3023" s="0" t="str">
        <f aca="false">MID(B3023,5,4)</f>
        <v/>
      </c>
    </row>
    <row r="3024" customFormat="false" ht="12.75" hidden="false" customHeight="false" outlineLevel="0" collapsed="false">
      <c r="A3024" s="0" t="str">
        <f aca="false">MID(B3024,5,4)</f>
        <v/>
      </c>
    </row>
    <row r="3025" customFormat="false" ht="12.75" hidden="false" customHeight="false" outlineLevel="0" collapsed="false">
      <c r="A3025" s="0" t="str">
        <f aca="false">MID(B3025,5,4)</f>
        <v/>
      </c>
    </row>
    <row r="3026" customFormat="false" ht="12.75" hidden="false" customHeight="false" outlineLevel="0" collapsed="false">
      <c r="A3026" s="0" t="str">
        <f aca="false">MID(B3026,5,4)</f>
        <v/>
      </c>
    </row>
    <row r="3027" customFormat="false" ht="12.75" hidden="false" customHeight="false" outlineLevel="0" collapsed="false">
      <c r="A3027" s="0" t="str">
        <f aca="false">MID(B3027,5,4)</f>
        <v/>
      </c>
    </row>
    <row r="3028" customFormat="false" ht="12.75" hidden="false" customHeight="false" outlineLevel="0" collapsed="false">
      <c r="A3028" s="0" t="str">
        <f aca="false">MID(B3028,5,4)</f>
        <v/>
      </c>
    </row>
    <row r="3029" customFormat="false" ht="12.75" hidden="false" customHeight="false" outlineLevel="0" collapsed="false">
      <c r="A3029" s="0" t="str">
        <f aca="false">MID(B3029,5,4)</f>
        <v/>
      </c>
    </row>
    <row r="3030" customFormat="false" ht="12.75" hidden="false" customHeight="false" outlineLevel="0" collapsed="false">
      <c r="A3030" s="0" t="str">
        <f aca="false">MID(B3030,5,4)</f>
        <v/>
      </c>
    </row>
    <row r="3031" customFormat="false" ht="12.75" hidden="false" customHeight="false" outlineLevel="0" collapsed="false">
      <c r="A3031" s="0" t="str">
        <f aca="false">MID(B3031,5,4)</f>
        <v/>
      </c>
    </row>
    <row r="3032" customFormat="false" ht="12.75" hidden="false" customHeight="false" outlineLevel="0" collapsed="false">
      <c r="A3032" s="0" t="str">
        <f aca="false">MID(B3032,5,4)</f>
        <v/>
      </c>
    </row>
    <row r="3033" customFormat="false" ht="12.75" hidden="false" customHeight="false" outlineLevel="0" collapsed="false">
      <c r="A3033" s="0" t="str">
        <f aca="false">MID(B3033,5,4)</f>
        <v/>
      </c>
    </row>
    <row r="3034" customFormat="false" ht="12.75" hidden="false" customHeight="false" outlineLevel="0" collapsed="false">
      <c r="A3034" s="0" t="str">
        <f aca="false">MID(B3034,5,4)</f>
        <v/>
      </c>
    </row>
    <row r="3035" customFormat="false" ht="12.75" hidden="false" customHeight="false" outlineLevel="0" collapsed="false">
      <c r="A3035" s="0" t="str">
        <f aca="false">MID(B3035,5,4)</f>
        <v/>
      </c>
    </row>
    <row r="3036" customFormat="false" ht="12.75" hidden="false" customHeight="false" outlineLevel="0" collapsed="false">
      <c r="A3036" s="0" t="str">
        <f aca="false">MID(B3036,5,4)</f>
        <v/>
      </c>
    </row>
    <row r="3037" customFormat="false" ht="12.75" hidden="false" customHeight="false" outlineLevel="0" collapsed="false">
      <c r="A3037" s="0" t="str">
        <f aca="false">MID(B3037,5,4)</f>
        <v/>
      </c>
    </row>
    <row r="3038" customFormat="false" ht="12.75" hidden="false" customHeight="false" outlineLevel="0" collapsed="false">
      <c r="A3038" s="0" t="str">
        <f aca="false">MID(B3038,5,4)</f>
        <v/>
      </c>
    </row>
    <row r="3039" customFormat="false" ht="12.75" hidden="false" customHeight="false" outlineLevel="0" collapsed="false">
      <c r="A3039" s="0" t="str">
        <f aca="false">MID(B3039,5,4)</f>
        <v/>
      </c>
    </row>
    <row r="3040" customFormat="false" ht="12.75" hidden="false" customHeight="false" outlineLevel="0" collapsed="false">
      <c r="A3040" s="0" t="str">
        <f aca="false">MID(B3040,5,4)</f>
        <v/>
      </c>
    </row>
    <row r="3041" customFormat="false" ht="12.75" hidden="false" customHeight="false" outlineLevel="0" collapsed="false">
      <c r="A3041" s="0" t="str">
        <f aca="false">MID(B3041,5,4)</f>
        <v/>
      </c>
    </row>
    <row r="3042" customFormat="false" ht="12.75" hidden="false" customHeight="false" outlineLevel="0" collapsed="false">
      <c r="A3042" s="0" t="str">
        <f aca="false">MID(B3042,5,4)</f>
        <v/>
      </c>
    </row>
    <row r="3043" customFormat="false" ht="12.75" hidden="false" customHeight="false" outlineLevel="0" collapsed="false">
      <c r="A3043" s="0" t="str">
        <f aca="false">MID(B3043,5,4)</f>
        <v/>
      </c>
    </row>
    <row r="3044" customFormat="false" ht="12.75" hidden="false" customHeight="false" outlineLevel="0" collapsed="false">
      <c r="A3044" s="0" t="str">
        <f aca="false">MID(B3044,5,4)</f>
        <v/>
      </c>
    </row>
    <row r="3045" customFormat="false" ht="12.75" hidden="false" customHeight="false" outlineLevel="0" collapsed="false">
      <c r="A3045" s="0" t="str">
        <f aca="false">MID(B3045,5,4)</f>
        <v/>
      </c>
    </row>
    <row r="3046" customFormat="false" ht="12.75" hidden="false" customHeight="false" outlineLevel="0" collapsed="false">
      <c r="A3046" s="0" t="str">
        <f aca="false">MID(B3046,5,4)</f>
        <v/>
      </c>
    </row>
    <row r="3047" customFormat="false" ht="12.75" hidden="false" customHeight="false" outlineLevel="0" collapsed="false">
      <c r="A3047" s="0" t="str">
        <f aca="false">MID(B3047,5,4)</f>
        <v/>
      </c>
    </row>
    <row r="3048" customFormat="false" ht="12.75" hidden="false" customHeight="false" outlineLevel="0" collapsed="false">
      <c r="A3048" s="0" t="str">
        <f aca="false">MID(B3048,5,4)</f>
        <v/>
      </c>
    </row>
    <row r="3049" customFormat="false" ht="12.75" hidden="false" customHeight="false" outlineLevel="0" collapsed="false">
      <c r="A3049" s="0" t="str">
        <f aca="false">MID(B3049,5,4)</f>
        <v/>
      </c>
    </row>
    <row r="3050" customFormat="false" ht="12.75" hidden="false" customHeight="false" outlineLevel="0" collapsed="false">
      <c r="A3050" s="0" t="str">
        <f aca="false">MID(B3050,5,4)</f>
        <v/>
      </c>
    </row>
    <row r="3051" customFormat="false" ht="12.75" hidden="false" customHeight="false" outlineLevel="0" collapsed="false">
      <c r="A3051" s="0" t="str">
        <f aca="false">MID(B3051,5,4)</f>
        <v/>
      </c>
    </row>
    <row r="3052" customFormat="false" ht="12.75" hidden="false" customHeight="false" outlineLevel="0" collapsed="false">
      <c r="A3052" s="0" t="str">
        <f aca="false">MID(B3052,5,4)</f>
        <v/>
      </c>
    </row>
    <row r="3053" customFormat="false" ht="12.75" hidden="false" customHeight="false" outlineLevel="0" collapsed="false">
      <c r="A3053" s="0" t="str">
        <f aca="false">MID(B3053,5,4)</f>
        <v/>
      </c>
    </row>
    <row r="3054" customFormat="false" ht="12.75" hidden="false" customHeight="false" outlineLevel="0" collapsed="false">
      <c r="A3054" s="0" t="str">
        <f aca="false">MID(B3054,5,4)</f>
        <v/>
      </c>
    </row>
    <row r="3055" customFormat="false" ht="12.75" hidden="false" customHeight="false" outlineLevel="0" collapsed="false">
      <c r="A3055" s="0" t="str">
        <f aca="false">MID(B3055,5,4)</f>
        <v/>
      </c>
    </row>
    <row r="3056" customFormat="false" ht="12.75" hidden="false" customHeight="false" outlineLevel="0" collapsed="false">
      <c r="A3056" s="0" t="str">
        <f aca="false">MID(B3056,5,4)</f>
        <v/>
      </c>
    </row>
    <row r="3057" customFormat="false" ht="12.75" hidden="false" customHeight="false" outlineLevel="0" collapsed="false">
      <c r="A3057" s="0" t="str">
        <f aca="false">MID(B3057,5,4)</f>
        <v/>
      </c>
    </row>
    <row r="3058" customFormat="false" ht="12.75" hidden="false" customHeight="false" outlineLevel="0" collapsed="false">
      <c r="A3058" s="0" t="str">
        <f aca="false">MID(B3058,5,4)</f>
        <v/>
      </c>
    </row>
    <row r="3059" customFormat="false" ht="12.75" hidden="false" customHeight="false" outlineLevel="0" collapsed="false">
      <c r="A3059" s="0" t="str">
        <f aca="false">MID(B3059,5,4)</f>
        <v/>
      </c>
    </row>
    <row r="3060" customFormat="false" ht="12.75" hidden="false" customHeight="false" outlineLevel="0" collapsed="false">
      <c r="A3060" s="0" t="str">
        <f aca="false">MID(B3060,5,4)</f>
        <v/>
      </c>
    </row>
    <row r="3061" customFormat="false" ht="12.75" hidden="false" customHeight="false" outlineLevel="0" collapsed="false">
      <c r="A3061" s="0" t="str">
        <f aca="false">MID(B3061,5,4)</f>
        <v/>
      </c>
    </row>
    <row r="3062" customFormat="false" ht="12.75" hidden="false" customHeight="false" outlineLevel="0" collapsed="false">
      <c r="A3062" s="0" t="str">
        <f aca="false">MID(B3062,5,4)</f>
        <v/>
      </c>
    </row>
    <row r="3063" customFormat="false" ht="12.75" hidden="false" customHeight="false" outlineLevel="0" collapsed="false">
      <c r="A3063" s="0" t="str">
        <f aca="false">MID(B3063,5,4)</f>
        <v/>
      </c>
    </row>
    <row r="3064" customFormat="false" ht="12.75" hidden="false" customHeight="false" outlineLevel="0" collapsed="false">
      <c r="A3064" s="0" t="str">
        <f aca="false">MID(B3064,5,4)</f>
        <v/>
      </c>
    </row>
    <row r="3065" customFormat="false" ht="12.75" hidden="false" customHeight="false" outlineLevel="0" collapsed="false">
      <c r="A3065" s="0" t="str">
        <f aca="false">MID(B3065,5,4)</f>
        <v/>
      </c>
    </row>
    <row r="3066" customFormat="false" ht="12.75" hidden="false" customHeight="false" outlineLevel="0" collapsed="false">
      <c r="A3066" s="0" t="str">
        <f aca="false">MID(B3066,5,4)</f>
        <v/>
      </c>
    </row>
    <row r="3067" customFormat="false" ht="12.75" hidden="false" customHeight="false" outlineLevel="0" collapsed="false">
      <c r="A3067" s="0" t="str">
        <f aca="false">MID(B3067,5,4)</f>
        <v/>
      </c>
    </row>
    <row r="3068" customFormat="false" ht="12.75" hidden="false" customHeight="false" outlineLevel="0" collapsed="false">
      <c r="A3068" s="0" t="str">
        <f aca="false">MID(B3068,5,4)</f>
        <v/>
      </c>
    </row>
    <row r="3069" customFormat="false" ht="12.75" hidden="false" customHeight="false" outlineLevel="0" collapsed="false">
      <c r="A3069" s="0" t="str">
        <f aca="false">MID(B3069,5,4)</f>
        <v/>
      </c>
    </row>
    <row r="3070" customFormat="false" ht="12.75" hidden="false" customHeight="false" outlineLevel="0" collapsed="false">
      <c r="A3070" s="0" t="str">
        <f aca="false">MID(B3070,5,4)</f>
        <v/>
      </c>
    </row>
    <row r="3071" customFormat="false" ht="12.75" hidden="false" customHeight="false" outlineLevel="0" collapsed="false">
      <c r="A3071" s="0" t="str">
        <f aca="false">MID(B3071,5,4)</f>
        <v/>
      </c>
    </row>
    <row r="3072" customFormat="false" ht="12.75" hidden="false" customHeight="false" outlineLevel="0" collapsed="false">
      <c r="A3072" s="0" t="str">
        <f aca="false">MID(B3072,5,4)</f>
        <v/>
      </c>
    </row>
    <row r="3073" customFormat="false" ht="12.75" hidden="false" customHeight="false" outlineLevel="0" collapsed="false">
      <c r="A3073" s="0" t="str">
        <f aca="false">MID(B3073,5,4)</f>
        <v/>
      </c>
    </row>
    <row r="3074" customFormat="false" ht="12.75" hidden="false" customHeight="false" outlineLevel="0" collapsed="false">
      <c r="A3074" s="0" t="str">
        <f aca="false">MID(B3074,5,4)</f>
        <v/>
      </c>
    </row>
    <row r="3075" customFormat="false" ht="12.75" hidden="false" customHeight="false" outlineLevel="0" collapsed="false">
      <c r="A3075" s="0" t="str">
        <f aca="false">MID(B3075,5,4)</f>
        <v/>
      </c>
    </row>
    <row r="3076" customFormat="false" ht="12.75" hidden="false" customHeight="false" outlineLevel="0" collapsed="false">
      <c r="A3076" s="0" t="str">
        <f aca="false">MID(B3076,5,4)</f>
        <v/>
      </c>
    </row>
    <row r="3077" customFormat="false" ht="12.75" hidden="false" customHeight="false" outlineLevel="0" collapsed="false">
      <c r="A3077" s="0" t="str">
        <f aca="false">MID(B3077,5,4)</f>
        <v/>
      </c>
    </row>
    <row r="3078" customFormat="false" ht="12.75" hidden="false" customHeight="false" outlineLevel="0" collapsed="false">
      <c r="A3078" s="0" t="str">
        <f aca="false">MID(B3078,5,4)</f>
        <v/>
      </c>
    </row>
    <row r="3079" customFormat="false" ht="12.75" hidden="false" customHeight="false" outlineLevel="0" collapsed="false">
      <c r="A3079" s="0" t="str">
        <f aca="false">MID(B3079,5,4)</f>
        <v/>
      </c>
    </row>
    <row r="3080" customFormat="false" ht="12.75" hidden="false" customHeight="false" outlineLevel="0" collapsed="false">
      <c r="A3080" s="0" t="str">
        <f aca="false">MID(B3080,5,4)</f>
        <v/>
      </c>
    </row>
    <row r="3081" customFormat="false" ht="12.75" hidden="false" customHeight="false" outlineLevel="0" collapsed="false">
      <c r="A3081" s="0" t="str">
        <f aca="false">MID(B3081,5,4)</f>
        <v/>
      </c>
    </row>
    <row r="3082" customFormat="false" ht="12.75" hidden="false" customHeight="false" outlineLevel="0" collapsed="false">
      <c r="A3082" s="0" t="str">
        <f aca="false">MID(B3082,5,4)</f>
        <v/>
      </c>
    </row>
    <row r="3083" customFormat="false" ht="12.75" hidden="false" customHeight="false" outlineLevel="0" collapsed="false">
      <c r="A3083" s="0" t="str">
        <f aca="false">MID(B3083,5,4)</f>
        <v/>
      </c>
    </row>
    <row r="3084" customFormat="false" ht="12.75" hidden="false" customHeight="false" outlineLevel="0" collapsed="false">
      <c r="A3084" s="0" t="str">
        <f aca="false">MID(B3084,5,4)</f>
        <v/>
      </c>
    </row>
    <row r="3085" customFormat="false" ht="12.75" hidden="false" customHeight="false" outlineLevel="0" collapsed="false">
      <c r="A3085" s="0" t="str">
        <f aca="false">MID(B3085,5,4)</f>
        <v/>
      </c>
    </row>
    <row r="3086" customFormat="false" ht="12.75" hidden="false" customHeight="false" outlineLevel="0" collapsed="false">
      <c r="A3086" s="0" t="str">
        <f aca="false">MID(B3086,5,4)</f>
        <v/>
      </c>
    </row>
    <row r="3087" customFormat="false" ht="12.75" hidden="false" customHeight="false" outlineLevel="0" collapsed="false">
      <c r="A3087" s="0" t="str">
        <f aca="false">MID(B3087,5,4)</f>
        <v/>
      </c>
    </row>
    <row r="3088" customFormat="false" ht="12.75" hidden="false" customHeight="false" outlineLevel="0" collapsed="false">
      <c r="A3088" s="0" t="str">
        <f aca="false">MID(B3088,5,4)</f>
        <v/>
      </c>
    </row>
    <row r="3089" customFormat="false" ht="12.75" hidden="false" customHeight="false" outlineLevel="0" collapsed="false">
      <c r="A3089" s="0" t="str">
        <f aca="false">MID(B3089,5,4)</f>
        <v/>
      </c>
    </row>
    <row r="3090" customFormat="false" ht="12.75" hidden="false" customHeight="false" outlineLevel="0" collapsed="false">
      <c r="A3090" s="0" t="str">
        <f aca="false">MID(B3090,5,4)</f>
        <v/>
      </c>
    </row>
    <row r="3091" customFormat="false" ht="12.75" hidden="false" customHeight="false" outlineLevel="0" collapsed="false">
      <c r="A3091" s="0" t="str">
        <f aca="false">MID(B3091,5,4)</f>
        <v/>
      </c>
    </row>
    <row r="3092" customFormat="false" ht="12.75" hidden="false" customHeight="false" outlineLevel="0" collapsed="false">
      <c r="A3092" s="0" t="str">
        <f aca="false">MID(B3092,5,4)</f>
        <v/>
      </c>
    </row>
    <row r="3093" customFormat="false" ht="12.75" hidden="false" customHeight="false" outlineLevel="0" collapsed="false">
      <c r="A3093" s="0" t="str">
        <f aca="false">MID(B3093,5,4)</f>
        <v/>
      </c>
    </row>
    <row r="3094" customFormat="false" ht="12.75" hidden="false" customHeight="false" outlineLevel="0" collapsed="false">
      <c r="A3094" s="0" t="str">
        <f aca="false">MID(B3094,5,4)</f>
        <v/>
      </c>
    </row>
    <row r="3095" customFormat="false" ht="12.75" hidden="false" customHeight="false" outlineLevel="0" collapsed="false">
      <c r="A3095" s="0" t="str">
        <f aca="false">MID(B3095,5,4)</f>
        <v/>
      </c>
    </row>
    <row r="3096" customFormat="false" ht="12.75" hidden="false" customHeight="false" outlineLevel="0" collapsed="false">
      <c r="A3096" s="0" t="str">
        <f aca="false">MID(B3096,5,4)</f>
        <v/>
      </c>
    </row>
    <row r="3097" customFormat="false" ht="12.75" hidden="false" customHeight="false" outlineLevel="0" collapsed="false">
      <c r="A3097" s="0" t="str">
        <f aca="false">MID(B3097,5,4)</f>
        <v/>
      </c>
    </row>
    <row r="3098" customFormat="false" ht="12.75" hidden="false" customHeight="false" outlineLevel="0" collapsed="false">
      <c r="A3098" s="0" t="str">
        <f aca="false">MID(B3098,5,4)</f>
        <v/>
      </c>
    </row>
    <row r="3099" customFormat="false" ht="12.75" hidden="false" customHeight="false" outlineLevel="0" collapsed="false">
      <c r="A3099" s="0" t="str">
        <f aca="false">MID(B3099,5,4)</f>
        <v/>
      </c>
    </row>
    <row r="3100" customFormat="false" ht="12.75" hidden="false" customHeight="false" outlineLevel="0" collapsed="false">
      <c r="A3100" s="0" t="str">
        <f aca="false">MID(B3100,5,4)</f>
        <v/>
      </c>
    </row>
    <row r="3101" customFormat="false" ht="12.75" hidden="false" customHeight="false" outlineLevel="0" collapsed="false">
      <c r="A3101" s="0" t="str">
        <f aca="false">MID(B3101,5,4)</f>
        <v/>
      </c>
    </row>
    <row r="3102" customFormat="false" ht="12.75" hidden="false" customHeight="false" outlineLevel="0" collapsed="false">
      <c r="A3102" s="0" t="str">
        <f aca="false">MID(B3102,5,4)</f>
        <v/>
      </c>
    </row>
    <row r="3103" customFormat="false" ht="12.75" hidden="false" customHeight="false" outlineLevel="0" collapsed="false">
      <c r="A3103" s="0" t="str">
        <f aca="false">MID(B3103,5,4)</f>
        <v/>
      </c>
    </row>
    <row r="3104" customFormat="false" ht="12.75" hidden="false" customHeight="false" outlineLevel="0" collapsed="false">
      <c r="A3104" s="0" t="str">
        <f aca="false">MID(B3104,5,4)</f>
        <v/>
      </c>
    </row>
    <row r="3105" customFormat="false" ht="12.75" hidden="false" customHeight="false" outlineLevel="0" collapsed="false">
      <c r="A3105" s="0" t="str">
        <f aca="false">MID(B3105,5,4)</f>
        <v/>
      </c>
    </row>
    <row r="3106" customFormat="false" ht="12.75" hidden="false" customHeight="false" outlineLevel="0" collapsed="false">
      <c r="A3106" s="0" t="str">
        <f aca="false">MID(B3106,5,4)</f>
        <v/>
      </c>
    </row>
    <row r="3107" customFormat="false" ht="12.75" hidden="false" customHeight="false" outlineLevel="0" collapsed="false">
      <c r="A3107" s="0" t="str">
        <f aca="false">MID(B3107,5,4)</f>
        <v/>
      </c>
    </row>
    <row r="3108" customFormat="false" ht="12.75" hidden="false" customHeight="false" outlineLevel="0" collapsed="false">
      <c r="A3108" s="0" t="str">
        <f aca="false">MID(B3108,5,4)</f>
        <v/>
      </c>
    </row>
    <row r="3109" customFormat="false" ht="12.75" hidden="false" customHeight="false" outlineLevel="0" collapsed="false">
      <c r="A3109" s="0" t="str">
        <f aca="false">MID(B3109,5,4)</f>
        <v/>
      </c>
    </row>
    <row r="3110" customFormat="false" ht="12.75" hidden="false" customHeight="false" outlineLevel="0" collapsed="false">
      <c r="A3110" s="0" t="str">
        <f aca="false">MID(B3110,5,4)</f>
        <v/>
      </c>
    </row>
    <row r="3111" customFormat="false" ht="12.75" hidden="false" customHeight="false" outlineLevel="0" collapsed="false">
      <c r="A3111" s="0" t="str">
        <f aca="false">MID(B3111,5,4)</f>
        <v/>
      </c>
    </row>
    <row r="3112" customFormat="false" ht="12.75" hidden="false" customHeight="false" outlineLevel="0" collapsed="false">
      <c r="A3112" s="0" t="str">
        <f aca="false">MID(B3112,5,4)</f>
        <v/>
      </c>
    </row>
    <row r="3113" customFormat="false" ht="12.75" hidden="false" customHeight="false" outlineLevel="0" collapsed="false">
      <c r="A3113" s="0" t="str">
        <f aca="false">MID(B3113,5,4)</f>
        <v/>
      </c>
    </row>
    <row r="3114" customFormat="false" ht="12.75" hidden="false" customHeight="false" outlineLevel="0" collapsed="false">
      <c r="A3114" s="0" t="str">
        <f aca="false">MID(B3114,5,4)</f>
        <v/>
      </c>
    </row>
    <row r="3115" customFormat="false" ht="12.75" hidden="false" customHeight="false" outlineLevel="0" collapsed="false">
      <c r="A3115" s="0" t="str">
        <f aca="false">MID(B3115,5,4)</f>
        <v/>
      </c>
    </row>
    <row r="3116" customFormat="false" ht="12.75" hidden="false" customHeight="false" outlineLevel="0" collapsed="false">
      <c r="A3116" s="0" t="str">
        <f aca="false">MID(B3116,5,4)</f>
        <v/>
      </c>
    </row>
    <row r="3117" customFormat="false" ht="12.75" hidden="false" customHeight="false" outlineLevel="0" collapsed="false">
      <c r="A3117" s="0" t="str">
        <f aca="false">MID(B3117,5,4)</f>
        <v/>
      </c>
    </row>
    <row r="3118" customFormat="false" ht="12.75" hidden="false" customHeight="false" outlineLevel="0" collapsed="false">
      <c r="A3118" s="0" t="str">
        <f aca="false">MID(B3118,5,4)</f>
        <v/>
      </c>
    </row>
    <row r="3119" customFormat="false" ht="12.75" hidden="false" customHeight="false" outlineLevel="0" collapsed="false">
      <c r="A3119" s="0" t="str">
        <f aca="false">MID(B3119,5,4)</f>
        <v/>
      </c>
    </row>
    <row r="3120" customFormat="false" ht="12.75" hidden="false" customHeight="false" outlineLevel="0" collapsed="false">
      <c r="A3120" s="0" t="str">
        <f aca="false">MID(B3120,5,4)</f>
        <v/>
      </c>
    </row>
    <row r="3121" customFormat="false" ht="12.75" hidden="false" customHeight="false" outlineLevel="0" collapsed="false">
      <c r="A3121" s="0" t="str">
        <f aca="false">MID(B3121,5,4)</f>
        <v/>
      </c>
    </row>
    <row r="3122" customFormat="false" ht="12.75" hidden="false" customHeight="false" outlineLevel="0" collapsed="false">
      <c r="A3122" s="0" t="str">
        <f aca="false">MID(B3122,5,4)</f>
        <v/>
      </c>
    </row>
    <row r="3123" customFormat="false" ht="12.75" hidden="false" customHeight="false" outlineLevel="0" collapsed="false">
      <c r="A3123" s="0" t="str">
        <f aca="false">MID(B3123,5,4)</f>
        <v/>
      </c>
    </row>
    <row r="3124" customFormat="false" ht="12.75" hidden="false" customHeight="false" outlineLevel="0" collapsed="false">
      <c r="A3124" s="0" t="str">
        <f aca="false">MID(B3124,5,4)</f>
        <v/>
      </c>
    </row>
    <row r="3125" customFormat="false" ht="12.75" hidden="false" customHeight="false" outlineLevel="0" collapsed="false">
      <c r="A3125" s="0" t="str">
        <f aca="false">MID(B3125,5,4)</f>
        <v/>
      </c>
    </row>
    <row r="3126" customFormat="false" ht="12.75" hidden="false" customHeight="false" outlineLevel="0" collapsed="false">
      <c r="A3126" s="0" t="str">
        <f aca="false">MID(B3126,5,4)</f>
        <v/>
      </c>
    </row>
    <row r="3127" customFormat="false" ht="12.75" hidden="false" customHeight="false" outlineLevel="0" collapsed="false">
      <c r="A3127" s="0" t="str">
        <f aca="false">MID(B3127,5,4)</f>
        <v/>
      </c>
    </row>
    <row r="3128" customFormat="false" ht="12.75" hidden="false" customHeight="false" outlineLevel="0" collapsed="false">
      <c r="A3128" s="0" t="str">
        <f aca="false">MID(B3128,5,4)</f>
        <v/>
      </c>
    </row>
    <row r="3129" customFormat="false" ht="12.75" hidden="false" customHeight="false" outlineLevel="0" collapsed="false">
      <c r="A3129" s="0" t="str">
        <f aca="false">MID(B3129,5,4)</f>
        <v/>
      </c>
    </row>
    <row r="3130" customFormat="false" ht="12.75" hidden="false" customHeight="false" outlineLevel="0" collapsed="false">
      <c r="A3130" s="0" t="str">
        <f aca="false">MID(B3130,5,4)</f>
        <v/>
      </c>
    </row>
    <row r="3131" customFormat="false" ht="12.75" hidden="false" customHeight="false" outlineLevel="0" collapsed="false">
      <c r="A3131" s="0" t="str">
        <f aca="false">MID(B3131,5,4)</f>
        <v/>
      </c>
    </row>
    <row r="3132" customFormat="false" ht="12.75" hidden="false" customHeight="false" outlineLevel="0" collapsed="false">
      <c r="A3132" s="0" t="str">
        <f aca="false">MID(B3132,5,4)</f>
        <v/>
      </c>
    </row>
    <row r="3133" customFormat="false" ht="12.75" hidden="false" customHeight="false" outlineLevel="0" collapsed="false">
      <c r="A3133" s="0" t="str">
        <f aca="false">MID(B3133,5,4)</f>
        <v/>
      </c>
    </row>
    <row r="3134" customFormat="false" ht="12.75" hidden="false" customHeight="false" outlineLevel="0" collapsed="false">
      <c r="A3134" s="0" t="str">
        <f aca="false">MID(B3134,5,4)</f>
        <v/>
      </c>
    </row>
    <row r="3135" customFormat="false" ht="12.75" hidden="false" customHeight="false" outlineLevel="0" collapsed="false">
      <c r="A3135" s="0" t="str">
        <f aca="false">MID(B3135,5,4)</f>
        <v/>
      </c>
    </row>
    <row r="3136" customFormat="false" ht="12.75" hidden="false" customHeight="false" outlineLevel="0" collapsed="false">
      <c r="A3136" s="0" t="str">
        <f aca="false">MID(B3136,5,4)</f>
        <v/>
      </c>
    </row>
    <row r="3137" customFormat="false" ht="12.75" hidden="false" customHeight="false" outlineLevel="0" collapsed="false">
      <c r="A3137" s="0" t="str">
        <f aca="false">MID(B3137,5,4)</f>
        <v/>
      </c>
    </row>
    <row r="3138" customFormat="false" ht="12.75" hidden="false" customHeight="false" outlineLevel="0" collapsed="false">
      <c r="A3138" s="0" t="str">
        <f aca="false">MID(B3138,5,4)</f>
        <v/>
      </c>
    </row>
    <row r="3139" customFormat="false" ht="12.75" hidden="false" customHeight="false" outlineLevel="0" collapsed="false">
      <c r="A3139" s="0" t="str">
        <f aca="false">MID(B3139,5,4)</f>
        <v/>
      </c>
    </row>
    <row r="3140" customFormat="false" ht="12.75" hidden="false" customHeight="false" outlineLevel="0" collapsed="false">
      <c r="A3140" s="0" t="str">
        <f aca="false">MID(B3140,5,4)</f>
        <v/>
      </c>
    </row>
    <row r="3141" customFormat="false" ht="12.75" hidden="false" customHeight="false" outlineLevel="0" collapsed="false">
      <c r="A3141" s="0" t="str">
        <f aca="false">MID(B3141,5,4)</f>
        <v/>
      </c>
    </row>
    <row r="3142" customFormat="false" ht="12.75" hidden="false" customHeight="false" outlineLevel="0" collapsed="false">
      <c r="A3142" s="0" t="str">
        <f aca="false">MID(B3142,5,4)</f>
        <v/>
      </c>
    </row>
    <row r="3143" customFormat="false" ht="12.75" hidden="false" customHeight="false" outlineLevel="0" collapsed="false">
      <c r="A3143" s="0" t="str">
        <f aca="false">MID(B3143,5,4)</f>
        <v/>
      </c>
    </row>
    <row r="3144" customFormat="false" ht="12.75" hidden="false" customHeight="false" outlineLevel="0" collapsed="false">
      <c r="A3144" s="0" t="str">
        <f aca="false">MID(B3144,5,4)</f>
        <v/>
      </c>
    </row>
    <row r="3145" customFormat="false" ht="12.75" hidden="false" customHeight="false" outlineLevel="0" collapsed="false">
      <c r="A3145" s="0" t="str">
        <f aca="false">MID(B3145,5,4)</f>
        <v/>
      </c>
    </row>
    <row r="3146" customFormat="false" ht="12.75" hidden="false" customHeight="false" outlineLevel="0" collapsed="false">
      <c r="A3146" s="0" t="str">
        <f aca="false">MID(B3146,5,4)</f>
        <v/>
      </c>
    </row>
    <row r="3147" customFormat="false" ht="12.75" hidden="false" customHeight="false" outlineLevel="0" collapsed="false">
      <c r="A3147" s="0" t="str">
        <f aca="false">MID(B3147,5,4)</f>
        <v/>
      </c>
    </row>
    <row r="3148" customFormat="false" ht="12.75" hidden="false" customHeight="false" outlineLevel="0" collapsed="false">
      <c r="A3148" s="0" t="str">
        <f aca="false">MID(B3148,5,4)</f>
        <v/>
      </c>
    </row>
    <row r="3149" customFormat="false" ht="12.75" hidden="false" customHeight="false" outlineLevel="0" collapsed="false">
      <c r="A3149" s="0" t="str">
        <f aca="false">MID(B3149,5,4)</f>
        <v/>
      </c>
    </row>
    <row r="3150" customFormat="false" ht="12.75" hidden="false" customHeight="false" outlineLevel="0" collapsed="false">
      <c r="A3150" s="0" t="str">
        <f aca="false">MID(B3150,5,4)</f>
        <v/>
      </c>
    </row>
    <row r="3151" customFormat="false" ht="12.75" hidden="false" customHeight="false" outlineLevel="0" collapsed="false">
      <c r="A3151" s="0" t="str">
        <f aca="false">MID(B3151,5,4)</f>
        <v/>
      </c>
    </row>
    <row r="3152" customFormat="false" ht="12.75" hidden="false" customHeight="false" outlineLevel="0" collapsed="false">
      <c r="A3152" s="0" t="str">
        <f aca="false">MID(B3152,5,4)</f>
        <v/>
      </c>
    </row>
    <row r="3153" customFormat="false" ht="12.75" hidden="false" customHeight="false" outlineLevel="0" collapsed="false">
      <c r="A3153" s="0" t="str">
        <f aca="false">MID(B3153,5,4)</f>
        <v/>
      </c>
    </row>
    <row r="3154" customFormat="false" ht="12.75" hidden="false" customHeight="false" outlineLevel="0" collapsed="false">
      <c r="A3154" s="0" t="str">
        <f aca="false">MID(B3154,5,4)</f>
        <v/>
      </c>
    </row>
    <row r="3155" customFormat="false" ht="12.75" hidden="false" customHeight="false" outlineLevel="0" collapsed="false">
      <c r="A3155" s="0" t="str">
        <f aca="false">MID(B3155,5,4)</f>
        <v/>
      </c>
    </row>
    <row r="3156" customFormat="false" ht="12.75" hidden="false" customHeight="false" outlineLevel="0" collapsed="false">
      <c r="A3156" s="0" t="str">
        <f aca="false">MID(B3156,5,4)</f>
        <v/>
      </c>
    </row>
    <row r="3157" customFormat="false" ht="12.75" hidden="false" customHeight="false" outlineLevel="0" collapsed="false">
      <c r="A3157" s="0" t="str">
        <f aca="false">MID(B3157,5,4)</f>
        <v/>
      </c>
    </row>
    <row r="3158" customFormat="false" ht="12.75" hidden="false" customHeight="false" outlineLevel="0" collapsed="false">
      <c r="A3158" s="0" t="str">
        <f aca="false">MID(B3158,5,4)</f>
        <v/>
      </c>
    </row>
    <row r="3159" customFormat="false" ht="12.75" hidden="false" customHeight="false" outlineLevel="0" collapsed="false">
      <c r="A3159" s="0" t="str">
        <f aca="false">MID(B3159,5,4)</f>
        <v/>
      </c>
    </row>
    <row r="3160" customFormat="false" ht="12.75" hidden="false" customHeight="false" outlineLevel="0" collapsed="false">
      <c r="A3160" s="0" t="str">
        <f aca="false">MID(B3160,5,4)</f>
        <v/>
      </c>
    </row>
    <row r="3161" customFormat="false" ht="12.75" hidden="false" customHeight="false" outlineLevel="0" collapsed="false">
      <c r="A3161" s="0" t="str">
        <f aca="false">MID(B3161,5,4)</f>
        <v/>
      </c>
    </row>
    <row r="3162" customFormat="false" ht="12.75" hidden="false" customHeight="false" outlineLevel="0" collapsed="false">
      <c r="A3162" s="0" t="str">
        <f aca="false">MID(B3162,5,4)</f>
        <v/>
      </c>
    </row>
    <row r="3163" customFormat="false" ht="12.75" hidden="false" customHeight="false" outlineLevel="0" collapsed="false">
      <c r="A3163" s="0" t="str">
        <f aca="false">MID(B3163,5,4)</f>
        <v/>
      </c>
    </row>
    <row r="3164" customFormat="false" ht="12.75" hidden="false" customHeight="false" outlineLevel="0" collapsed="false">
      <c r="A3164" s="0" t="str">
        <f aca="false">MID(B3164,5,4)</f>
        <v/>
      </c>
    </row>
    <row r="3165" customFormat="false" ht="12.75" hidden="false" customHeight="false" outlineLevel="0" collapsed="false">
      <c r="A3165" s="0" t="str">
        <f aca="false">MID(B3165,5,4)</f>
        <v/>
      </c>
    </row>
    <row r="3166" customFormat="false" ht="12.75" hidden="false" customHeight="false" outlineLevel="0" collapsed="false">
      <c r="A3166" s="0" t="str">
        <f aca="false">MID(B3166,5,4)</f>
        <v/>
      </c>
    </row>
    <row r="3167" customFormat="false" ht="12.75" hidden="false" customHeight="false" outlineLevel="0" collapsed="false">
      <c r="A3167" s="0" t="str">
        <f aca="false">MID(B3167,5,4)</f>
        <v/>
      </c>
    </row>
    <row r="3168" customFormat="false" ht="12.75" hidden="false" customHeight="false" outlineLevel="0" collapsed="false">
      <c r="A3168" s="0" t="str">
        <f aca="false">MID(B3168,5,4)</f>
        <v/>
      </c>
    </row>
    <row r="3169" customFormat="false" ht="12.75" hidden="false" customHeight="false" outlineLevel="0" collapsed="false">
      <c r="A3169" s="0" t="str">
        <f aca="false">MID(B3169,5,4)</f>
        <v/>
      </c>
    </row>
    <row r="3170" customFormat="false" ht="12.75" hidden="false" customHeight="false" outlineLevel="0" collapsed="false">
      <c r="A3170" s="0" t="str">
        <f aca="false">MID(B3170,5,4)</f>
        <v/>
      </c>
    </row>
    <row r="3171" customFormat="false" ht="12.75" hidden="false" customHeight="false" outlineLevel="0" collapsed="false">
      <c r="A3171" s="0" t="str">
        <f aca="false">MID(B3171,5,4)</f>
        <v/>
      </c>
    </row>
    <row r="3172" customFormat="false" ht="12.75" hidden="false" customHeight="false" outlineLevel="0" collapsed="false">
      <c r="A3172" s="0" t="str">
        <f aca="false">MID(B3172,5,4)</f>
        <v/>
      </c>
    </row>
    <row r="3173" customFormat="false" ht="12.75" hidden="false" customHeight="false" outlineLevel="0" collapsed="false">
      <c r="A3173" s="0" t="str">
        <f aca="false">MID(B3173,5,4)</f>
        <v/>
      </c>
    </row>
    <row r="3174" customFormat="false" ht="12.75" hidden="false" customHeight="false" outlineLevel="0" collapsed="false">
      <c r="A3174" s="0" t="str">
        <f aca="false">MID(B3174,5,4)</f>
        <v/>
      </c>
    </row>
    <row r="3175" customFormat="false" ht="12.75" hidden="false" customHeight="false" outlineLevel="0" collapsed="false">
      <c r="A3175" s="0" t="str">
        <f aca="false">MID(B3175,5,4)</f>
        <v/>
      </c>
    </row>
    <row r="3176" customFormat="false" ht="12.75" hidden="false" customHeight="false" outlineLevel="0" collapsed="false">
      <c r="A3176" s="0" t="str">
        <f aca="false">MID(B3176,5,4)</f>
        <v/>
      </c>
    </row>
    <row r="3177" customFormat="false" ht="12.75" hidden="false" customHeight="false" outlineLevel="0" collapsed="false">
      <c r="A3177" s="0" t="str">
        <f aca="false">MID(B3177,5,4)</f>
        <v/>
      </c>
    </row>
    <row r="3178" customFormat="false" ht="12.75" hidden="false" customHeight="false" outlineLevel="0" collapsed="false">
      <c r="A3178" s="0" t="str">
        <f aca="false">MID(B3178,5,4)</f>
        <v/>
      </c>
    </row>
    <row r="3179" customFormat="false" ht="12.75" hidden="false" customHeight="false" outlineLevel="0" collapsed="false">
      <c r="A3179" s="0" t="str">
        <f aca="false">MID(B3179,5,4)</f>
        <v/>
      </c>
    </row>
    <row r="3180" customFormat="false" ht="12.75" hidden="false" customHeight="false" outlineLevel="0" collapsed="false">
      <c r="A3180" s="0" t="str">
        <f aca="false">MID(B3180,5,4)</f>
        <v/>
      </c>
    </row>
    <row r="3181" customFormat="false" ht="12.75" hidden="false" customHeight="false" outlineLevel="0" collapsed="false">
      <c r="A3181" s="0" t="str">
        <f aca="false">MID(B3181,5,4)</f>
        <v/>
      </c>
    </row>
    <row r="3182" customFormat="false" ht="12.75" hidden="false" customHeight="false" outlineLevel="0" collapsed="false">
      <c r="A3182" s="0" t="str">
        <f aca="false">MID(B3182,5,4)</f>
        <v/>
      </c>
    </row>
    <row r="3183" customFormat="false" ht="12.75" hidden="false" customHeight="false" outlineLevel="0" collapsed="false">
      <c r="A3183" s="0" t="str">
        <f aca="false">MID(B3183,5,4)</f>
        <v/>
      </c>
    </row>
    <row r="3184" customFormat="false" ht="12.75" hidden="false" customHeight="false" outlineLevel="0" collapsed="false">
      <c r="A3184" s="0" t="str">
        <f aca="false">MID(B3184,5,4)</f>
        <v/>
      </c>
    </row>
    <row r="3185" customFormat="false" ht="12.75" hidden="false" customHeight="false" outlineLevel="0" collapsed="false">
      <c r="A3185" s="0" t="str">
        <f aca="false">MID(B3185,5,4)</f>
        <v/>
      </c>
    </row>
    <row r="3186" customFormat="false" ht="12.75" hidden="false" customHeight="false" outlineLevel="0" collapsed="false">
      <c r="A3186" s="0" t="str">
        <f aca="false">MID(B3186,5,4)</f>
        <v/>
      </c>
    </row>
    <row r="3187" customFormat="false" ht="12.75" hidden="false" customHeight="false" outlineLevel="0" collapsed="false">
      <c r="A3187" s="0" t="str">
        <f aca="false">MID(B3187,5,4)</f>
        <v/>
      </c>
    </row>
    <row r="3188" customFormat="false" ht="12.75" hidden="false" customHeight="false" outlineLevel="0" collapsed="false">
      <c r="A3188" s="0" t="str">
        <f aca="false">MID(B3188,5,4)</f>
        <v/>
      </c>
    </row>
    <row r="3189" customFormat="false" ht="12.75" hidden="false" customHeight="false" outlineLevel="0" collapsed="false">
      <c r="A3189" s="0" t="str">
        <f aca="false">MID(B3189,5,4)</f>
        <v/>
      </c>
    </row>
    <row r="3190" customFormat="false" ht="12.75" hidden="false" customHeight="false" outlineLevel="0" collapsed="false">
      <c r="A3190" s="0" t="str">
        <f aca="false">MID(B3190,5,4)</f>
        <v/>
      </c>
    </row>
    <row r="3191" customFormat="false" ht="12.75" hidden="false" customHeight="false" outlineLevel="0" collapsed="false">
      <c r="A3191" s="0" t="str">
        <f aca="false">MID(B3191,5,4)</f>
        <v/>
      </c>
    </row>
    <row r="3192" customFormat="false" ht="12.75" hidden="false" customHeight="false" outlineLevel="0" collapsed="false">
      <c r="A3192" s="0" t="str">
        <f aca="false">MID(B3192,5,4)</f>
        <v/>
      </c>
    </row>
    <row r="3193" customFormat="false" ht="12.75" hidden="false" customHeight="false" outlineLevel="0" collapsed="false">
      <c r="A3193" s="0" t="str">
        <f aca="false">MID(B3193,5,4)</f>
        <v/>
      </c>
    </row>
    <row r="3194" customFormat="false" ht="12.75" hidden="false" customHeight="false" outlineLevel="0" collapsed="false">
      <c r="A3194" s="0" t="str">
        <f aca="false">MID(B3194,5,4)</f>
        <v/>
      </c>
    </row>
    <row r="3195" customFormat="false" ht="12.75" hidden="false" customHeight="false" outlineLevel="0" collapsed="false">
      <c r="A3195" s="0" t="str">
        <f aca="false">MID(B3195,5,4)</f>
        <v/>
      </c>
    </row>
    <row r="3196" customFormat="false" ht="12.75" hidden="false" customHeight="false" outlineLevel="0" collapsed="false">
      <c r="A3196" s="0" t="str">
        <f aca="false">MID(B3196,5,4)</f>
        <v/>
      </c>
    </row>
    <row r="3197" customFormat="false" ht="12.75" hidden="false" customHeight="false" outlineLevel="0" collapsed="false">
      <c r="A3197" s="0" t="str">
        <f aca="false">MID(B3197,5,4)</f>
        <v/>
      </c>
    </row>
    <row r="3198" customFormat="false" ht="12.75" hidden="false" customHeight="false" outlineLevel="0" collapsed="false">
      <c r="A3198" s="0" t="str">
        <f aca="false">MID(B3198,5,4)</f>
        <v/>
      </c>
    </row>
    <row r="3199" customFormat="false" ht="12.75" hidden="false" customHeight="false" outlineLevel="0" collapsed="false">
      <c r="A3199" s="0" t="str">
        <f aca="false">MID(B3199,5,4)</f>
        <v/>
      </c>
    </row>
    <row r="3200" customFormat="false" ht="12.75" hidden="false" customHeight="false" outlineLevel="0" collapsed="false">
      <c r="A3200" s="0" t="str">
        <f aca="false">MID(B3200,5,4)</f>
        <v/>
      </c>
    </row>
    <row r="3201" customFormat="false" ht="12.75" hidden="false" customHeight="false" outlineLevel="0" collapsed="false">
      <c r="A3201" s="0" t="str">
        <f aca="false">MID(B3201,5,4)</f>
        <v/>
      </c>
    </row>
    <row r="3202" customFormat="false" ht="12.75" hidden="false" customHeight="false" outlineLevel="0" collapsed="false">
      <c r="A3202" s="0" t="str">
        <f aca="false">MID(B3202,5,4)</f>
        <v/>
      </c>
    </row>
    <row r="3203" customFormat="false" ht="12.75" hidden="false" customHeight="false" outlineLevel="0" collapsed="false">
      <c r="A3203" s="0" t="str">
        <f aca="false">MID(B3203,5,4)</f>
        <v/>
      </c>
    </row>
    <row r="3204" customFormat="false" ht="12.75" hidden="false" customHeight="false" outlineLevel="0" collapsed="false">
      <c r="A3204" s="0" t="str">
        <f aca="false">MID(B3204,5,4)</f>
        <v/>
      </c>
    </row>
    <row r="3205" customFormat="false" ht="12.75" hidden="false" customHeight="false" outlineLevel="0" collapsed="false">
      <c r="A3205" s="0" t="str">
        <f aca="false">MID(B3205,5,4)</f>
        <v/>
      </c>
    </row>
    <row r="3206" customFormat="false" ht="12.75" hidden="false" customHeight="false" outlineLevel="0" collapsed="false">
      <c r="A3206" s="0" t="str">
        <f aca="false">MID(B3206,5,4)</f>
        <v/>
      </c>
    </row>
    <row r="3207" customFormat="false" ht="12.75" hidden="false" customHeight="false" outlineLevel="0" collapsed="false">
      <c r="A3207" s="0" t="str">
        <f aca="false">MID(B3207,5,4)</f>
        <v/>
      </c>
    </row>
    <row r="3208" customFormat="false" ht="12.75" hidden="false" customHeight="false" outlineLevel="0" collapsed="false">
      <c r="A3208" s="0" t="str">
        <f aca="false">MID(B3208,5,4)</f>
        <v/>
      </c>
    </row>
    <row r="3209" customFormat="false" ht="12.75" hidden="false" customHeight="false" outlineLevel="0" collapsed="false">
      <c r="A3209" s="0" t="str">
        <f aca="false">MID(B3209,5,4)</f>
        <v/>
      </c>
    </row>
    <row r="3210" customFormat="false" ht="12.75" hidden="false" customHeight="false" outlineLevel="0" collapsed="false">
      <c r="A3210" s="0" t="str">
        <f aca="false">MID(B3210,5,4)</f>
        <v/>
      </c>
    </row>
    <row r="3211" customFormat="false" ht="12.75" hidden="false" customHeight="false" outlineLevel="0" collapsed="false">
      <c r="A3211" s="0" t="str">
        <f aca="false">MID(B3211,5,4)</f>
        <v/>
      </c>
    </row>
    <row r="3212" customFormat="false" ht="12.75" hidden="false" customHeight="false" outlineLevel="0" collapsed="false">
      <c r="A3212" s="0" t="str">
        <f aca="false">MID(B3212,5,4)</f>
        <v/>
      </c>
    </row>
    <row r="3213" customFormat="false" ht="12.75" hidden="false" customHeight="false" outlineLevel="0" collapsed="false">
      <c r="A3213" s="0" t="str">
        <f aca="false">MID(B3213,5,4)</f>
        <v/>
      </c>
    </row>
    <row r="3214" customFormat="false" ht="12.75" hidden="false" customHeight="false" outlineLevel="0" collapsed="false">
      <c r="A3214" s="0" t="str">
        <f aca="false">MID(B3214,5,4)</f>
        <v/>
      </c>
    </row>
    <row r="3215" customFormat="false" ht="12.75" hidden="false" customHeight="false" outlineLevel="0" collapsed="false">
      <c r="A3215" s="0" t="str">
        <f aca="false">MID(B3215,5,4)</f>
        <v/>
      </c>
    </row>
    <row r="3216" customFormat="false" ht="12.75" hidden="false" customHeight="false" outlineLevel="0" collapsed="false">
      <c r="A3216" s="0" t="str">
        <f aca="false">MID(B3216,5,4)</f>
        <v/>
      </c>
    </row>
    <row r="3217" customFormat="false" ht="12.75" hidden="false" customHeight="false" outlineLevel="0" collapsed="false">
      <c r="A3217" s="0" t="str">
        <f aca="false">MID(B3217,5,4)</f>
        <v/>
      </c>
    </row>
    <row r="3218" customFormat="false" ht="12.75" hidden="false" customHeight="false" outlineLevel="0" collapsed="false">
      <c r="A3218" s="0" t="str">
        <f aca="false">MID(B3218,5,4)</f>
        <v/>
      </c>
    </row>
    <row r="3219" customFormat="false" ht="12.75" hidden="false" customHeight="false" outlineLevel="0" collapsed="false">
      <c r="A3219" s="0" t="str">
        <f aca="false">MID(B3219,5,4)</f>
        <v/>
      </c>
    </row>
    <row r="3220" customFormat="false" ht="12.75" hidden="false" customHeight="false" outlineLevel="0" collapsed="false">
      <c r="A3220" s="0" t="str">
        <f aca="false">MID(B3220,5,4)</f>
        <v/>
      </c>
    </row>
    <row r="3221" customFormat="false" ht="12.75" hidden="false" customHeight="false" outlineLevel="0" collapsed="false">
      <c r="A3221" s="0" t="str">
        <f aca="false">MID(B3221,5,4)</f>
        <v/>
      </c>
    </row>
    <row r="3222" customFormat="false" ht="12.75" hidden="false" customHeight="false" outlineLevel="0" collapsed="false">
      <c r="A3222" s="0" t="str">
        <f aca="false">MID(B3222,5,4)</f>
        <v/>
      </c>
    </row>
    <row r="3223" customFormat="false" ht="12.75" hidden="false" customHeight="false" outlineLevel="0" collapsed="false">
      <c r="A3223" s="0" t="str">
        <f aca="false">MID(B3223,5,4)</f>
        <v/>
      </c>
    </row>
    <row r="3224" customFormat="false" ht="12.75" hidden="false" customHeight="false" outlineLevel="0" collapsed="false">
      <c r="A3224" s="0" t="str">
        <f aca="false">MID(B3224,5,4)</f>
        <v/>
      </c>
    </row>
    <row r="3225" customFormat="false" ht="12.75" hidden="false" customHeight="false" outlineLevel="0" collapsed="false">
      <c r="A3225" s="0" t="str">
        <f aca="false">MID(B3225,5,4)</f>
        <v/>
      </c>
    </row>
    <row r="3226" customFormat="false" ht="12.75" hidden="false" customHeight="false" outlineLevel="0" collapsed="false">
      <c r="A3226" s="0" t="str">
        <f aca="false">MID(B3226,5,4)</f>
        <v/>
      </c>
    </row>
    <row r="3227" customFormat="false" ht="12.75" hidden="false" customHeight="false" outlineLevel="0" collapsed="false">
      <c r="A3227" s="0" t="str">
        <f aca="false">MID(B3227,5,4)</f>
        <v/>
      </c>
    </row>
    <row r="3228" customFormat="false" ht="12.75" hidden="false" customHeight="false" outlineLevel="0" collapsed="false">
      <c r="A3228" s="0" t="str">
        <f aca="false">MID(B3228,5,4)</f>
        <v/>
      </c>
    </row>
    <row r="3229" customFormat="false" ht="12.75" hidden="false" customHeight="false" outlineLevel="0" collapsed="false">
      <c r="A3229" s="0" t="str">
        <f aca="false">MID(B3229,5,4)</f>
        <v/>
      </c>
    </row>
    <row r="3230" customFormat="false" ht="12.75" hidden="false" customHeight="false" outlineLevel="0" collapsed="false">
      <c r="A3230" s="0" t="str">
        <f aca="false">MID(B3230,5,4)</f>
        <v/>
      </c>
    </row>
    <row r="3231" customFormat="false" ht="12.75" hidden="false" customHeight="false" outlineLevel="0" collapsed="false">
      <c r="A3231" s="0" t="str">
        <f aca="false">MID(B3231,5,4)</f>
        <v/>
      </c>
    </row>
    <row r="3232" customFormat="false" ht="12.75" hidden="false" customHeight="false" outlineLevel="0" collapsed="false">
      <c r="A3232" s="0" t="str">
        <f aca="false">MID(B3232,5,4)</f>
        <v/>
      </c>
    </row>
    <row r="3233" customFormat="false" ht="12.75" hidden="false" customHeight="false" outlineLevel="0" collapsed="false">
      <c r="A3233" s="0" t="str">
        <f aca="false">MID(B3233,5,4)</f>
        <v/>
      </c>
    </row>
    <row r="3234" customFormat="false" ht="12.75" hidden="false" customHeight="false" outlineLevel="0" collapsed="false">
      <c r="A3234" s="0" t="str">
        <f aca="false">MID(B3234,5,4)</f>
        <v/>
      </c>
    </row>
    <row r="3235" customFormat="false" ht="12.75" hidden="false" customHeight="false" outlineLevel="0" collapsed="false">
      <c r="A3235" s="0" t="str">
        <f aca="false">MID(B3235,5,4)</f>
        <v/>
      </c>
    </row>
    <row r="3236" customFormat="false" ht="12.75" hidden="false" customHeight="false" outlineLevel="0" collapsed="false">
      <c r="A3236" s="0" t="str">
        <f aca="false">MID(B3236,5,4)</f>
        <v/>
      </c>
    </row>
    <row r="3237" customFormat="false" ht="12.75" hidden="false" customHeight="false" outlineLevel="0" collapsed="false">
      <c r="A3237" s="0" t="str">
        <f aca="false">MID(B3237,5,4)</f>
        <v/>
      </c>
    </row>
    <row r="3238" customFormat="false" ht="12.75" hidden="false" customHeight="false" outlineLevel="0" collapsed="false">
      <c r="A3238" s="0" t="str">
        <f aca="false">MID(B3238,5,4)</f>
        <v/>
      </c>
    </row>
    <row r="3239" customFormat="false" ht="12.75" hidden="false" customHeight="false" outlineLevel="0" collapsed="false">
      <c r="A3239" s="0" t="str">
        <f aca="false">MID(B3239,5,4)</f>
        <v/>
      </c>
    </row>
    <row r="3240" customFormat="false" ht="12.75" hidden="false" customHeight="false" outlineLevel="0" collapsed="false">
      <c r="A3240" s="0" t="str">
        <f aca="false">MID(B3240,5,4)</f>
        <v/>
      </c>
    </row>
    <row r="3241" customFormat="false" ht="12.75" hidden="false" customHeight="false" outlineLevel="0" collapsed="false">
      <c r="A3241" s="0" t="str">
        <f aca="false">MID(B3241,5,4)</f>
        <v/>
      </c>
    </row>
    <row r="3242" customFormat="false" ht="12.75" hidden="false" customHeight="false" outlineLevel="0" collapsed="false">
      <c r="A3242" s="0" t="str">
        <f aca="false">MID(B3242,5,4)</f>
        <v/>
      </c>
    </row>
    <row r="3243" customFormat="false" ht="12.75" hidden="false" customHeight="false" outlineLevel="0" collapsed="false">
      <c r="A3243" s="0" t="str">
        <f aca="false">MID(B3243,5,4)</f>
        <v/>
      </c>
    </row>
    <row r="3244" customFormat="false" ht="12.75" hidden="false" customHeight="false" outlineLevel="0" collapsed="false">
      <c r="A3244" s="0" t="str">
        <f aca="false">MID(B3244,5,4)</f>
        <v/>
      </c>
    </row>
    <row r="3245" customFormat="false" ht="12.75" hidden="false" customHeight="false" outlineLevel="0" collapsed="false">
      <c r="A3245" s="0" t="str">
        <f aca="false">MID(B3245,5,4)</f>
        <v/>
      </c>
    </row>
    <row r="3246" customFormat="false" ht="12.75" hidden="false" customHeight="false" outlineLevel="0" collapsed="false">
      <c r="A3246" s="0" t="str">
        <f aca="false">MID(B3246,5,4)</f>
        <v/>
      </c>
    </row>
    <row r="3247" customFormat="false" ht="12.75" hidden="false" customHeight="false" outlineLevel="0" collapsed="false">
      <c r="A3247" s="0" t="str">
        <f aca="false">MID(B3247,5,4)</f>
        <v/>
      </c>
    </row>
    <row r="3248" customFormat="false" ht="12.75" hidden="false" customHeight="false" outlineLevel="0" collapsed="false">
      <c r="A3248" s="0" t="str">
        <f aca="false">MID(B3248,5,4)</f>
        <v/>
      </c>
    </row>
    <row r="3249" customFormat="false" ht="12.75" hidden="false" customHeight="false" outlineLevel="0" collapsed="false">
      <c r="A3249" s="0" t="str">
        <f aca="false">MID(B3249,5,4)</f>
        <v/>
      </c>
    </row>
    <row r="3250" customFormat="false" ht="12.75" hidden="false" customHeight="false" outlineLevel="0" collapsed="false">
      <c r="A3250" s="0" t="str">
        <f aca="false">MID(B3250,5,4)</f>
        <v/>
      </c>
    </row>
    <row r="3251" customFormat="false" ht="12.75" hidden="false" customHeight="false" outlineLevel="0" collapsed="false">
      <c r="A3251" s="0" t="str">
        <f aca="false">MID(B3251,5,4)</f>
        <v/>
      </c>
    </row>
    <row r="3252" customFormat="false" ht="12.75" hidden="false" customHeight="false" outlineLevel="0" collapsed="false">
      <c r="A3252" s="0" t="str">
        <f aca="false">MID(B3252,5,4)</f>
        <v/>
      </c>
    </row>
    <row r="3253" customFormat="false" ht="12.75" hidden="false" customHeight="false" outlineLevel="0" collapsed="false">
      <c r="A3253" s="0" t="str">
        <f aca="false">MID(B3253,5,4)</f>
        <v/>
      </c>
    </row>
    <row r="3254" customFormat="false" ht="12.75" hidden="false" customHeight="false" outlineLevel="0" collapsed="false">
      <c r="A3254" s="0" t="str">
        <f aca="false">MID(B3254,5,4)</f>
        <v/>
      </c>
    </row>
    <row r="3255" customFormat="false" ht="12.75" hidden="false" customHeight="false" outlineLevel="0" collapsed="false">
      <c r="A3255" s="0" t="str">
        <f aca="false">MID(B3255,5,4)</f>
        <v/>
      </c>
    </row>
    <row r="3256" customFormat="false" ht="12.75" hidden="false" customHeight="false" outlineLevel="0" collapsed="false">
      <c r="A3256" s="0" t="str">
        <f aca="false">MID(B3256,5,4)</f>
        <v/>
      </c>
    </row>
    <row r="3257" customFormat="false" ht="12.75" hidden="false" customHeight="false" outlineLevel="0" collapsed="false">
      <c r="A3257" s="0" t="str">
        <f aca="false">MID(B3257,5,4)</f>
        <v/>
      </c>
    </row>
    <row r="3258" customFormat="false" ht="12.75" hidden="false" customHeight="false" outlineLevel="0" collapsed="false">
      <c r="A3258" s="0" t="str">
        <f aca="false">MID(B3258,5,4)</f>
        <v/>
      </c>
    </row>
    <row r="3259" customFormat="false" ht="12.75" hidden="false" customHeight="false" outlineLevel="0" collapsed="false">
      <c r="A3259" s="0" t="str">
        <f aca="false">MID(B3259,5,4)</f>
        <v/>
      </c>
    </row>
    <row r="3260" customFormat="false" ht="12.75" hidden="false" customHeight="false" outlineLevel="0" collapsed="false">
      <c r="A3260" s="0" t="str">
        <f aca="false">MID(B3260,5,4)</f>
        <v/>
      </c>
    </row>
    <row r="3261" customFormat="false" ht="12.75" hidden="false" customHeight="false" outlineLevel="0" collapsed="false">
      <c r="A3261" s="0" t="str">
        <f aca="false">MID(B3261,5,4)</f>
        <v/>
      </c>
    </row>
    <row r="3262" customFormat="false" ht="12.75" hidden="false" customHeight="false" outlineLevel="0" collapsed="false">
      <c r="A3262" s="0" t="str">
        <f aca="false">MID(B3262,5,4)</f>
        <v/>
      </c>
    </row>
    <row r="3263" customFormat="false" ht="12.75" hidden="false" customHeight="false" outlineLevel="0" collapsed="false">
      <c r="A3263" s="0" t="str">
        <f aca="false">MID(B3263,5,4)</f>
        <v/>
      </c>
    </row>
    <row r="3264" customFormat="false" ht="12.75" hidden="false" customHeight="false" outlineLevel="0" collapsed="false">
      <c r="A3264" s="0" t="str">
        <f aca="false">MID(B3264,5,4)</f>
        <v/>
      </c>
    </row>
    <row r="3265" customFormat="false" ht="12.75" hidden="false" customHeight="false" outlineLevel="0" collapsed="false">
      <c r="A3265" s="0" t="str">
        <f aca="false">MID(B3265,5,4)</f>
        <v/>
      </c>
    </row>
    <row r="3266" customFormat="false" ht="12.75" hidden="false" customHeight="false" outlineLevel="0" collapsed="false">
      <c r="A3266" s="0" t="str">
        <f aca="false">MID(B3266,5,4)</f>
        <v/>
      </c>
    </row>
    <row r="3267" customFormat="false" ht="12.75" hidden="false" customHeight="false" outlineLevel="0" collapsed="false">
      <c r="A3267" s="0" t="str">
        <f aca="false">MID(B3267,5,4)</f>
        <v/>
      </c>
    </row>
    <row r="3268" customFormat="false" ht="12.75" hidden="false" customHeight="false" outlineLevel="0" collapsed="false">
      <c r="A3268" s="0" t="str">
        <f aca="false">MID(B3268,5,4)</f>
        <v/>
      </c>
    </row>
    <row r="3269" customFormat="false" ht="12.75" hidden="false" customHeight="false" outlineLevel="0" collapsed="false">
      <c r="A3269" s="0" t="str">
        <f aca="false">MID(B3269,5,4)</f>
        <v/>
      </c>
    </row>
    <row r="3270" customFormat="false" ht="12.75" hidden="false" customHeight="false" outlineLevel="0" collapsed="false">
      <c r="A3270" s="0" t="str">
        <f aca="false">MID(B3270,5,4)</f>
        <v/>
      </c>
    </row>
    <row r="3271" customFormat="false" ht="12.75" hidden="false" customHeight="false" outlineLevel="0" collapsed="false">
      <c r="A3271" s="0" t="str">
        <f aca="false">MID(B3271,5,4)</f>
        <v/>
      </c>
    </row>
    <row r="3272" customFormat="false" ht="12.75" hidden="false" customHeight="false" outlineLevel="0" collapsed="false">
      <c r="A3272" s="0" t="str">
        <f aca="false">MID(B3272,5,4)</f>
        <v/>
      </c>
    </row>
    <row r="3273" customFormat="false" ht="12.75" hidden="false" customHeight="false" outlineLevel="0" collapsed="false">
      <c r="A3273" s="0" t="str">
        <f aca="false">MID(B3273,5,4)</f>
        <v/>
      </c>
    </row>
    <row r="3274" customFormat="false" ht="12.75" hidden="false" customHeight="false" outlineLevel="0" collapsed="false">
      <c r="A3274" s="0" t="str">
        <f aca="false">MID(B3274,5,4)</f>
        <v/>
      </c>
    </row>
    <row r="3275" customFormat="false" ht="12.75" hidden="false" customHeight="false" outlineLevel="0" collapsed="false">
      <c r="A3275" s="0" t="str">
        <f aca="false">MID(B3275,5,4)</f>
        <v/>
      </c>
    </row>
    <row r="3276" customFormat="false" ht="12.75" hidden="false" customHeight="false" outlineLevel="0" collapsed="false">
      <c r="A3276" s="0" t="str">
        <f aca="false">MID(B3276,5,4)</f>
        <v/>
      </c>
    </row>
    <row r="3277" customFormat="false" ht="12.75" hidden="false" customHeight="false" outlineLevel="0" collapsed="false">
      <c r="A3277" s="0" t="str">
        <f aca="false">MID(B3277,5,4)</f>
        <v/>
      </c>
    </row>
    <row r="3278" customFormat="false" ht="12.75" hidden="false" customHeight="false" outlineLevel="0" collapsed="false">
      <c r="A3278" s="0" t="str">
        <f aca="false">MID(B3278,5,4)</f>
        <v/>
      </c>
    </row>
    <row r="3279" customFormat="false" ht="12.75" hidden="false" customHeight="false" outlineLevel="0" collapsed="false">
      <c r="A3279" s="0" t="str">
        <f aca="false">MID(B3279,5,4)</f>
        <v/>
      </c>
    </row>
    <row r="3280" customFormat="false" ht="12.75" hidden="false" customHeight="false" outlineLevel="0" collapsed="false">
      <c r="A3280" s="0" t="str">
        <f aca="false">MID(B3280,5,4)</f>
        <v/>
      </c>
    </row>
    <row r="3281" customFormat="false" ht="12.75" hidden="false" customHeight="false" outlineLevel="0" collapsed="false">
      <c r="A3281" s="0" t="str">
        <f aca="false">MID(B3281,5,4)</f>
        <v/>
      </c>
    </row>
    <row r="3282" customFormat="false" ht="12.75" hidden="false" customHeight="false" outlineLevel="0" collapsed="false">
      <c r="A3282" s="0" t="str">
        <f aca="false">MID(B3282,5,4)</f>
        <v/>
      </c>
    </row>
    <row r="3283" customFormat="false" ht="12.75" hidden="false" customHeight="false" outlineLevel="0" collapsed="false">
      <c r="A3283" s="0" t="str">
        <f aca="false">MID(B3283,5,4)</f>
        <v/>
      </c>
    </row>
    <row r="3284" customFormat="false" ht="12.75" hidden="false" customHeight="false" outlineLevel="0" collapsed="false">
      <c r="A3284" s="0" t="str">
        <f aca="false">MID(B3284,5,4)</f>
        <v/>
      </c>
    </row>
    <row r="3285" customFormat="false" ht="12.75" hidden="false" customHeight="false" outlineLevel="0" collapsed="false">
      <c r="A3285" s="0" t="str">
        <f aca="false">MID(B3285,5,4)</f>
        <v/>
      </c>
    </row>
    <row r="3286" customFormat="false" ht="12.75" hidden="false" customHeight="false" outlineLevel="0" collapsed="false">
      <c r="A3286" s="0" t="str">
        <f aca="false">MID(B3286,5,4)</f>
        <v/>
      </c>
    </row>
    <row r="3287" customFormat="false" ht="12.75" hidden="false" customHeight="false" outlineLevel="0" collapsed="false">
      <c r="A3287" s="0" t="str">
        <f aca="false">MID(B3287,5,4)</f>
        <v/>
      </c>
    </row>
    <row r="3288" customFormat="false" ht="12.75" hidden="false" customHeight="false" outlineLevel="0" collapsed="false">
      <c r="A3288" s="0" t="str">
        <f aca="false">MID(B3288,5,4)</f>
        <v/>
      </c>
    </row>
    <row r="3289" customFormat="false" ht="12.75" hidden="false" customHeight="false" outlineLevel="0" collapsed="false">
      <c r="A3289" s="0" t="str">
        <f aca="false">MID(B3289,5,4)</f>
        <v/>
      </c>
    </row>
    <row r="3290" customFormat="false" ht="12.75" hidden="false" customHeight="false" outlineLevel="0" collapsed="false">
      <c r="A3290" s="0" t="str">
        <f aca="false">MID(B3290,5,4)</f>
        <v/>
      </c>
    </row>
    <row r="3291" customFormat="false" ht="12.75" hidden="false" customHeight="false" outlineLevel="0" collapsed="false">
      <c r="A3291" s="0" t="str">
        <f aca="false">MID(B3291,5,4)</f>
        <v/>
      </c>
    </row>
    <row r="3292" customFormat="false" ht="12.75" hidden="false" customHeight="false" outlineLevel="0" collapsed="false">
      <c r="A3292" s="0" t="str">
        <f aca="false">MID(B3292,5,4)</f>
        <v/>
      </c>
    </row>
    <row r="3293" customFormat="false" ht="12.75" hidden="false" customHeight="false" outlineLevel="0" collapsed="false">
      <c r="A3293" s="0" t="str">
        <f aca="false">MID(B3293,5,4)</f>
        <v/>
      </c>
    </row>
    <row r="3294" customFormat="false" ht="12.75" hidden="false" customHeight="false" outlineLevel="0" collapsed="false">
      <c r="A3294" s="0" t="str">
        <f aca="false">MID(B3294,5,4)</f>
        <v/>
      </c>
    </row>
    <row r="3295" customFormat="false" ht="12.75" hidden="false" customHeight="false" outlineLevel="0" collapsed="false">
      <c r="A3295" s="0" t="str">
        <f aca="false">MID(B3295,5,4)</f>
        <v/>
      </c>
    </row>
    <row r="3296" customFormat="false" ht="12.75" hidden="false" customHeight="false" outlineLevel="0" collapsed="false">
      <c r="A3296" s="0" t="str">
        <f aca="false">MID(B3296,5,4)</f>
        <v/>
      </c>
    </row>
    <row r="3297" customFormat="false" ht="12.75" hidden="false" customHeight="false" outlineLevel="0" collapsed="false">
      <c r="A3297" s="0" t="str">
        <f aca="false">MID(B3297,5,4)</f>
        <v/>
      </c>
    </row>
    <row r="3298" customFormat="false" ht="12.75" hidden="false" customHeight="false" outlineLevel="0" collapsed="false">
      <c r="A3298" s="0" t="str">
        <f aca="false">MID(B3298,5,4)</f>
        <v/>
      </c>
    </row>
    <row r="3299" customFormat="false" ht="12.75" hidden="false" customHeight="false" outlineLevel="0" collapsed="false">
      <c r="A3299" s="0" t="str">
        <f aca="false">MID(B3299,5,4)</f>
        <v/>
      </c>
    </row>
    <row r="3300" customFormat="false" ht="12.75" hidden="false" customHeight="false" outlineLevel="0" collapsed="false">
      <c r="A3300" s="0" t="str">
        <f aca="false">MID(B3300,5,4)</f>
        <v/>
      </c>
    </row>
    <row r="3301" customFormat="false" ht="12.75" hidden="false" customHeight="false" outlineLevel="0" collapsed="false">
      <c r="A3301" s="0" t="str">
        <f aca="false">MID(B3301,5,4)</f>
        <v/>
      </c>
    </row>
    <row r="3302" customFormat="false" ht="12.75" hidden="false" customHeight="false" outlineLevel="0" collapsed="false">
      <c r="A3302" s="0" t="str">
        <f aca="false">MID(B3302,5,4)</f>
        <v/>
      </c>
    </row>
    <row r="3303" customFormat="false" ht="12.75" hidden="false" customHeight="false" outlineLevel="0" collapsed="false">
      <c r="A3303" s="0" t="str">
        <f aca="false">MID(B3303,5,4)</f>
        <v/>
      </c>
    </row>
    <row r="3304" customFormat="false" ht="12.75" hidden="false" customHeight="false" outlineLevel="0" collapsed="false">
      <c r="A3304" s="0" t="str">
        <f aca="false">MID(B3304,5,4)</f>
        <v/>
      </c>
    </row>
    <row r="3305" customFormat="false" ht="12.75" hidden="false" customHeight="false" outlineLevel="0" collapsed="false">
      <c r="A3305" s="0" t="str">
        <f aca="false">MID(B3305,5,4)</f>
        <v/>
      </c>
    </row>
    <row r="3306" customFormat="false" ht="12.75" hidden="false" customHeight="false" outlineLevel="0" collapsed="false">
      <c r="A3306" s="0" t="str">
        <f aca="false">MID(B3306,5,4)</f>
        <v/>
      </c>
    </row>
    <row r="3307" customFormat="false" ht="12.75" hidden="false" customHeight="false" outlineLevel="0" collapsed="false">
      <c r="A3307" s="0" t="str">
        <f aca="false">MID(B3307,5,4)</f>
        <v/>
      </c>
    </row>
    <row r="3308" customFormat="false" ht="12.75" hidden="false" customHeight="false" outlineLevel="0" collapsed="false">
      <c r="A3308" s="0" t="str">
        <f aca="false">MID(B3308,5,4)</f>
        <v/>
      </c>
    </row>
    <row r="3309" customFormat="false" ht="12.75" hidden="false" customHeight="false" outlineLevel="0" collapsed="false">
      <c r="A3309" s="0" t="str">
        <f aca="false">MID(B3309,5,4)</f>
        <v/>
      </c>
    </row>
    <row r="3310" customFormat="false" ht="12.75" hidden="false" customHeight="false" outlineLevel="0" collapsed="false">
      <c r="A3310" s="0" t="str">
        <f aca="false">MID(B3310,5,4)</f>
        <v/>
      </c>
    </row>
    <row r="3311" customFormat="false" ht="12.75" hidden="false" customHeight="false" outlineLevel="0" collapsed="false">
      <c r="A3311" s="0" t="str">
        <f aca="false">MID(B3311,5,4)</f>
        <v/>
      </c>
    </row>
    <row r="3312" customFormat="false" ht="12.75" hidden="false" customHeight="false" outlineLevel="0" collapsed="false">
      <c r="A3312" s="0" t="str">
        <f aca="false">MID(B3312,5,4)</f>
        <v/>
      </c>
    </row>
    <row r="3313" customFormat="false" ht="12.75" hidden="false" customHeight="false" outlineLevel="0" collapsed="false">
      <c r="A3313" s="0" t="str">
        <f aca="false">MID(B3313,5,4)</f>
        <v/>
      </c>
    </row>
    <row r="3314" customFormat="false" ht="12.75" hidden="false" customHeight="false" outlineLevel="0" collapsed="false">
      <c r="A3314" s="0" t="str">
        <f aca="false">MID(B3314,5,4)</f>
        <v/>
      </c>
    </row>
    <row r="3315" customFormat="false" ht="12.75" hidden="false" customHeight="false" outlineLevel="0" collapsed="false">
      <c r="A3315" s="0" t="str">
        <f aca="false">MID(B3315,5,4)</f>
        <v/>
      </c>
    </row>
    <row r="3316" customFormat="false" ht="12.75" hidden="false" customHeight="false" outlineLevel="0" collapsed="false">
      <c r="A3316" s="0" t="str">
        <f aca="false">MID(B3316,5,4)</f>
        <v/>
      </c>
    </row>
    <row r="3317" customFormat="false" ht="12.75" hidden="false" customHeight="false" outlineLevel="0" collapsed="false">
      <c r="A3317" s="0" t="str">
        <f aca="false">MID(B3317,5,4)</f>
        <v/>
      </c>
    </row>
    <row r="3318" customFormat="false" ht="12.75" hidden="false" customHeight="false" outlineLevel="0" collapsed="false">
      <c r="A3318" s="0" t="str">
        <f aca="false">MID(B3318,5,4)</f>
        <v/>
      </c>
    </row>
    <row r="3319" customFormat="false" ht="12.75" hidden="false" customHeight="false" outlineLevel="0" collapsed="false">
      <c r="A3319" s="0" t="str">
        <f aca="false">MID(B3319,5,4)</f>
        <v/>
      </c>
    </row>
    <row r="3320" customFormat="false" ht="12.75" hidden="false" customHeight="false" outlineLevel="0" collapsed="false">
      <c r="A3320" s="0" t="str">
        <f aca="false">MID(B3320,5,4)</f>
        <v/>
      </c>
    </row>
    <row r="3321" customFormat="false" ht="12.75" hidden="false" customHeight="false" outlineLevel="0" collapsed="false">
      <c r="A3321" s="0" t="str">
        <f aca="false">MID(B3321,5,4)</f>
        <v/>
      </c>
    </row>
    <row r="3322" customFormat="false" ht="12.75" hidden="false" customHeight="false" outlineLevel="0" collapsed="false">
      <c r="A3322" s="0" t="str">
        <f aca="false">MID(B3322,5,4)</f>
        <v/>
      </c>
    </row>
    <row r="3323" customFormat="false" ht="12.75" hidden="false" customHeight="false" outlineLevel="0" collapsed="false">
      <c r="A3323" s="0" t="str">
        <f aca="false">MID(B3323,5,4)</f>
        <v/>
      </c>
    </row>
    <row r="3324" customFormat="false" ht="12.75" hidden="false" customHeight="false" outlineLevel="0" collapsed="false">
      <c r="A3324" s="0" t="str">
        <f aca="false">MID(B3324,5,4)</f>
        <v/>
      </c>
    </row>
    <row r="3325" customFormat="false" ht="12.75" hidden="false" customHeight="false" outlineLevel="0" collapsed="false">
      <c r="A3325" s="0" t="str">
        <f aca="false">MID(B3325,5,4)</f>
        <v/>
      </c>
    </row>
    <row r="3326" customFormat="false" ht="12.75" hidden="false" customHeight="false" outlineLevel="0" collapsed="false">
      <c r="A3326" s="0" t="str">
        <f aca="false">MID(B3326,5,4)</f>
        <v/>
      </c>
    </row>
    <row r="3327" customFormat="false" ht="12.75" hidden="false" customHeight="false" outlineLevel="0" collapsed="false">
      <c r="A3327" s="0" t="str">
        <f aca="false">MID(B3327,5,4)</f>
        <v/>
      </c>
    </row>
    <row r="3328" customFormat="false" ht="12.75" hidden="false" customHeight="false" outlineLevel="0" collapsed="false">
      <c r="A3328" s="0" t="str">
        <f aca="false">MID(B3328,5,4)</f>
        <v/>
      </c>
    </row>
    <row r="3329" customFormat="false" ht="12.75" hidden="false" customHeight="false" outlineLevel="0" collapsed="false">
      <c r="A3329" s="0" t="str">
        <f aca="false">MID(B3329,5,4)</f>
        <v/>
      </c>
    </row>
    <row r="3330" customFormat="false" ht="12.75" hidden="false" customHeight="false" outlineLevel="0" collapsed="false">
      <c r="A3330" s="0" t="str">
        <f aca="false">MID(B3330,5,4)</f>
        <v/>
      </c>
    </row>
    <row r="3331" customFormat="false" ht="12.75" hidden="false" customHeight="false" outlineLevel="0" collapsed="false">
      <c r="A3331" s="0" t="str">
        <f aca="false">MID(B3331,5,4)</f>
        <v/>
      </c>
    </row>
    <row r="3332" customFormat="false" ht="12.75" hidden="false" customHeight="false" outlineLevel="0" collapsed="false">
      <c r="A3332" s="0" t="str">
        <f aca="false">MID(B3332,5,4)</f>
        <v/>
      </c>
    </row>
    <row r="3333" customFormat="false" ht="12.75" hidden="false" customHeight="false" outlineLevel="0" collapsed="false">
      <c r="A3333" s="0" t="str">
        <f aca="false">MID(B3333,5,4)</f>
        <v/>
      </c>
    </row>
    <row r="3334" customFormat="false" ht="12.75" hidden="false" customHeight="false" outlineLevel="0" collapsed="false">
      <c r="A3334" s="0" t="str">
        <f aca="false">MID(B3334,5,4)</f>
        <v/>
      </c>
    </row>
    <row r="3335" customFormat="false" ht="12.75" hidden="false" customHeight="false" outlineLevel="0" collapsed="false">
      <c r="A3335" s="0" t="str">
        <f aca="false">MID(B3335,5,4)</f>
        <v/>
      </c>
    </row>
    <row r="3336" customFormat="false" ht="12.75" hidden="false" customHeight="false" outlineLevel="0" collapsed="false">
      <c r="A3336" s="0" t="str">
        <f aca="false">MID(B3336,5,4)</f>
        <v/>
      </c>
    </row>
    <row r="3337" customFormat="false" ht="12.75" hidden="false" customHeight="false" outlineLevel="0" collapsed="false">
      <c r="A3337" s="0" t="str">
        <f aca="false">MID(B3337,5,4)</f>
        <v/>
      </c>
    </row>
    <row r="3338" customFormat="false" ht="12.75" hidden="false" customHeight="false" outlineLevel="0" collapsed="false">
      <c r="A3338" s="0" t="str">
        <f aca="false">MID(B3338,5,4)</f>
        <v/>
      </c>
    </row>
    <row r="3339" customFormat="false" ht="12.75" hidden="false" customHeight="false" outlineLevel="0" collapsed="false">
      <c r="A3339" s="0" t="str">
        <f aca="false">MID(B3339,5,4)</f>
        <v/>
      </c>
    </row>
    <row r="3340" customFormat="false" ht="12.75" hidden="false" customHeight="false" outlineLevel="0" collapsed="false">
      <c r="A3340" s="0" t="str">
        <f aca="false">MID(B3340,5,4)</f>
        <v/>
      </c>
    </row>
    <row r="3341" customFormat="false" ht="12.75" hidden="false" customHeight="false" outlineLevel="0" collapsed="false">
      <c r="A3341" s="0" t="str">
        <f aca="false">MID(B3341,5,4)</f>
        <v/>
      </c>
    </row>
    <row r="3342" customFormat="false" ht="12.75" hidden="false" customHeight="false" outlineLevel="0" collapsed="false">
      <c r="A3342" s="0" t="str">
        <f aca="false">MID(B3342,5,4)</f>
        <v/>
      </c>
    </row>
    <row r="3343" customFormat="false" ht="12.75" hidden="false" customHeight="false" outlineLevel="0" collapsed="false">
      <c r="A3343" s="0" t="str">
        <f aca="false">MID(B3343,5,4)</f>
        <v/>
      </c>
    </row>
    <row r="3344" customFormat="false" ht="12.75" hidden="false" customHeight="false" outlineLevel="0" collapsed="false">
      <c r="A3344" s="0" t="str">
        <f aca="false">MID(B3344,5,4)</f>
        <v/>
      </c>
    </row>
    <row r="3345" customFormat="false" ht="12.75" hidden="false" customHeight="false" outlineLevel="0" collapsed="false">
      <c r="A3345" s="0" t="str">
        <f aca="false">MID(B3345,5,4)</f>
        <v/>
      </c>
    </row>
    <row r="3346" customFormat="false" ht="12.75" hidden="false" customHeight="false" outlineLevel="0" collapsed="false">
      <c r="A3346" s="0" t="str">
        <f aca="false">MID(B3346,5,4)</f>
        <v/>
      </c>
    </row>
    <row r="3347" customFormat="false" ht="12.75" hidden="false" customHeight="false" outlineLevel="0" collapsed="false">
      <c r="A3347" s="0" t="str">
        <f aca="false">MID(B3347,5,4)</f>
        <v/>
      </c>
    </row>
    <row r="3348" customFormat="false" ht="12.75" hidden="false" customHeight="false" outlineLevel="0" collapsed="false">
      <c r="A3348" s="0" t="str">
        <f aca="false">MID(B3348,5,4)</f>
        <v/>
      </c>
    </row>
    <row r="3349" customFormat="false" ht="12.75" hidden="false" customHeight="false" outlineLevel="0" collapsed="false">
      <c r="A3349" s="0" t="str">
        <f aca="false">MID(B3349,5,4)</f>
        <v/>
      </c>
    </row>
    <row r="3350" customFormat="false" ht="12.75" hidden="false" customHeight="false" outlineLevel="0" collapsed="false">
      <c r="A3350" s="0" t="str">
        <f aca="false">MID(B3350,5,4)</f>
        <v/>
      </c>
    </row>
    <row r="3351" customFormat="false" ht="12.75" hidden="false" customHeight="false" outlineLevel="0" collapsed="false">
      <c r="A3351" s="0" t="str">
        <f aca="false">MID(B3351,5,4)</f>
        <v/>
      </c>
    </row>
    <row r="3352" customFormat="false" ht="12.75" hidden="false" customHeight="false" outlineLevel="0" collapsed="false">
      <c r="A3352" s="0" t="str">
        <f aca="false">MID(B3352,5,4)</f>
        <v/>
      </c>
    </row>
    <row r="3353" customFormat="false" ht="12.75" hidden="false" customHeight="false" outlineLevel="0" collapsed="false">
      <c r="A3353" s="0" t="str">
        <f aca="false">MID(B3353,5,4)</f>
        <v/>
      </c>
    </row>
    <row r="3354" customFormat="false" ht="12.75" hidden="false" customHeight="false" outlineLevel="0" collapsed="false">
      <c r="A3354" s="0" t="str">
        <f aca="false">MID(B3354,5,4)</f>
        <v/>
      </c>
    </row>
    <row r="3355" customFormat="false" ht="12.75" hidden="false" customHeight="false" outlineLevel="0" collapsed="false">
      <c r="A3355" s="0" t="str">
        <f aca="false">MID(B3355,5,4)</f>
        <v/>
      </c>
    </row>
    <row r="3356" customFormat="false" ht="12.75" hidden="false" customHeight="false" outlineLevel="0" collapsed="false">
      <c r="A3356" s="0" t="str">
        <f aca="false">MID(B3356,5,4)</f>
        <v/>
      </c>
    </row>
    <row r="3357" customFormat="false" ht="12.75" hidden="false" customHeight="false" outlineLevel="0" collapsed="false">
      <c r="A3357" s="0" t="str">
        <f aca="false">MID(B3357,5,4)</f>
        <v/>
      </c>
    </row>
    <row r="3358" customFormat="false" ht="12.75" hidden="false" customHeight="false" outlineLevel="0" collapsed="false">
      <c r="A3358" s="0" t="str">
        <f aca="false">MID(B3358,5,4)</f>
        <v/>
      </c>
    </row>
    <row r="3359" customFormat="false" ht="12.75" hidden="false" customHeight="false" outlineLevel="0" collapsed="false">
      <c r="A3359" s="0" t="str">
        <f aca="false">MID(B3359,5,4)</f>
        <v/>
      </c>
    </row>
    <row r="3360" customFormat="false" ht="12.75" hidden="false" customHeight="false" outlineLevel="0" collapsed="false">
      <c r="A3360" s="0" t="str">
        <f aca="false">MID(B3360,5,4)</f>
        <v/>
      </c>
    </row>
    <row r="3361" customFormat="false" ht="12.75" hidden="false" customHeight="false" outlineLevel="0" collapsed="false">
      <c r="A3361" s="0" t="str">
        <f aca="false">MID(B3361,5,4)</f>
        <v/>
      </c>
    </row>
    <row r="3362" customFormat="false" ht="12.75" hidden="false" customHeight="false" outlineLevel="0" collapsed="false">
      <c r="A3362" s="0" t="str">
        <f aca="false">MID(B3362,5,4)</f>
        <v/>
      </c>
    </row>
    <row r="3363" customFormat="false" ht="12.75" hidden="false" customHeight="false" outlineLevel="0" collapsed="false">
      <c r="A3363" s="0" t="str">
        <f aca="false">MID(B3363,5,4)</f>
        <v/>
      </c>
    </row>
    <row r="3364" customFormat="false" ht="12.75" hidden="false" customHeight="false" outlineLevel="0" collapsed="false">
      <c r="A3364" s="0" t="str">
        <f aca="false">MID(B3364,5,4)</f>
        <v/>
      </c>
    </row>
    <row r="3365" customFormat="false" ht="12.75" hidden="false" customHeight="false" outlineLevel="0" collapsed="false">
      <c r="A3365" s="0" t="str">
        <f aca="false">MID(B3365,5,4)</f>
        <v/>
      </c>
    </row>
    <row r="3366" customFormat="false" ht="12.75" hidden="false" customHeight="false" outlineLevel="0" collapsed="false">
      <c r="A3366" s="0" t="str">
        <f aca="false">MID(B3366,5,4)</f>
        <v/>
      </c>
    </row>
    <row r="3367" customFormat="false" ht="12.75" hidden="false" customHeight="false" outlineLevel="0" collapsed="false">
      <c r="A3367" s="0" t="str">
        <f aca="false">MID(B3367,5,4)</f>
        <v/>
      </c>
    </row>
    <row r="3368" customFormat="false" ht="12.75" hidden="false" customHeight="false" outlineLevel="0" collapsed="false">
      <c r="A3368" s="0" t="str">
        <f aca="false">MID(B3368,5,4)</f>
        <v/>
      </c>
    </row>
    <row r="3369" customFormat="false" ht="12.75" hidden="false" customHeight="false" outlineLevel="0" collapsed="false">
      <c r="A3369" s="0" t="str">
        <f aca="false">MID(B3369,5,4)</f>
        <v/>
      </c>
    </row>
    <row r="3370" customFormat="false" ht="12.75" hidden="false" customHeight="false" outlineLevel="0" collapsed="false">
      <c r="A3370" s="0" t="str">
        <f aca="false">MID(B3370,5,4)</f>
        <v/>
      </c>
    </row>
    <row r="3371" customFormat="false" ht="12.75" hidden="false" customHeight="false" outlineLevel="0" collapsed="false">
      <c r="A3371" s="0" t="str">
        <f aca="false">MID(B3371,5,4)</f>
        <v/>
      </c>
    </row>
    <row r="3372" customFormat="false" ht="12.75" hidden="false" customHeight="false" outlineLevel="0" collapsed="false">
      <c r="A3372" s="0" t="str">
        <f aca="false">MID(B3372,5,4)</f>
        <v/>
      </c>
    </row>
    <row r="3373" customFormat="false" ht="12.75" hidden="false" customHeight="false" outlineLevel="0" collapsed="false">
      <c r="A3373" s="0" t="str">
        <f aca="false">MID(B3373,5,4)</f>
        <v/>
      </c>
    </row>
    <row r="3374" customFormat="false" ht="12.75" hidden="false" customHeight="false" outlineLevel="0" collapsed="false">
      <c r="A3374" s="0" t="str">
        <f aca="false">MID(B3374,5,4)</f>
        <v/>
      </c>
    </row>
    <row r="3375" customFormat="false" ht="12.75" hidden="false" customHeight="false" outlineLevel="0" collapsed="false">
      <c r="A3375" s="0" t="str">
        <f aca="false">MID(B3375,5,4)</f>
        <v/>
      </c>
    </row>
    <row r="3376" customFormat="false" ht="12.75" hidden="false" customHeight="false" outlineLevel="0" collapsed="false">
      <c r="A3376" s="0" t="str">
        <f aca="false">MID(B3376,5,4)</f>
        <v/>
      </c>
    </row>
    <row r="3377" customFormat="false" ht="12.75" hidden="false" customHeight="false" outlineLevel="0" collapsed="false">
      <c r="A3377" s="0" t="str">
        <f aca="false">MID(B3377,5,4)</f>
        <v/>
      </c>
    </row>
    <row r="3378" customFormat="false" ht="12.75" hidden="false" customHeight="false" outlineLevel="0" collapsed="false">
      <c r="A3378" s="0" t="str">
        <f aca="false">MID(B3378,5,4)</f>
        <v/>
      </c>
    </row>
    <row r="3379" customFormat="false" ht="12.75" hidden="false" customHeight="false" outlineLevel="0" collapsed="false">
      <c r="A3379" s="0" t="str">
        <f aca="false">MID(B3379,5,4)</f>
        <v/>
      </c>
    </row>
    <row r="3380" customFormat="false" ht="12.75" hidden="false" customHeight="false" outlineLevel="0" collapsed="false">
      <c r="A3380" s="0" t="str">
        <f aca="false">MID(B3380,5,4)</f>
        <v/>
      </c>
    </row>
    <row r="3381" customFormat="false" ht="12.75" hidden="false" customHeight="false" outlineLevel="0" collapsed="false">
      <c r="A3381" s="0" t="str">
        <f aca="false">MID(B3381,5,4)</f>
        <v/>
      </c>
    </row>
    <row r="3382" customFormat="false" ht="12.75" hidden="false" customHeight="false" outlineLevel="0" collapsed="false">
      <c r="A3382" s="0" t="str">
        <f aca="false">MID(B3382,5,4)</f>
        <v/>
      </c>
    </row>
    <row r="3383" customFormat="false" ht="12.75" hidden="false" customHeight="false" outlineLevel="0" collapsed="false">
      <c r="A3383" s="0" t="str">
        <f aca="false">MID(B3383,5,4)</f>
        <v/>
      </c>
    </row>
    <row r="3384" customFormat="false" ht="12.75" hidden="false" customHeight="false" outlineLevel="0" collapsed="false">
      <c r="A3384" s="0" t="str">
        <f aca="false">MID(B3384,5,4)</f>
        <v/>
      </c>
    </row>
    <row r="3385" customFormat="false" ht="12.75" hidden="false" customHeight="false" outlineLevel="0" collapsed="false">
      <c r="A3385" s="0" t="str">
        <f aca="false">MID(B3385,5,4)</f>
        <v/>
      </c>
    </row>
    <row r="3386" customFormat="false" ht="12.75" hidden="false" customHeight="false" outlineLevel="0" collapsed="false">
      <c r="A3386" s="0" t="str">
        <f aca="false">MID(B3386,5,4)</f>
        <v/>
      </c>
    </row>
    <row r="3387" customFormat="false" ht="12.75" hidden="false" customHeight="false" outlineLevel="0" collapsed="false">
      <c r="A3387" s="0" t="str">
        <f aca="false">MID(B3387,5,4)</f>
        <v/>
      </c>
    </row>
    <row r="3388" customFormat="false" ht="12.75" hidden="false" customHeight="false" outlineLevel="0" collapsed="false">
      <c r="A3388" s="0" t="str">
        <f aca="false">MID(B3388,5,4)</f>
        <v/>
      </c>
    </row>
    <row r="3389" customFormat="false" ht="12.75" hidden="false" customHeight="false" outlineLevel="0" collapsed="false">
      <c r="A3389" s="0" t="str">
        <f aca="false">MID(B3389,5,4)</f>
        <v/>
      </c>
    </row>
    <row r="3390" customFormat="false" ht="12.75" hidden="false" customHeight="false" outlineLevel="0" collapsed="false">
      <c r="A3390" s="0" t="str">
        <f aca="false">MID(B3390,5,4)</f>
        <v/>
      </c>
    </row>
    <row r="3391" customFormat="false" ht="12.75" hidden="false" customHeight="false" outlineLevel="0" collapsed="false">
      <c r="A3391" s="0" t="str">
        <f aca="false">MID(B3391,5,4)</f>
        <v/>
      </c>
    </row>
    <row r="3392" customFormat="false" ht="12.75" hidden="false" customHeight="false" outlineLevel="0" collapsed="false">
      <c r="A3392" s="0" t="str">
        <f aca="false">MID(B3392,5,4)</f>
        <v/>
      </c>
    </row>
    <row r="3393" customFormat="false" ht="12.75" hidden="false" customHeight="false" outlineLevel="0" collapsed="false">
      <c r="A3393" s="0" t="str">
        <f aca="false">MID(B3393,5,4)</f>
        <v/>
      </c>
    </row>
    <row r="3394" customFormat="false" ht="12.75" hidden="false" customHeight="false" outlineLevel="0" collapsed="false">
      <c r="A3394" s="0" t="str">
        <f aca="false">MID(B3394,5,4)</f>
        <v/>
      </c>
    </row>
    <row r="3395" customFormat="false" ht="12.75" hidden="false" customHeight="false" outlineLevel="0" collapsed="false">
      <c r="A3395" s="0" t="str">
        <f aca="false">MID(B3395,5,4)</f>
        <v/>
      </c>
    </row>
    <row r="3396" customFormat="false" ht="12.75" hidden="false" customHeight="false" outlineLevel="0" collapsed="false">
      <c r="A3396" s="0" t="str">
        <f aca="false">MID(B3396,5,4)</f>
        <v/>
      </c>
    </row>
    <row r="3397" customFormat="false" ht="12.75" hidden="false" customHeight="false" outlineLevel="0" collapsed="false">
      <c r="A3397" s="0" t="str">
        <f aca="false">MID(B3397,5,4)</f>
        <v/>
      </c>
    </row>
    <row r="3398" customFormat="false" ht="12.75" hidden="false" customHeight="false" outlineLevel="0" collapsed="false">
      <c r="A3398" s="0" t="str">
        <f aca="false">MID(B3398,5,4)</f>
        <v/>
      </c>
    </row>
    <row r="3399" customFormat="false" ht="12.75" hidden="false" customHeight="false" outlineLevel="0" collapsed="false">
      <c r="A3399" s="0" t="str">
        <f aca="false">MID(B3399,5,4)</f>
        <v/>
      </c>
    </row>
    <row r="3400" customFormat="false" ht="12.75" hidden="false" customHeight="false" outlineLevel="0" collapsed="false">
      <c r="A3400" s="0" t="str">
        <f aca="false">MID(B3400,5,4)</f>
        <v/>
      </c>
    </row>
    <row r="3401" customFormat="false" ht="12.75" hidden="false" customHeight="false" outlineLevel="0" collapsed="false">
      <c r="A3401" s="0" t="str">
        <f aca="false">MID(B3401,5,4)</f>
        <v/>
      </c>
    </row>
    <row r="3402" customFormat="false" ht="12.75" hidden="false" customHeight="false" outlineLevel="0" collapsed="false">
      <c r="A3402" s="0" t="str">
        <f aca="false">MID(B3402,5,4)</f>
        <v/>
      </c>
    </row>
    <row r="3403" customFormat="false" ht="12.75" hidden="false" customHeight="false" outlineLevel="0" collapsed="false">
      <c r="A3403" s="0" t="str">
        <f aca="false">MID(B3403,5,4)</f>
        <v/>
      </c>
    </row>
    <row r="3404" customFormat="false" ht="12.75" hidden="false" customHeight="false" outlineLevel="0" collapsed="false">
      <c r="A3404" s="0" t="str">
        <f aca="false">MID(B3404,5,4)</f>
        <v/>
      </c>
    </row>
    <row r="3405" customFormat="false" ht="12.75" hidden="false" customHeight="false" outlineLevel="0" collapsed="false">
      <c r="A3405" s="0" t="str">
        <f aca="false">MID(B3405,5,4)</f>
        <v/>
      </c>
    </row>
    <row r="3406" customFormat="false" ht="12.75" hidden="false" customHeight="false" outlineLevel="0" collapsed="false">
      <c r="A3406" s="0" t="str">
        <f aca="false">MID(B3406,5,4)</f>
        <v/>
      </c>
    </row>
    <row r="3407" customFormat="false" ht="12.75" hidden="false" customHeight="false" outlineLevel="0" collapsed="false">
      <c r="A3407" s="0" t="str">
        <f aca="false">MID(B3407,5,4)</f>
        <v/>
      </c>
    </row>
    <row r="3408" customFormat="false" ht="12.75" hidden="false" customHeight="false" outlineLevel="0" collapsed="false">
      <c r="A3408" s="0" t="str">
        <f aca="false">MID(B3408,5,4)</f>
        <v/>
      </c>
    </row>
    <row r="3409" customFormat="false" ht="12.75" hidden="false" customHeight="false" outlineLevel="0" collapsed="false">
      <c r="A3409" s="0" t="str">
        <f aca="false">MID(B3409,5,4)</f>
        <v/>
      </c>
    </row>
    <row r="3410" customFormat="false" ht="12.75" hidden="false" customHeight="false" outlineLevel="0" collapsed="false">
      <c r="A3410" s="0" t="str">
        <f aca="false">MID(B3410,5,4)</f>
        <v/>
      </c>
    </row>
    <row r="3411" customFormat="false" ht="12.75" hidden="false" customHeight="false" outlineLevel="0" collapsed="false">
      <c r="A3411" s="0" t="str">
        <f aca="false">MID(B3411,5,4)</f>
        <v/>
      </c>
    </row>
    <row r="3412" customFormat="false" ht="12.75" hidden="false" customHeight="false" outlineLevel="0" collapsed="false">
      <c r="A3412" s="0" t="str">
        <f aca="false">MID(B3412,5,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7" min="16" style="0" width="12.28"/>
  </cols>
  <sheetData>
    <row r="1" customFormat="false" ht="12.75" hidden="false" customHeight="false" outlineLevel="0" collapsed="false">
      <c r="A1" s="0" t="s">
        <v>20653</v>
      </c>
      <c r="P1" s="0" t="s">
        <v>20654</v>
      </c>
      <c r="Q1" s="0" t="s">
        <v>20655</v>
      </c>
    </row>
    <row r="2" customFormat="false" ht="12.75" hidden="false" customHeight="false" outlineLevel="0" collapsed="false">
      <c r="A2" s="0" t="s">
        <v>1</v>
      </c>
      <c r="B2" s="0" t="n">
        <v>1991</v>
      </c>
      <c r="C2" s="0" t="n">
        <v>1992</v>
      </c>
      <c r="D2" s="0" t="n">
        <v>1993</v>
      </c>
      <c r="E2" s="0" t="n">
        <v>1994</v>
      </c>
      <c r="F2" s="0" t="n">
        <v>1995</v>
      </c>
      <c r="G2" s="0" t="n">
        <v>1996</v>
      </c>
      <c r="H2" s="0" t="n">
        <v>1997</v>
      </c>
      <c r="I2" s="0" t="n">
        <v>1998</v>
      </c>
      <c r="J2" s="0" t="n">
        <v>1999</v>
      </c>
      <c r="K2" s="0" t="n">
        <v>2000</v>
      </c>
      <c r="L2" s="0" t="n">
        <v>2001</v>
      </c>
      <c r="M2" s="0" t="n">
        <v>2002</v>
      </c>
      <c r="N2" s="0" t="n">
        <v>2003</v>
      </c>
    </row>
    <row r="3" customFormat="false" ht="12.75" hidden="false" customHeight="false" outlineLevel="0" collapsed="false">
      <c r="A3" s="0" t="s">
        <v>20656</v>
      </c>
      <c r="B3" s="0" t="n">
        <v>15</v>
      </c>
      <c r="C3" s="0" t="n">
        <v>14</v>
      </c>
      <c r="D3" s="0" t="n">
        <v>13</v>
      </c>
      <c r="E3" s="0" t="n">
        <v>26</v>
      </c>
      <c r="F3" s="0" t="n">
        <v>24</v>
      </c>
      <c r="G3" s="0" t="n">
        <v>74</v>
      </c>
      <c r="H3" s="0" t="n">
        <v>251</v>
      </c>
      <c r="I3" s="0" t="n">
        <v>245</v>
      </c>
      <c r="J3" s="0" t="n">
        <v>862</v>
      </c>
      <c r="K3" s="0" t="n">
        <v>990</v>
      </c>
      <c r="L3" s="0" t="n">
        <v>1506</v>
      </c>
      <c r="M3" s="0" t="n">
        <v>1307</v>
      </c>
      <c r="N3" s="0" t="n">
        <f aca="false">328*3</f>
        <v>984</v>
      </c>
      <c r="P3" s="0" t="n">
        <f aca="false">AVERAGE(B3:N3)</f>
        <v>485.461538461538</v>
      </c>
      <c r="Q3" s="0" t="n">
        <f aca="false">VAR(B3:N3)</f>
        <v>311190.102564103</v>
      </c>
    </row>
    <row r="4" customFormat="false" ht="12.75" hidden="false" customHeight="false" outlineLevel="0" collapsed="false">
      <c r="A4" s="0" t="s">
        <v>20657</v>
      </c>
      <c r="B4" s="0" t="n">
        <v>14</v>
      </c>
      <c r="C4" s="0" t="n">
        <v>14</v>
      </c>
      <c r="D4" s="0" t="n">
        <v>13</v>
      </c>
      <c r="E4" s="0" t="n">
        <v>24</v>
      </c>
      <c r="F4" s="0" t="n">
        <v>23</v>
      </c>
      <c r="G4" s="0" t="n">
        <v>69</v>
      </c>
      <c r="H4" s="0" t="n">
        <v>218</v>
      </c>
      <c r="I4" s="0" t="n">
        <v>225</v>
      </c>
      <c r="J4" s="0" t="n">
        <v>687</v>
      </c>
      <c r="K4" s="0" t="n">
        <v>873</v>
      </c>
      <c r="L4" s="0" t="n">
        <v>1310</v>
      </c>
      <c r="M4" s="0" t="n">
        <v>1022</v>
      </c>
      <c r="N4" s="0" t="n">
        <f aca="false">260*3</f>
        <v>780</v>
      </c>
      <c r="P4" s="0" t="n">
        <f aca="false">AVERAGE(B4:N4)</f>
        <v>405.538461538462</v>
      </c>
      <c r="Q4" s="0" t="n">
        <f aca="false">VAR(B4:N4)</f>
        <v>214138.269230769</v>
      </c>
    </row>
    <row r="5" customFormat="false" ht="12.75" hidden="false" customHeight="false" outlineLevel="0" collapsed="false">
      <c r="A5" s="0" t="s">
        <v>20658</v>
      </c>
      <c r="B5" s="0" t="n">
        <v>6</v>
      </c>
      <c r="C5" s="0" t="n">
        <v>6</v>
      </c>
      <c r="D5" s="0" t="n">
        <v>8</v>
      </c>
      <c r="E5" s="0" t="n">
        <v>6</v>
      </c>
      <c r="F5" s="0" t="n">
        <v>15</v>
      </c>
      <c r="G5" s="0" t="n">
        <v>23</v>
      </c>
      <c r="H5" s="0" t="n">
        <v>58</v>
      </c>
      <c r="I5" s="0" t="n">
        <v>91</v>
      </c>
      <c r="J5" s="0" t="n">
        <v>215</v>
      </c>
      <c r="K5" s="0" t="n">
        <v>331</v>
      </c>
      <c r="L5" s="0" t="n">
        <v>522</v>
      </c>
      <c r="M5" s="0" t="n">
        <v>441</v>
      </c>
      <c r="N5" s="0" t="n">
        <f aca="false">161*3</f>
        <v>483</v>
      </c>
      <c r="P5" s="0" t="n">
        <f aca="false">AVERAGE(B5:N5)</f>
        <v>169.615384615385</v>
      </c>
      <c r="Q5" s="0" t="n">
        <f aca="false">VAR(B5:N5)</f>
        <v>41217.4230769231</v>
      </c>
    </row>
    <row r="6" customFormat="false" ht="12.75" hidden="false" customHeight="false" outlineLevel="0" collapsed="false">
      <c r="A6" s="0" t="s">
        <v>20659</v>
      </c>
      <c r="B6" s="4" t="n">
        <f aca="false">B3/B4</f>
        <v>1.07142857142857</v>
      </c>
      <c r="C6" s="4" t="n">
        <f aca="false">C3/C4</f>
        <v>1</v>
      </c>
      <c r="D6" s="4" t="n">
        <f aca="false">D3/D4</f>
        <v>1</v>
      </c>
      <c r="E6" s="4" t="n">
        <f aca="false">E3/E4</f>
        <v>1.08333333333333</v>
      </c>
      <c r="F6" s="4" t="n">
        <f aca="false">F3/F4</f>
        <v>1.04347826086957</v>
      </c>
      <c r="G6" s="4" t="n">
        <f aca="false">G3/G4</f>
        <v>1.07246376811594</v>
      </c>
      <c r="H6" s="4" t="n">
        <f aca="false">H3/H4</f>
        <v>1.15137614678899</v>
      </c>
      <c r="I6" s="4" t="n">
        <f aca="false">I3/I4</f>
        <v>1.08888888888889</v>
      </c>
      <c r="J6" s="4" t="n">
        <f aca="false">J3/J4</f>
        <v>1.254730713246</v>
      </c>
      <c r="K6" s="4" t="n">
        <f aca="false">K3/K4</f>
        <v>1.1340206185567</v>
      </c>
      <c r="L6" s="4" t="n">
        <f aca="false">L3/L4</f>
        <v>1.14961832061069</v>
      </c>
      <c r="M6" s="4" t="n">
        <f aca="false">M3/M4</f>
        <v>1.27886497064579</v>
      </c>
      <c r="N6" s="4" t="n">
        <f aca="false">N3/N4</f>
        <v>1.26153846153846</v>
      </c>
      <c r="P6" s="0" t="n">
        <f aca="false">AVERAGE(B6:N6)</f>
        <v>1.12228785030946</v>
      </c>
      <c r="Q6" s="0" t="n">
        <f aca="false">VAR(B6:N6)</f>
        <v>0.00891671826823627</v>
      </c>
    </row>
    <row r="7" customFormat="false" ht="12.75" hidden="false" customHeight="false" outlineLevel="0" collapsed="false">
      <c r="A7" s="0" t="s">
        <v>20660</v>
      </c>
      <c r="B7" s="4" t="n">
        <f aca="false">B3/B5</f>
        <v>2.5</v>
      </c>
      <c r="C7" s="4" t="n">
        <f aca="false">C3/C5</f>
        <v>2.33333333333333</v>
      </c>
      <c r="D7" s="4" t="n">
        <f aca="false">D3/D5</f>
        <v>1.625</v>
      </c>
      <c r="E7" s="4" t="n">
        <f aca="false">E3/E5</f>
        <v>4.33333333333333</v>
      </c>
      <c r="F7" s="4" t="n">
        <f aca="false">F3/F5</f>
        <v>1.6</v>
      </c>
      <c r="G7" s="4" t="n">
        <f aca="false">G3/G5</f>
        <v>3.21739130434783</v>
      </c>
      <c r="H7" s="4" t="n">
        <f aca="false">H3/H5</f>
        <v>4.32758620689655</v>
      </c>
      <c r="I7" s="4" t="n">
        <f aca="false">I3/I5</f>
        <v>2.69230769230769</v>
      </c>
      <c r="J7" s="4" t="n">
        <f aca="false">J3/J5</f>
        <v>4.0093023255814</v>
      </c>
      <c r="K7" s="4" t="n">
        <f aca="false">K3/K5</f>
        <v>2.99093655589124</v>
      </c>
      <c r="L7" s="4" t="n">
        <f aca="false">L3/L5</f>
        <v>2.88505747126437</v>
      </c>
      <c r="M7" s="4" t="n">
        <f aca="false">M3/M5</f>
        <v>2.96371882086168</v>
      </c>
      <c r="N7" s="4" t="n">
        <f aca="false">N3/N5</f>
        <v>2.03726708074534</v>
      </c>
      <c r="P7" s="0" t="n">
        <f aca="false">AVERAGE(B7:N7)</f>
        <v>2.88578724035098</v>
      </c>
      <c r="Q7" s="0" t="n">
        <f aca="false">VAR(B7:N7)</f>
        <v>0.834820233287368</v>
      </c>
    </row>
    <row r="8" customFormat="false" ht="12.75" hidden="false" customHeight="false" outlineLevel="0" collapsed="false">
      <c r="A8" s="0" t="s">
        <v>20661</v>
      </c>
      <c r="B8" s="0" t="n">
        <f aca="false">B4/B5</f>
        <v>2.33333333333333</v>
      </c>
      <c r="C8" s="0" t="n">
        <f aca="false">C4/C5</f>
        <v>2.33333333333333</v>
      </c>
      <c r="D8" s="0" t="n">
        <f aca="false">D4/D5</f>
        <v>1.625</v>
      </c>
      <c r="E8" s="0" t="n">
        <f aca="false">E4/E5</f>
        <v>4</v>
      </c>
      <c r="F8" s="0" t="n">
        <f aca="false">F4/F5</f>
        <v>1.53333333333333</v>
      </c>
      <c r="G8" s="0" t="n">
        <f aca="false">G4/G5</f>
        <v>3</v>
      </c>
      <c r="H8" s="0" t="n">
        <f aca="false">H4/H5</f>
        <v>3.75862068965517</v>
      </c>
      <c r="I8" s="0" t="n">
        <f aca="false">I4/I5</f>
        <v>2.47252747252747</v>
      </c>
      <c r="J8" s="0" t="n">
        <f aca="false">J4/J5</f>
        <v>3.1953488372093</v>
      </c>
      <c r="K8" s="0" t="n">
        <f aca="false">K4/K5</f>
        <v>2.63746223564955</v>
      </c>
      <c r="L8" s="0" t="n">
        <f aca="false">L4/L5</f>
        <v>2.5095785440613</v>
      </c>
      <c r="M8" s="0" t="n">
        <f aca="false">M4/M5</f>
        <v>2.31746031746032</v>
      </c>
      <c r="N8" s="0" t="n">
        <f aca="false">N4/N5</f>
        <v>1.61490683229814</v>
      </c>
      <c r="P8" s="0" t="n">
        <f aca="false">AVERAGE(B8:N8)</f>
        <v>2.56391576375856</v>
      </c>
      <c r="Q8" s="0" t="n">
        <f aca="false">VAR(B8:N8)</f>
        <v>0.592217177367793</v>
      </c>
    </row>
    <row r="9" customFormat="false" ht="12.75" hidden="false" customHeight="false" outlineLevel="0" collapsed="false">
      <c r="B9" s="0" t="n">
        <f aca="false">VAR(B8:N8)</f>
        <v>0.592217177367793</v>
      </c>
    </row>
    <row r="14" customFormat="false" ht="12.75" hidden="false" customHeight="false" outlineLevel="0" collapsed="false">
      <c r="A14" s="0" t="s">
        <v>20662</v>
      </c>
      <c r="C14" s="0" t="n">
        <f aca="false">C3/B3</f>
        <v>0.933333333333333</v>
      </c>
      <c r="D14" s="0" t="n">
        <f aca="false">D3/C3</f>
        <v>0.928571428571429</v>
      </c>
      <c r="E14" s="0" t="n">
        <f aca="false">E3/D3</f>
        <v>2</v>
      </c>
      <c r="F14" s="0" t="n">
        <f aca="false">F3/E3</f>
        <v>0.923076923076923</v>
      </c>
      <c r="G14" s="0" t="n">
        <f aca="false">G3/F3</f>
        <v>3.08333333333333</v>
      </c>
      <c r="H14" s="0" t="n">
        <f aca="false">H3/G3</f>
        <v>3.39189189189189</v>
      </c>
      <c r="I14" s="0" t="n">
        <f aca="false">I3/H3</f>
        <v>0.976095617529881</v>
      </c>
      <c r="J14" s="0" t="n">
        <f aca="false">J3/I3</f>
        <v>3.51836734693878</v>
      </c>
      <c r="K14" s="0" t="n">
        <f aca="false">K3/J3</f>
        <v>1.14849187935035</v>
      </c>
      <c r="L14" s="0" t="n">
        <f aca="false">L3/K3</f>
        <v>1.52121212121212</v>
      </c>
      <c r="M14" s="0" t="n">
        <f aca="false">M3/L3</f>
        <v>0.867861885790173</v>
      </c>
      <c r="N14" s="0" t="n">
        <f aca="false">N3/M3</f>
        <v>0.752869166029074</v>
      </c>
      <c r="P14" s="0" t="n">
        <f aca="false">AVERAGE(B14:N14)</f>
        <v>1.67042541058811</v>
      </c>
      <c r="Q14" s="0" t="n">
        <f aca="false">VAR(B14:N14)</f>
        <v>1.12711245716723</v>
      </c>
    </row>
    <row r="16" customFormat="false" ht="12.75" hidden="false" customHeight="false" outlineLevel="0" collapsed="false">
      <c r="A16" s="0" t="s">
        <v>20663</v>
      </c>
      <c r="B16" s="0" t="n">
        <v>4550</v>
      </c>
    </row>
    <row r="18" customFormat="false" ht="12.75" hidden="false" customHeight="false" outlineLevel="0" collapsed="false">
      <c r="A18" s="0" t="s">
        <v>20664</v>
      </c>
      <c r="B18" s="0" t="s">
        <v>20665</v>
      </c>
    </row>
    <row r="19" customFormat="false" ht="12.75" hidden="false" customHeight="false" outlineLevel="0" collapsed="false">
      <c r="B19" s="0" t="s">
        <v>20666</v>
      </c>
    </row>
    <row r="20" customFormat="false" ht="12.75" hidden="false" customHeight="false" outlineLevel="0" collapsed="false">
      <c r="B20" s="0" t="s">
        <v>20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19" min="19" style="0" width="12.28"/>
  </cols>
  <sheetData>
    <row r="1" customFormat="false" ht="20.25" hidden="false" customHeight="false" outlineLevel="0" collapsed="false">
      <c r="A1" s="5" t="s">
        <v>20668</v>
      </c>
    </row>
    <row r="2" customFormat="false" ht="13.5" hidden="false" customHeight="false" outlineLevel="0" collapsed="false">
      <c r="A2" s="6" t="s">
        <v>20669</v>
      </c>
    </row>
    <row r="4" customFormat="false" ht="12.75" hidden="false" customHeight="false" outlineLevel="0" collapsed="false">
      <c r="B4" s="0" t="s">
        <v>1</v>
      </c>
      <c r="Q4" s="0" t="s">
        <v>20670</v>
      </c>
    </row>
    <row r="5" customFormat="false" ht="12.75" hidden="false" customHeight="false" outlineLevel="0" collapsed="false">
      <c r="A5" s="0" t="s">
        <v>20671</v>
      </c>
      <c r="B5" s="0" t="n">
        <v>1988</v>
      </c>
      <c r="C5" s="0" t="n">
        <v>1989</v>
      </c>
      <c r="D5" s="0" t="n">
        <v>1990</v>
      </c>
      <c r="E5" s="0" t="n">
        <v>1991</v>
      </c>
      <c r="F5" s="0" t="n">
        <v>1992</v>
      </c>
      <c r="G5" s="0" t="n">
        <v>1993</v>
      </c>
      <c r="H5" s="0" t="n">
        <v>1994</v>
      </c>
      <c r="I5" s="0" t="n">
        <v>1995</v>
      </c>
      <c r="J5" s="0" t="n">
        <v>1996</v>
      </c>
      <c r="K5" s="0" t="n">
        <v>1997</v>
      </c>
      <c r="L5" s="0" t="n">
        <v>1998</v>
      </c>
      <c r="M5" s="0" t="n">
        <v>1999</v>
      </c>
      <c r="N5" s="0" t="n">
        <v>2000</v>
      </c>
      <c r="O5" s="0" t="n">
        <v>2001</v>
      </c>
      <c r="P5" s="0" t="n">
        <v>2002</v>
      </c>
      <c r="Q5" s="0" t="n">
        <v>2003</v>
      </c>
      <c r="S5" s="0" t="s">
        <v>20672</v>
      </c>
    </row>
    <row r="6" customFormat="false" ht="12.75" hidden="false" customHeight="false" outlineLevel="0" collapsed="false">
      <c r="A6" s="0" t="s">
        <v>20673</v>
      </c>
      <c r="B6" s="0" t="n">
        <v>6</v>
      </c>
      <c r="C6" s="0" t="n">
        <v>132</v>
      </c>
      <c r="D6" s="0" t="n">
        <v>252</v>
      </c>
      <c r="E6" s="7" t="n">
        <v>406</v>
      </c>
      <c r="F6" s="0" t="n">
        <v>773</v>
      </c>
      <c r="G6" s="0" t="n">
        <v>1334</v>
      </c>
      <c r="H6" s="0" t="n">
        <v>2340</v>
      </c>
      <c r="I6" s="0" t="n">
        <v>2412</v>
      </c>
      <c r="J6" s="0" t="n">
        <v>2573</v>
      </c>
      <c r="K6" s="0" t="n">
        <v>2134</v>
      </c>
      <c r="L6" s="0" t="n">
        <v>3734</v>
      </c>
      <c r="M6" s="0" t="n">
        <v>9859</v>
      </c>
      <c r="N6" s="0" t="n">
        <v>21756</v>
      </c>
      <c r="O6" s="0" t="n">
        <v>52658</v>
      </c>
      <c r="P6" s="0" t="n">
        <v>82094</v>
      </c>
      <c r="Q6" s="0" t="n">
        <f aca="false">42586*4</f>
        <v>170344</v>
      </c>
      <c r="S6" s="0" t="n">
        <f aca="false">MAX(B6:Q6)</f>
        <v>170344</v>
      </c>
    </row>
    <row r="7" customFormat="false" ht="12.75" hidden="false" customHeight="false" outlineLevel="0" collapsed="false">
      <c r="A7" s="0" t="s">
        <v>20656</v>
      </c>
      <c r="I7" s="0" t="n">
        <v>171</v>
      </c>
      <c r="J7" s="0" t="n">
        <v>345</v>
      </c>
      <c r="K7" s="0" t="n">
        <v>311</v>
      </c>
      <c r="L7" s="0" t="n">
        <v>262</v>
      </c>
      <c r="M7" s="0" t="n">
        <v>417</v>
      </c>
      <c r="N7" s="0" t="n">
        <v>1090</v>
      </c>
      <c r="O7" s="0" t="n">
        <v>2437</v>
      </c>
      <c r="P7" s="0" t="n">
        <v>4129</v>
      </c>
      <c r="Q7" s="0" t="n">
        <f aca="false">959*4</f>
        <v>3836</v>
      </c>
      <c r="S7" s="0" t="n">
        <f aca="false">MAX(B7:Q7)</f>
        <v>4129</v>
      </c>
      <c r="U7" s="0" t="s">
        <v>20674</v>
      </c>
    </row>
    <row r="8" customFormat="false" ht="12.75" hidden="false" customHeight="false" outlineLevel="0" collapsed="false">
      <c r="A8" s="0" t="s">
        <v>20675</v>
      </c>
      <c r="B8" s="0" t="n">
        <v>1</v>
      </c>
      <c r="C8" s="0" t="n">
        <v>7</v>
      </c>
      <c r="D8" s="0" t="n">
        <v>12</v>
      </c>
      <c r="E8" s="0" t="n">
        <v>23</v>
      </c>
      <c r="F8" s="0" t="n">
        <v>21</v>
      </c>
      <c r="G8" s="0" t="n">
        <v>19</v>
      </c>
      <c r="H8" s="0" t="n">
        <v>15</v>
      </c>
      <c r="I8" s="0" t="n">
        <v>18</v>
      </c>
      <c r="J8" s="0" t="n">
        <v>27</v>
      </c>
      <c r="K8" s="0" t="n">
        <v>28</v>
      </c>
      <c r="L8" s="0" t="n">
        <v>13</v>
      </c>
      <c r="M8" s="0" t="n">
        <v>17</v>
      </c>
      <c r="N8" s="0" t="n">
        <v>22</v>
      </c>
      <c r="O8" s="0" t="n">
        <v>37</v>
      </c>
      <c r="P8" s="0" t="n">
        <v>37</v>
      </c>
      <c r="Q8" s="0" t="n">
        <f aca="false">12*4</f>
        <v>48</v>
      </c>
      <c r="S8" s="0" t="n">
        <f aca="false">MAX(B8:Q8)</f>
        <v>48</v>
      </c>
    </row>
    <row r="9" customFormat="false" ht="12.75" hidden="false" customHeight="false" outlineLevel="0" collapsed="false">
      <c r="A9" s="0" t="s">
        <v>20676</v>
      </c>
      <c r="I9" s="0" t="n">
        <v>3</v>
      </c>
      <c r="J9" s="0" t="n">
        <v>6</v>
      </c>
      <c r="K9" s="0" t="n">
        <v>6</v>
      </c>
      <c r="L9" s="0" t="n">
        <v>8</v>
      </c>
      <c r="M9" s="0" t="n">
        <v>5</v>
      </c>
      <c r="N9" s="0" t="n">
        <v>4</v>
      </c>
      <c r="O9" s="0" t="n">
        <v>4</v>
      </c>
      <c r="P9" s="0" t="n">
        <v>4</v>
      </c>
      <c r="Q9" s="0" t="n">
        <f aca="false">1*4</f>
        <v>4</v>
      </c>
      <c r="S9" s="0" t="n">
        <f aca="false">MAX(B9:Q9)</f>
        <v>8</v>
      </c>
    </row>
    <row r="10" customFormat="false" ht="12.75" hidden="false" customHeight="false" outlineLevel="0" collapsed="false">
      <c r="A10" s="0" t="s">
        <v>20677</v>
      </c>
      <c r="L10" s="0" t="n">
        <v>7</v>
      </c>
      <c r="M10" s="0" t="n">
        <v>8</v>
      </c>
      <c r="N10" s="0" t="n">
        <v>10</v>
      </c>
      <c r="O10" s="0" t="n">
        <v>15</v>
      </c>
      <c r="P10" s="0" t="n">
        <v>6</v>
      </c>
      <c r="S10" s="0" t="n">
        <f aca="false">MAX(B10:Q10)</f>
        <v>15</v>
      </c>
    </row>
    <row r="11" customFormat="false" ht="12.75" hidden="false" customHeight="false" outlineLevel="0" collapsed="false">
      <c r="A11" s="0" t="s">
        <v>20678</v>
      </c>
      <c r="L11" s="0" t="n">
        <v>7</v>
      </c>
      <c r="M11" s="0" t="n">
        <v>3</v>
      </c>
      <c r="N11" s="0" t="n">
        <v>47</v>
      </c>
      <c r="O11" s="0" t="n">
        <v>326</v>
      </c>
      <c r="P11" s="0" t="n">
        <v>375</v>
      </c>
      <c r="Q11" s="0" t="n">
        <f aca="false">72*4</f>
        <v>288</v>
      </c>
      <c r="S11" s="0" t="n">
        <f aca="false">MAX(B11:Q11)</f>
        <v>375</v>
      </c>
    </row>
    <row r="12" customFormat="false" ht="12.75" hidden="false" customHeight="false" outlineLevel="0" collapsed="false">
      <c r="A12" s="0" t="s">
        <v>20679</v>
      </c>
      <c r="B12" s="0" t="n">
        <v>539</v>
      </c>
      <c r="C12" s="0" t="n">
        <v>2869</v>
      </c>
      <c r="D12" s="0" t="n">
        <v>4448</v>
      </c>
      <c r="E12" s="0" t="n">
        <v>9629</v>
      </c>
      <c r="F12" s="0" t="n">
        <v>14463</v>
      </c>
      <c r="G12" s="0" t="n">
        <v>21267</v>
      </c>
      <c r="H12" s="0" t="n">
        <v>29580</v>
      </c>
      <c r="I12" s="0" t="n">
        <v>32084</v>
      </c>
      <c r="J12" s="0" t="n">
        <v>31268</v>
      </c>
      <c r="K12" s="0" t="n">
        <v>39626</v>
      </c>
      <c r="L12" s="0" t="n">
        <v>41871</v>
      </c>
      <c r="M12" s="0" t="n">
        <v>34612</v>
      </c>
      <c r="N12" s="0" t="n">
        <v>56365</v>
      </c>
      <c r="O12" s="0" t="n">
        <v>118907</v>
      </c>
      <c r="P12" s="0" t="n">
        <v>204841</v>
      </c>
      <c r="Q12" s="0" t="n">
        <f aca="false">78955*4</f>
        <v>315820</v>
      </c>
      <c r="S12" s="0" t="n">
        <f aca="false">MAX(B12:Q12)</f>
        <v>315820</v>
      </c>
    </row>
    <row r="13" customFormat="false" ht="12.75" hidden="false" customHeight="false" outlineLevel="0" collapsed="false">
      <c r="A13" s="0" t="s">
        <v>20680</v>
      </c>
      <c r="F13" s="0" t="n">
        <v>1995</v>
      </c>
      <c r="G13" s="0" t="n">
        <v>2282</v>
      </c>
      <c r="H13" s="0" t="n">
        <v>3665</v>
      </c>
      <c r="I13" s="0" t="n">
        <v>3428</v>
      </c>
      <c r="J13" s="0" t="n">
        <v>2062</v>
      </c>
      <c r="K13" s="0" t="n">
        <v>1058</v>
      </c>
      <c r="L13" s="0" t="n">
        <v>1001</v>
      </c>
      <c r="M13" s="0" t="n">
        <v>2099</v>
      </c>
      <c r="N13" s="0" t="n">
        <v>1280</v>
      </c>
      <c r="O13" s="0" t="n">
        <v>1417</v>
      </c>
      <c r="P13" s="0" t="n">
        <v>800</v>
      </c>
      <c r="Q13" s="0" t="n">
        <f aca="false">243*4</f>
        <v>972</v>
      </c>
      <c r="S13" s="0" t="n">
        <f aca="false">MAX(B13:Q13)</f>
        <v>3665</v>
      </c>
    </row>
    <row r="16" customFormat="false" ht="12.75" hidden="false" customHeight="false" outlineLevel="0" collapsed="false">
      <c r="A16" s="0" t="s">
        <v>20662</v>
      </c>
      <c r="B16" s="0" t="n">
        <v>1988</v>
      </c>
      <c r="C16" s="0" t="n">
        <v>1989</v>
      </c>
      <c r="D16" s="0" t="n">
        <v>1990</v>
      </c>
      <c r="E16" s="0" t="n">
        <v>1991</v>
      </c>
      <c r="F16" s="0" t="n">
        <v>1992</v>
      </c>
      <c r="G16" s="0" t="n">
        <v>1993</v>
      </c>
      <c r="H16" s="0" t="n">
        <v>1994</v>
      </c>
      <c r="I16" s="0" t="n">
        <v>1995</v>
      </c>
      <c r="J16" s="0" t="n">
        <v>1996</v>
      </c>
      <c r="K16" s="0" t="n">
        <v>1997</v>
      </c>
      <c r="L16" s="0" t="n">
        <v>1998</v>
      </c>
      <c r="M16" s="0" t="n">
        <v>1999</v>
      </c>
      <c r="N16" s="0" t="n">
        <v>2000</v>
      </c>
      <c r="O16" s="0" t="n">
        <v>2001</v>
      </c>
      <c r="P16" s="0" t="n">
        <v>2002</v>
      </c>
      <c r="Q16" s="0" t="n">
        <v>2003</v>
      </c>
      <c r="S16" s="0" t="s">
        <v>20654</v>
      </c>
    </row>
    <row r="17" customFormat="false" ht="12.75" hidden="false" customHeight="false" outlineLevel="0" collapsed="false">
      <c r="A17" s="0" t="s">
        <v>20673</v>
      </c>
      <c r="C17" s="0" t="n">
        <f aca="false">C6/B6</f>
        <v>22</v>
      </c>
      <c r="D17" s="0" t="n">
        <f aca="false">D6/C6</f>
        <v>1.90909090909091</v>
      </c>
      <c r="E17" s="0" t="n">
        <f aca="false">E6/D6</f>
        <v>1.61111111111111</v>
      </c>
      <c r="F17" s="0" t="n">
        <f aca="false">F6/E6</f>
        <v>1.90394088669951</v>
      </c>
      <c r="G17" s="0" t="n">
        <f aca="false">G6/F6</f>
        <v>1.72574385510996</v>
      </c>
      <c r="H17" s="0" t="n">
        <f aca="false">H6/G6</f>
        <v>1.75412293853073</v>
      </c>
      <c r="I17" s="0" t="n">
        <f aca="false">I6/H6</f>
        <v>1.03076923076923</v>
      </c>
      <c r="J17" s="0" t="n">
        <f aca="false">J6/I6</f>
        <v>1.0667495854063</v>
      </c>
      <c r="K17" s="0" t="n">
        <f aca="false">K6/J6</f>
        <v>0.829382044306257</v>
      </c>
      <c r="L17" s="0" t="n">
        <f aca="false">L6/K6</f>
        <v>1.74976569821931</v>
      </c>
      <c r="M17" s="0" t="n">
        <f aca="false">M6/L6</f>
        <v>2.64033208355651</v>
      </c>
      <c r="N17" s="0" t="n">
        <f aca="false">N6/M6</f>
        <v>2.20671467694492</v>
      </c>
      <c r="O17" s="0" t="n">
        <f aca="false">O6/N6</f>
        <v>2.42038977753264</v>
      </c>
      <c r="P17" s="0" t="n">
        <f aca="false">P6/O6</f>
        <v>1.55900338030309</v>
      </c>
      <c r="Q17" s="0" t="n">
        <f aca="false">Q6/P6</f>
        <v>2.07498720978391</v>
      </c>
      <c r="S17" s="0" t="n">
        <f aca="false">SUM(D17:Q17)/15</f>
        <v>1.63214022582429</v>
      </c>
    </row>
    <row r="18" customFormat="false" ht="12.75" hidden="false" customHeight="false" outlineLevel="0" collapsed="false">
      <c r="A18" s="0" t="s">
        <v>20656</v>
      </c>
      <c r="J18" s="0" t="n">
        <f aca="false">J7/I7</f>
        <v>2.01754385964912</v>
      </c>
      <c r="K18" s="0" t="n">
        <f aca="false">K7/J7</f>
        <v>0.901449275362319</v>
      </c>
      <c r="L18" s="0" t="n">
        <f aca="false">L7/K7</f>
        <v>0.842443729903537</v>
      </c>
      <c r="M18" s="0" t="n">
        <f aca="false">M7/L7</f>
        <v>1.59160305343511</v>
      </c>
      <c r="N18" s="0" t="n">
        <f aca="false">N7/M7</f>
        <v>2.61390887290168</v>
      </c>
      <c r="O18" s="0" t="n">
        <f aca="false">O7/N7</f>
        <v>2.23577981651376</v>
      </c>
      <c r="P18" s="0" t="n">
        <f aca="false">P7/O7</f>
        <v>1.6942962659007</v>
      </c>
      <c r="Q18" s="0" t="n">
        <f aca="false">Q7/P7</f>
        <v>0.929038508113345</v>
      </c>
      <c r="S18" s="0" t="n">
        <f aca="false">SUM(J18:Q18)/8</f>
        <v>1.60325792272245</v>
      </c>
    </row>
    <row r="19" customFormat="false" ht="12.75" hidden="false" customHeight="false" outlineLevel="0" collapsed="false">
      <c r="A19" s="0" t="s">
        <v>20675</v>
      </c>
      <c r="C19" s="0" t="n">
        <f aca="false">C8/B8</f>
        <v>7</v>
      </c>
      <c r="D19" s="0" t="n">
        <f aca="false">D8/C8</f>
        <v>1.71428571428571</v>
      </c>
      <c r="E19" s="0" t="n">
        <f aca="false">E8/D8</f>
        <v>1.91666666666667</v>
      </c>
      <c r="F19" s="0" t="n">
        <f aca="false">F8/E8</f>
        <v>0.91304347826087</v>
      </c>
      <c r="G19" s="0" t="n">
        <f aca="false">G8/F8</f>
        <v>0.904761904761905</v>
      </c>
      <c r="H19" s="0" t="n">
        <f aca="false">H8/G8</f>
        <v>0.789473684210526</v>
      </c>
      <c r="I19" s="0" t="n">
        <f aca="false">I8/H8</f>
        <v>1.2</v>
      </c>
      <c r="J19" s="0" t="n">
        <f aca="false">J8/I8</f>
        <v>1.5</v>
      </c>
      <c r="K19" s="0" t="n">
        <f aca="false">K8/J8</f>
        <v>1.03703703703704</v>
      </c>
      <c r="L19" s="0" t="n">
        <f aca="false">L8/K8</f>
        <v>0.464285714285714</v>
      </c>
      <c r="M19" s="0" t="n">
        <f aca="false">M8/L8</f>
        <v>1.30769230769231</v>
      </c>
      <c r="N19" s="0" t="n">
        <f aca="false">N8/M8</f>
        <v>1.29411764705882</v>
      </c>
      <c r="O19" s="0" t="n">
        <f aca="false">O8/N8</f>
        <v>1.68181818181818</v>
      </c>
      <c r="P19" s="0" t="n">
        <f aca="false">P8/O8</f>
        <v>1</v>
      </c>
      <c r="Q19" s="0" t="n">
        <f aca="false">Q8/P8</f>
        <v>1.2972972972973</v>
      </c>
      <c r="S19" s="0" t="n">
        <f aca="false">SUM(D19:Q19)/15</f>
        <v>1.134698642225</v>
      </c>
    </row>
    <row r="20" customFormat="false" ht="12.75" hidden="false" customHeight="false" outlineLevel="0" collapsed="false">
      <c r="A20" s="0" t="s">
        <v>20676</v>
      </c>
    </row>
    <row r="21" customFormat="false" ht="12.75" hidden="false" customHeight="false" outlineLevel="0" collapsed="false">
      <c r="A21" s="0" t="s">
        <v>20677</v>
      </c>
    </row>
    <row r="22" customFormat="false" ht="12.75" hidden="false" customHeight="false" outlineLevel="0" collapsed="false">
      <c r="A22" s="0" t="s">
        <v>20678</v>
      </c>
    </row>
    <row r="23" customFormat="false" ht="12.75" hidden="false" customHeight="false" outlineLevel="0" collapsed="false">
      <c r="A23" s="0" t="s">
        <v>20679</v>
      </c>
    </row>
    <row r="24" customFormat="false" ht="12.75" hidden="false" customHeight="false" outlineLevel="0" collapsed="false">
      <c r="A24" s="0" t="s">
        <v>20680</v>
      </c>
    </row>
    <row r="26" customFormat="false" ht="12.75" hidden="false" customHeight="false" outlineLevel="0" collapsed="false">
      <c r="A26" s="0" t="s">
        <v>20681</v>
      </c>
    </row>
    <row r="28" customFormat="false" ht="12.75" hidden="false" customHeight="false" outlineLevel="0" collapsed="false">
      <c r="A28" s="0" t="s">
        <v>20681</v>
      </c>
      <c r="B28" s="0" t="n">
        <v>1988</v>
      </c>
      <c r="C28" s="0" t="n">
        <v>1989</v>
      </c>
      <c r="D28" s="0" t="n">
        <v>1990</v>
      </c>
      <c r="E28" s="0" t="n">
        <v>1991</v>
      </c>
      <c r="F28" s="0" t="n">
        <v>1992</v>
      </c>
      <c r="G28" s="0" t="n">
        <v>1993</v>
      </c>
      <c r="H28" s="0" t="n">
        <v>1994</v>
      </c>
      <c r="I28" s="0" t="n">
        <v>1995</v>
      </c>
      <c r="J28" s="0" t="n">
        <v>1996</v>
      </c>
      <c r="K28" s="0" t="n">
        <v>1997</v>
      </c>
      <c r="L28" s="0" t="n">
        <v>1998</v>
      </c>
      <c r="M28" s="0" t="n">
        <v>1999</v>
      </c>
      <c r="N28" s="0" t="n">
        <v>2000</v>
      </c>
      <c r="O28" s="0" t="n">
        <v>2001</v>
      </c>
      <c r="P28" s="0" t="n">
        <v>2002</v>
      </c>
      <c r="Q28" s="0" t="n">
        <v>2003</v>
      </c>
    </row>
    <row r="29" customFormat="false" ht="12.75" hidden="false" customHeight="false" outlineLevel="0" collapsed="false">
      <c r="A29" s="0" t="s">
        <v>20673</v>
      </c>
      <c r="B29" s="0" t="n">
        <f aca="false">B6/$S6</f>
        <v>3.52228431879021E-005</v>
      </c>
      <c r="C29" s="0" t="n">
        <f aca="false">C6/$S6</f>
        <v>0.000774902550133847</v>
      </c>
      <c r="D29" s="0" t="n">
        <f aca="false">D6/$S6</f>
        <v>0.00147935941389189</v>
      </c>
      <c r="E29" s="0" t="n">
        <f aca="false">E6/$S6</f>
        <v>0.00238341238904804</v>
      </c>
      <c r="F29" s="0" t="n">
        <f aca="false">F6/$S6</f>
        <v>0.00453787629737472</v>
      </c>
      <c r="G29" s="0" t="n">
        <f aca="false">G6/$S6</f>
        <v>0.00783121213544357</v>
      </c>
      <c r="H29" s="0" t="n">
        <f aca="false">H6/$S6</f>
        <v>0.0137369088432818</v>
      </c>
      <c r="I29" s="0" t="n">
        <f aca="false">I6/$S6</f>
        <v>0.0141595829615367</v>
      </c>
      <c r="J29" s="0" t="n">
        <f aca="false">J6/$S6</f>
        <v>0.0151047292537454</v>
      </c>
      <c r="K29" s="0" t="n">
        <f aca="false">K6/$S6</f>
        <v>0.0125275912271639</v>
      </c>
      <c r="L29" s="0" t="n">
        <f aca="false">L6/$S6</f>
        <v>0.0219203494106044</v>
      </c>
      <c r="M29" s="0" t="n">
        <f aca="false">M6/$S6</f>
        <v>0.0578770018315878</v>
      </c>
      <c r="N29" s="0" t="n">
        <f aca="false">N6/$S6</f>
        <v>0.127718029399333</v>
      </c>
      <c r="O29" s="0" t="n">
        <f aca="false">O6/$S6</f>
        <v>0.309127412764758</v>
      </c>
      <c r="P29" s="0" t="n">
        <f aca="false">P6/$S6</f>
        <v>0.481930681444606</v>
      </c>
      <c r="Q29" s="0" t="n">
        <f aca="false">Q6/$S6</f>
        <v>1</v>
      </c>
    </row>
    <row r="30" customFormat="false" ht="12.75" hidden="false" customHeight="false" outlineLevel="0" collapsed="false">
      <c r="A30" s="0" t="s">
        <v>20656</v>
      </c>
      <c r="B30" s="0" t="n">
        <f aca="false">B7/$S7</f>
        <v>0</v>
      </c>
      <c r="C30" s="0" t="n">
        <f aca="false">C7/$S7</f>
        <v>0</v>
      </c>
      <c r="D30" s="0" t="n">
        <f aca="false">D7/$S7</f>
        <v>0</v>
      </c>
      <c r="E30" s="0" t="n">
        <f aca="false">E7/$S7</f>
        <v>0</v>
      </c>
      <c r="F30" s="0" t="n">
        <f aca="false">F7/$S7</f>
        <v>0</v>
      </c>
      <c r="G30" s="0" t="n">
        <f aca="false">G7/$S7</f>
        <v>0</v>
      </c>
      <c r="H30" s="0" t="n">
        <f aca="false">H7/$S7</f>
        <v>0</v>
      </c>
      <c r="I30" s="0" t="n">
        <f aca="false">I7/$S7</f>
        <v>0.041414386049891</v>
      </c>
      <c r="J30" s="0" t="n">
        <f aca="false">J7/$S7</f>
        <v>0.0835553402760959</v>
      </c>
      <c r="K30" s="0" t="n">
        <f aca="false">K7/$S7</f>
        <v>0.0753209009445386</v>
      </c>
      <c r="L30" s="0" t="n">
        <f aca="false">L7/$S7</f>
        <v>0.063453620731412</v>
      </c>
      <c r="M30" s="0" t="n">
        <f aca="false">M7/$S7</f>
        <v>0.100992976507629</v>
      </c>
      <c r="N30" s="0" t="n">
        <f aca="false">N7/$S7</f>
        <v>0.263986437394042</v>
      </c>
      <c r="O30" s="0" t="n">
        <f aca="false">O7/$S7</f>
        <v>0.590215548558973</v>
      </c>
      <c r="P30" s="0" t="n">
        <f aca="false">P7/$S7</f>
        <v>1</v>
      </c>
      <c r="Q30" s="0" t="n">
        <f aca="false">Q7/$S7</f>
        <v>0.929038508113345</v>
      </c>
    </row>
    <row r="31" customFormat="false" ht="12.75" hidden="false" customHeight="false" outlineLevel="0" collapsed="false">
      <c r="A31" s="0" t="s">
        <v>20675</v>
      </c>
      <c r="B31" s="0" t="n">
        <f aca="false">B8/$S8</f>
        <v>0.0208333333333333</v>
      </c>
      <c r="C31" s="0" t="n">
        <f aca="false">C8/$S8</f>
        <v>0.145833333333333</v>
      </c>
      <c r="D31" s="0" t="n">
        <f aca="false">D8/$S8</f>
        <v>0.25</v>
      </c>
      <c r="E31" s="0" t="n">
        <f aca="false">E8/$S8</f>
        <v>0.479166666666667</v>
      </c>
      <c r="F31" s="0" t="n">
        <f aca="false">F8/$S8</f>
        <v>0.4375</v>
      </c>
      <c r="G31" s="0" t="n">
        <f aca="false">G8/$S8</f>
        <v>0.395833333333333</v>
      </c>
      <c r="H31" s="0" t="n">
        <f aca="false">H8/$S8</f>
        <v>0.3125</v>
      </c>
      <c r="I31" s="0" t="n">
        <f aca="false">I8/$S8</f>
        <v>0.375</v>
      </c>
      <c r="J31" s="0" t="n">
        <f aca="false">J8/$S8</f>
        <v>0.5625</v>
      </c>
      <c r="K31" s="0" t="n">
        <f aca="false">K8/$S8</f>
        <v>0.583333333333333</v>
      </c>
      <c r="L31" s="0" t="n">
        <f aca="false">L8/$S8</f>
        <v>0.270833333333333</v>
      </c>
      <c r="M31" s="0" t="n">
        <f aca="false">M8/$S8</f>
        <v>0.354166666666667</v>
      </c>
      <c r="N31" s="0" t="n">
        <f aca="false">N8/$S8</f>
        <v>0.458333333333333</v>
      </c>
      <c r="O31" s="0" t="n">
        <f aca="false">O8/$S8</f>
        <v>0.770833333333333</v>
      </c>
      <c r="P31" s="0" t="n">
        <f aca="false">P8/$S8</f>
        <v>0.770833333333333</v>
      </c>
      <c r="Q31" s="0" t="n">
        <f aca="false">Q8/$S8</f>
        <v>1</v>
      </c>
    </row>
    <row r="32" customFormat="false" ht="12.75" hidden="false" customHeight="false" outlineLevel="0" collapsed="false">
      <c r="A32" s="0" t="s">
        <v>20676</v>
      </c>
      <c r="B32" s="0" t="n">
        <f aca="false">B9/$S9</f>
        <v>0</v>
      </c>
      <c r="C32" s="0" t="n">
        <f aca="false">C9/$S9</f>
        <v>0</v>
      </c>
      <c r="D32" s="0" t="n">
        <f aca="false">D9/$S9</f>
        <v>0</v>
      </c>
      <c r="E32" s="0" t="n">
        <f aca="false">E9/$S9</f>
        <v>0</v>
      </c>
      <c r="F32" s="0" t="n">
        <f aca="false">F9/$S9</f>
        <v>0</v>
      </c>
      <c r="G32" s="0" t="n">
        <f aca="false">G9/$S9</f>
        <v>0</v>
      </c>
      <c r="H32" s="0" t="n">
        <f aca="false">H9/$S9</f>
        <v>0</v>
      </c>
      <c r="I32" s="0" t="n">
        <f aca="false">I9/$S9</f>
        <v>0.375</v>
      </c>
      <c r="J32" s="0" t="n">
        <f aca="false">J9/$S9</f>
        <v>0.75</v>
      </c>
      <c r="K32" s="0" t="n">
        <f aca="false">K9/$S9</f>
        <v>0.75</v>
      </c>
      <c r="L32" s="0" t="n">
        <f aca="false">L9/$S9</f>
        <v>1</v>
      </c>
      <c r="M32" s="0" t="n">
        <f aca="false">M9/$S9</f>
        <v>0.625</v>
      </c>
      <c r="N32" s="0" t="n">
        <f aca="false">N9/$S9</f>
        <v>0.5</v>
      </c>
      <c r="O32" s="0" t="n">
        <f aca="false">O9/$S9</f>
        <v>0.5</v>
      </c>
      <c r="P32" s="0" t="n">
        <f aca="false">P9/$S9</f>
        <v>0.5</v>
      </c>
      <c r="Q32" s="0" t="n">
        <f aca="false">Q9/$S9</f>
        <v>0.5</v>
      </c>
    </row>
    <row r="33" customFormat="false" ht="12.75" hidden="false" customHeight="false" outlineLevel="0" collapsed="false">
      <c r="A33" s="0" t="s">
        <v>20677</v>
      </c>
      <c r="B33" s="0" t="n">
        <f aca="false">B10/$S10</f>
        <v>0</v>
      </c>
      <c r="C33" s="0" t="n">
        <f aca="false">C10/$S10</f>
        <v>0</v>
      </c>
      <c r="D33" s="0" t="n">
        <f aca="false">D10/$S10</f>
        <v>0</v>
      </c>
      <c r="E33" s="0" t="n">
        <f aca="false">E10/$S10</f>
        <v>0</v>
      </c>
      <c r="F33" s="0" t="n">
        <f aca="false">F10/$S10</f>
        <v>0</v>
      </c>
      <c r="G33" s="0" t="n">
        <f aca="false">G10/$S10</f>
        <v>0</v>
      </c>
      <c r="H33" s="0" t="n">
        <f aca="false">H10/$S10</f>
        <v>0</v>
      </c>
      <c r="I33" s="0" t="n">
        <f aca="false">I10/$S10</f>
        <v>0</v>
      </c>
      <c r="J33" s="0" t="n">
        <f aca="false">J10/$S10</f>
        <v>0</v>
      </c>
      <c r="K33" s="0" t="n">
        <f aca="false">K10/$S10</f>
        <v>0</v>
      </c>
      <c r="L33" s="0" t="n">
        <f aca="false">L10/$S10</f>
        <v>0.466666666666667</v>
      </c>
      <c r="M33" s="0" t="n">
        <f aca="false">M10/$S10</f>
        <v>0.533333333333333</v>
      </c>
      <c r="N33" s="0" t="n">
        <f aca="false">N10/$S10</f>
        <v>0.666666666666667</v>
      </c>
      <c r="O33" s="0" t="n">
        <f aca="false">O10/$S10</f>
        <v>1</v>
      </c>
      <c r="P33" s="0" t="n">
        <f aca="false">P10/$S10</f>
        <v>0.4</v>
      </c>
      <c r="Q33" s="0" t="n">
        <f aca="false">Q10/$S10</f>
        <v>0</v>
      </c>
    </row>
    <row r="34" customFormat="false" ht="12.75" hidden="false" customHeight="false" outlineLevel="0" collapsed="false">
      <c r="A34" s="0" t="s">
        <v>20678</v>
      </c>
      <c r="B34" s="0" t="n">
        <f aca="false">B11/$S11</f>
        <v>0</v>
      </c>
      <c r="C34" s="0" t="n">
        <f aca="false">C11/$S11</f>
        <v>0</v>
      </c>
      <c r="D34" s="0" t="n">
        <f aca="false">D11/$S11</f>
        <v>0</v>
      </c>
      <c r="E34" s="0" t="n">
        <f aca="false">E11/$S11</f>
        <v>0</v>
      </c>
      <c r="F34" s="0" t="n">
        <f aca="false">F11/$S11</f>
        <v>0</v>
      </c>
      <c r="G34" s="0" t="n">
        <f aca="false">G11/$S11</f>
        <v>0</v>
      </c>
      <c r="H34" s="0" t="n">
        <f aca="false">H11/$S11</f>
        <v>0</v>
      </c>
      <c r="I34" s="0" t="n">
        <f aca="false">I11/$S11</f>
        <v>0</v>
      </c>
      <c r="J34" s="0" t="n">
        <f aca="false">J11/$S11</f>
        <v>0</v>
      </c>
      <c r="K34" s="0" t="n">
        <f aca="false">K11/$S11</f>
        <v>0</v>
      </c>
      <c r="L34" s="0" t="n">
        <f aca="false">L11/$S11</f>
        <v>0.0186666666666667</v>
      </c>
      <c r="M34" s="0" t="n">
        <f aca="false">M11/$S11</f>
        <v>0.008</v>
      </c>
      <c r="N34" s="0" t="n">
        <f aca="false">N11/$S11</f>
        <v>0.125333333333333</v>
      </c>
      <c r="O34" s="0" t="n">
        <f aca="false">O11/$S11</f>
        <v>0.869333333333333</v>
      </c>
      <c r="P34" s="0" t="n">
        <f aca="false">P11/$S11</f>
        <v>1</v>
      </c>
      <c r="Q34" s="0" t="n">
        <f aca="false">Q11/$S11</f>
        <v>0.768</v>
      </c>
    </row>
    <row r="35" customFormat="false" ht="12.75" hidden="false" customHeight="false" outlineLevel="0" collapsed="false">
      <c r="A35" s="0" t="s">
        <v>20679</v>
      </c>
      <c r="B35" s="0" t="n">
        <f aca="false">B12/$S12</f>
        <v>0.00170666835539231</v>
      </c>
      <c r="C35" s="0" t="n">
        <f aca="false">C12/$S12</f>
        <v>0.00908428851877652</v>
      </c>
      <c r="D35" s="0" t="n">
        <f aca="false">D12/$S12</f>
        <v>0.014083971882718</v>
      </c>
      <c r="E35" s="0" t="n">
        <f aca="false">E12/$S12</f>
        <v>0.0304888860743461</v>
      </c>
      <c r="F35" s="0" t="n">
        <f aca="false">F12/$S12</f>
        <v>0.0457950731429295</v>
      </c>
      <c r="G35" s="0" t="n">
        <f aca="false">G12/$S12</f>
        <v>0.0673389905642455</v>
      </c>
      <c r="H35" s="0" t="n">
        <f aca="false">H12/$S12</f>
        <v>0.0936609461085428</v>
      </c>
      <c r="I35" s="0" t="n">
        <f aca="false">I12/$S12</f>
        <v>0.101589513013742</v>
      </c>
      <c r="J35" s="0" t="n">
        <f aca="false">J12/$S12</f>
        <v>0.099005762776265</v>
      </c>
      <c r="K35" s="0" t="n">
        <f aca="false">K12/$S12</f>
        <v>0.125470204546894</v>
      </c>
      <c r="L35" s="0" t="n">
        <f aca="false">L12/$S12</f>
        <v>0.132578684060541</v>
      </c>
      <c r="M35" s="0" t="n">
        <f aca="false">M12/$S12</f>
        <v>0.109594072572985</v>
      </c>
      <c r="N35" s="0" t="n">
        <f aca="false">N12/$S12</f>
        <v>0.17847191438161</v>
      </c>
      <c r="O35" s="0" t="n">
        <f aca="false">O12/$S12</f>
        <v>0.376502438097651</v>
      </c>
      <c r="P35" s="0" t="n">
        <f aca="false">P12/$S12</f>
        <v>0.648600468621367</v>
      </c>
      <c r="Q35" s="0" t="n">
        <f aca="false">Q12/$S12</f>
        <v>1</v>
      </c>
    </row>
    <row r="36" customFormat="false" ht="12.75" hidden="false" customHeight="false" outlineLevel="0" collapsed="false">
      <c r="A36" s="0" t="s">
        <v>20680</v>
      </c>
      <c r="B36" s="0" t="n">
        <f aca="false">B13/$S13</f>
        <v>0</v>
      </c>
      <c r="C36" s="0" t="n">
        <f aca="false">C13/$S13</f>
        <v>0</v>
      </c>
      <c r="D36" s="0" t="n">
        <f aca="false">D13/$S13</f>
        <v>0</v>
      </c>
      <c r="E36" s="0" t="n">
        <f aca="false">E13/$S13</f>
        <v>0</v>
      </c>
      <c r="F36" s="0" t="n">
        <f aca="false">F13/$S13</f>
        <v>0.544338335607094</v>
      </c>
      <c r="G36" s="0" t="n">
        <f aca="false">G13/$S13</f>
        <v>0.622646657571624</v>
      </c>
      <c r="H36" s="0" t="n">
        <f aca="false">H13/$S13</f>
        <v>1</v>
      </c>
      <c r="I36" s="0" t="n">
        <f aca="false">I13/$S13</f>
        <v>0.935334242837653</v>
      </c>
      <c r="J36" s="0" t="n">
        <f aca="false">J13/$S13</f>
        <v>0.562619372442019</v>
      </c>
      <c r="K36" s="0" t="n">
        <f aca="false">K13/$S13</f>
        <v>0.288676671214188</v>
      </c>
      <c r="L36" s="0" t="n">
        <f aca="false">L13/$S13</f>
        <v>0.2731241473397</v>
      </c>
      <c r="M36" s="0" t="n">
        <f aca="false">M13/$S13</f>
        <v>0.572714870395634</v>
      </c>
      <c r="N36" s="0" t="n">
        <f aca="false">N13/$S13</f>
        <v>0.34924965893588</v>
      </c>
      <c r="O36" s="0" t="n">
        <f aca="false">O13/$S13</f>
        <v>0.386630286493861</v>
      </c>
      <c r="P36" s="0" t="n">
        <f aca="false">P13/$S13</f>
        <v>0.218281036834925</v>
      </c>
      <c r="Q36" s="0" t="n">
        <f aca="false">Q13/$S13</f>
        <v>0.265211459754434</v>
      </c>
    </row>
    <row r="38" customFormat="false" ht="12.75" hidden="false" customHeight="false" outlineLevel="0" collapsed="false">
      <c r="A38" s="1" t="s">
        <v>20682</v>
      </c>
    </row>
    <row r="40" customFormat="false" ht="12.75" hidden="false" customHeight="false" outlineLevel="0" collapsed="false">
      <c r="A40" s="0" t="s">
        <v>20683</v>
      </c>
    </row>
    <row r="41" customFormat="false" ht="12.75" hidden="false" customHeight="false" outlineLevel="0" collapsed="false">
      <c r="B41" s="0" t="s">
        <v>20673</v>
      </c>
      <c r="C41" s="0" t="s">
        <v>20656</v>
      </c>
      <c r="D41" s="0" t="s">
        <v>20675</v>
      </c>
      <c r="E41" s="0" t="s">
        <v>20676</v>
      </c>
      <c r="F41" s="0" t="s">
        <v>20677</v>
      </c>
      <c r="G41" s="0" t="s">
        <v>20678</v>
      </c>
      <c r="H41" s="0" t="s">
        <v>20679</v>
      </c>
      <c r="I41" s="0" t="s">
        <v>20680</v>
      </c>
    </row>
    <row r="42" customFormat="false" ht="12.75" hidden="false" customHeight="false" outlineLevel="0" collapsed="false">
      <c r="A42" s="0" t="s">
        <v>20673</v>
      </c>
      <c r="B42" s="0" t="n">
        <f aca="false">$J42/B$50</f>
        <v>1</v>
      </c>
      <c r="C42" s="0" t="n">
        <f aca="false">$J42/C$50</f>
        <v>0.716814015287261</v>
      </c>
      <c r="D42" s="0" t="n">
        <f aca="false">$J42/D$50</f>
        <v>0.129455727112072</v>
      </c>
      <c r="E42" s="0" t="n">
        <f aca="false">$J42/E$50</f>
        <v>0.0454844446609984</v>
      </c>
      <c r="F42" s="0" t="n">
        <f aca="false">$J42/F$50</f>
        <v>0.0974666671307108</v>
      </c>
      <c r="G42" s="0" t="n">
        <f aca="false">$J42/G$50</f>
        <v>2.43666667826777</v>
      </c>
      <c r="H42" s="0" t="n">
        <f aca="false">$J42/H$50</f>
        <v>0.222518667545642</v>
      </c>
      <c r="I42" s="0" t="n">
        <f aca="false">$J42/I$50</f>
        <v>0.166533955726832</v>
      </c>
      <c r="J42" s="0" t="n">
        <v>0.0454844446609984</v>
      </c>
    </row>
    <row r="43" customFormat="false" ht="12.75" hidden="false" customHeight="false" outlineLevel="0" collapsed="false">
      <c r="A43" s="0" t="s">
        <v>20656</v>
      </c>
      <c r="B43" s="0" t="n">
        <f aca="false">$J43/B$50</f>
        <v>1.39506200865681</v>
      </c>
      <c r="C43" s="0" t="n">
        <f aca="false">$J43/C$50</f>
        <v>1</v>
      </c>
      <c r="D43" s="0" t="n">
        <f aca="false">$J43/D$50</f>
        <v>0.180598766697096</v>
      </c>
      <c r="E43" s="0" t="n">
        <f aca="false">$J43/E$50</f>
        <v>0.063453620731412</v>
      </c>
      <c r="F43" s="0" t="n">
        <f aca="false">$J43/F$50</f>
        <v>0.135972044424454</v>
      </c>
      <c r="G43" s="0" t="n">
        <f aca="false">$J43/G$50</f>
        <v>3.39930111061135</v>
      </c>
      <c r="H43" s="0" t="n">
        <f aca="false">$J43/H$50</f>
        <v>0.31042733930986</v>
      </c>
      <c r="I43" s="0" t="n">
        <f aca="false">$J43/I$50</f>
        <v>0.232325194785839</v>
      </c>
      <c r="J43" s="0" t="n">
        <v>0.063453620731412</v>
      </c>
    </row>
    <row r="44" customFormat="false" ht="12.75" hidden="false" customHeight="false" outlineLevel="0" collapsed="false">
      <c r="A44" s="0" t="s">
        <v>20675</v>
      </c>
      <c r="B44" s="0" t="n">
        <f aca="false">$J44/B$50</f>
        <v>7.72464859074393</v>
      </c>
      <c r="C44" s="0" t="n">
        <f aca="false">$J44/C$50</f>
        <v>5.53713637301424</v>
      </c>
      <c r="D44" s="0" t="n">
        <f aca="false">$J44/D$50</f>
        <v>1</v>
      </c>
      <c r="E44" s="0" t="n">
        <f aca="false">$J44/E$50</f>
        <v>0.351351351351351</v>
      </c>
      <c r="F44" s="0" t="n">
        <f aca="false">$J44/F$50</f>
        <v>0.752895752895753</v>
      </c>
      <c r="G44" s="0" t="n">
        <f aca="false">$J44/G$50</f>
        <v>18.8223938223938</v>
      </c>
      <c r="H44" s="0" t="n">
        <f aca="false">$J44/H$50</f>
        <v>1.71887851167066</v>
      </c>
      <c r="I44" s="0" t="n">
        <f aca="false">$J44/I$50</f>
        <v>1.28641628641629</v>
      </c>
      <c r="J44" s="0" t="n">
        <v>0.351351351351351</v>
      </c>
    </row>
    <row r="45" customFormat="false" ht="12.75" hidden="false" customHeight="false" outlineLevel="0" collapsed="false">
      <c r="A45" s="0" t="s">
        <v>20676</v>
      </c>
      <c r="B45" s="0" t="n">
        <f aca="false">$J45/B$50</f>
        <v>21.9855382967327</v>
      </c>
      <c r="C45" s="0" t="n">
        <f aca="false">$J45/C$50</f>
        <v>15.7595419847328</v>
      </c>
      <c r="D45" s="0" t="n">
        <f aca="false">$J45/D$50</f>
        <v>2.84615384615385</v>
      </c>
      <c r="E45" s="0" t="n">
        <f aca="false">$J45/E$50</f>
        <v>1</v>
      </c>
      <c r="F45" s="0" t="n">
        <f aca="false">$J45/F$50</f>
        <v>2.14285714285714</v>
      </c>
      <c r="G45" s="0" t="n">
        <f aca="false">$J45/G$50</f>
        <v>53.5714285714286</v>
      </c>
      <c r="H45" s="0" t="n">
        <f aca="false">$J45/H$50</f>
        <v>4.89219268706265</v>
      </c>
      <c r="I45" s="0" t="n">
        <f aca="false">$J45/I$50</f>
        <v>3.66133866133866</v>
      </c>
      <c r="J45" s="0" t="n">
        <v>1</v>
      </c>
    </row>
    <row r="46" customFormat="false" ht="12.75" hidden="false" customHeight="false" outlineLevel="0" collapsed="false">
      <c r="A46" s="0" t="s">
        <v>20677</v>
      </c>
      <c r="B46" s="0" t="n">
        <f aca="false">$J46/B$50</f>
        <v>10.2599178718086</v>
      </c>
      <c r="C46" s="0" t="n">
        <f aca="false">$J46/C$50</f>
        <v>7.35445292620865</v>
      </c>
      <c r="D46" s="0" t="n">
        <f aca="false">$J46/D$50</f>
        <v>1.32820512820513</v>
      </c>
      <c r="E46" s="0" t="n">
        <f aca="false">$J46/E$50</f>
        <v>0.466666666666667</v>
      </c>
      <c r="F46" s="0" t="n">
        <f aca="false">$J46/F$50</f>
        <v>1</v>
      </c>
      <c r="G46" s="0" t="n">
        <f aca="false">$J46/G$50</f>
        <v>25</v>
      </c>
      <c r="H46" s="0" t="n">
        <f aca="false">$J46/H$50</f>
        <v>2.28302325396257</v>
      </c>
      <c r="I46" s="0" t="n">
        <f aca="false">$J46/I$50</f>
        <v>1.70862470862471</v>
      </c>
      <c r="J46" s="0" t="n">
        <v>0.466666666666667</v>
      </c>
    </row>
    <row r="47" customFormat="false" ht="12.75" hidden="false" customHeight="false" outlineLevel="0" collapsed="false">
      <c r="A47" s="0" t="s">
        <v>20678</v>
      </c>
      <c r="B47" s="0" t="n">
        <f aca="false">$J47/B$50</f>
        <v>0.410396714872344</v>
      </c>
      <c r="C47" s="0" t="n">
        <f aca="false">$J47/C$50</f>
        <v>0.294178117048346</v>
      </c>
      <c r="D47" s="0" t="n">
        <f aca="false">$J47/D$50</f>
        <v>0.0531282051282051</v>
      </c>
      <c r="E47" s="0" t="n">
        <f aca="false">$J47/E$50</f>
        <v>0.0186666666666667</v>
      </c>
      <c r="F47" s="0" t="n">
        <f aca="false">$J47/F$50</f>
        <v>0.04</v>
      </c>
      <c r="G47" s="0" t="n">
        <f aca="false">$J47/G$50</f>
        <v>1</v>
      </c>
      <c r="H47" s="0" t="n">
        <f aca="false">$J47/H$50</f>
        <v>0.0913209301585027</v>
      </c>
      <c r="I47" s="0" t="n">
        <f aca="false">$J47/I$50</f>
        <v>0.0683449883449884</v>
      </c>
      <c r="J47" s="0" t="n">
        <v>0.0186666666666667</v>
      </c>
    </row>
    <row r="48" customFormat="false" ht="12.75" hidden="false" customHeight="false" outlineLevel="0" collapsed="false">
      <c r="A48" s="0" t="s">
        <v>20679</v>
      </c>
      <c r="B48" s="0" t="n">
        <f aca="false">$J48/B$50</f>
        <v>4.49400497958171</v>
      </c>
      <c r="C48" s="0" t="n">
        <f aca="false">$J48/C$50</f>
        <v>3.22136575413491</v>
      </c>
      <c r="D48" s="0" t="n">
        <f aca="false">$J48/D$50</f>
        <v>0.581774682277023</v>
      </c>
      <c r="E48" s="0" t="n">
        <f aca="false">$J48/E$50</f>
        <v>0.204407320800035</v>
      </c>
      <c r="F48" s="0" t="n">
        <f aca="false">$J48/F$50</f>
        <v>0.438015687428647</v>
      </c>
      <c r="G48" s="0" t="n">
        <f aca="false">$J48/G$50</f>
        <v>10.9503921857162</v>
      </c>
      <c r="H48" s="0" t="n">
        <f aca="false">$J48/H$50</f>
        <v>1</v>
      </c>
      <c r="I48" s="0" t="n">
        <f aca="false">$J48/I$50</f>
        <v>0.748404426305823</v>
      </c>
      <c r="J48" s="0" t="n">
        <v>0.204407320800035</v>
      </c>
    </row>
    <row r="49" customFormat="false" ht="12.75" hidden="false" customHeight="false" outlineLevel="0" collapsed="false">
      <c r="A49" s="0" t="s">
        <v>20680</v>
      </c>
      <c r="B49" s="0" t="n">
        <f aca="false">$J49/B$50</f>
        <v>6.00478140109944</v>
      </c>
      <c r="C49" s="0" t="n">
        <f aca="false">$J49/C$50</f>
        <v>4.30431146704435</v>
      </c>
      <c r="D49" s="0" t="n">
        <f aca="false">$J49/D$50</f>
        <v>0.777353342428377</v>
      </c>
      <c r="E49" s="0" t="n">
        <f aca="false">$J49/E$50</f>
        <v>0.2731241473397</v>
      </c>
      <c r="F49" s="0" t="n">
        <f aca="false">$J49/F$50</f>
        <v>0.585266030013643</v>
      </c>
      <c r="G49" s="0" t="n">
        <f aca="false">$J49/G$50</f>
        <v>14.6316507503411</v>
      </c>
      <c r="H49" s="0" t="n">
        <f aca="false">$J49/H$50</f>
        <v>1.3361759562755</v>
      </c>
      <c r="I49" s="0" t="n">
        <f aca="false">$J49/I$50</f>
        <v>1</v>
      </c>
      <c r="J49" s="0" t="n">
        <v>0.2731241473397</v>
      </c>
    </row>
    <row r="50" customFormat="false" ht="12.75" hidden="false" customHeight="false" outlineLevel="0" collapsed="false">
      <c r="B50" s="0" t="n">
        <f aca="false">J42</f>
        <v>0.0454844446609984</v>
      </c>
      <c r="C50" s="0" t="n">
        <f aca="false">J43</f>
        <v>0.063453620731412</v>
      </c>
      <c r="D50" s="0" t="n">
        <f aca="false">J44</f>
        <v>0.351351351351351</v>
      </c>
      <c r="E50" s="0" t="n">
        <f aca="false">J45</f>
        <v>1</v>
      </c>
      <c r="F50" s="0" t="n">
        <f aca="false">J46</f>
        <v>0.466666666666667</v>
      </c>
      <c r="G50" s="0" t="n">
        <f aca="false">J47</f>
        <v>0.0186666666666667</v>
      </c>
      <c r="H50" s="0" t="n">
        <f aca="false">J48</f>
        <v>0.204407320800035</v>
      </c>
      <c r="I50" s="0" t="n">
        <f aca="false">J49</f>
        <v>0.2731241473397</v>
      </c>
    </row>
    <row r="52" customFormat="false" ht="12.75" hidden="false" customHeight="false" outlineLevel="0" collapsed="false">
      <c r="A52" s="0" t="s">
        <v>20684</v>
      </c>
    </row>
    <row r="53" customFormat="false" ht="12.75" hidden="false" customHeight="false" outlineLevel="0" collapsed="false">
      <c r="B53" s="0" t="s">
        <v>20673</v>
      </c>
      <c r="C53" s="0" t="s">
        <v>20656</v>
      </c>
      <c r="D53" s="0" t="s">
        <v>20675</v>
      </c>
      <c r="E53" s="0" t="s">
        <v>20676</v>
      </c>
      <c r="F53" s="0" t="s">
        <v>20677</v>
      </c>
      <c r="G53" s="0" t="s">
        <v>20678</v>
      </c>
      <c r="H53" s="0" t="s">
        <v>20679</v>
      </c>
      <c r="I53" s="0" t="s">
        <v>20680</v>
      </c>
    </row>
    <row r="54" customFormat="false" ht="12.75" hidden="false" customHeight="false" outlineLevel="0" collapsed="false">
      <c r="A54" s="0" t="s">
        <v>20673</v>
      </c>
      <c r="B54" s="0" t="n">
        <f aca="false">$J54/B$62</f>
        <v>1</v>
      </c>
      <c r="C54" s="0" t="n">
        <f aca="false">$J54/C$62</f>
        <v>1.18913257826511</v>
      </c>
      <c r="D54" s="0" t="n">
        <f aca="false">$J54/D$62</f>
        <v>0.261381142707284</v>
      </c>
      <c r="E54" s="0" t="n">
        <f aca="false">$J54/E$62</f>
        <v>0.192150461665895</v>
      </c>
      <c r="F54" s="0" t="n">
        <f aca="false">$J54/F$62</f>
        <v>0.225176322264721</v>
      </c>
      <c r="G54" s="0" t="n">
        <f aca="false">$J54/G$62</f>
        <v>15.0117548176481</v>
      </c>
      <c r="H54" s="0" t="n">
        <f aca="false">$J54/H$62</f>
        <v>0.71074144657387</v>
      </c>
      <c r="I54" s="0" t="n">
        <f aca="false">$J54/I$62</f>
        <v>0.209692544665765</v>
      </c>
      <c r="J54" s="0" t="n">
        <v>0.120094038541185</v>
      </c>
    </row>
    <row r="55" customFormat="false" ht="12.75" hidden="false" customHeight="false" outlineLevel="0" collapsed="false">
      <c r="A55" s="0" t="s">
        <v>20656</v>
      </c>
      <c r="B55" s="0" t="n">
        <f aca="false">$J55/B$62</f>
        <v>0.840949123989988</v>
      </c>
      <c r="C55" s="0" t="n">
        <f aca="false">$J55/C$62</f>
        <v>1</v>
      </c>
      <c r="D55" s="0" t="n">
        <f aca="false">$J55/D$62</f>
        <v>0.219808242987192</v>
      </c>
      <c r="E55" s="0" t="n">
        <f aca="false">$J55/E$62</f>
        <v>0.161588762412206</v>
      </c>
      <c r="F55" s="0" t="n">
        <f aca="false">$J55/F$62</f>
        <v>0.189361830951804</v>
      </c>
      <c r="G55" s="0" t="n">
        <f aca="false">$J55/G$62</f>
        <v>12.6241220634536</v>
      </c>
      <c r="H55" s="0" t="n">
        <f aca="false">$J55/H$62</f>
        <v>0.597697396879673</v>
      </c>
      <c r="I55" s="0" t="n">
        <f aca="false">$J55/I$62</f>
        <v>0.176340761743907</v>
      </c>
      <c r="J55" s="0" t="n">
        <v>0.100992976507629</v>
      </c>
    </row>
    <row r="56" customFormat="false" ht="12.75" hidden="false" customHeight="false" outlineLevel="0" collapsed="false">
      <c r="A56" s="0" t="s">
        <v>20675</v>
      </c>
      <c r="B56" s="0" t="n">
        <f aca="false">$J56/B$62</f>
        <v>3.82583069934728</v>
      </c>
      <c r="C56" s="0" t="n">
        <f aca="false">$J56/C$62</f>
        <v>4.54941992352064</v>
      </c>
      <c r="D56" s="0" t="n">
        <f aca="false">$J56/D$62</f>
        <v>1</v>
      </c>
      <c r="E56" s="0" t="n">
        <f aca="false">$J56/E$62</f>
        <v>0.735135135135135</v>
      </c>
      <c r="F56" s="0" t="n">
        <f aca="false">$J56/F$62</f>
        <v>0.861486486486487</v>
      </c>
      <c r="G56" s="0" t="n">
        <f aca="false">$J56/G$62</f>
        <v>57.4324324324324</v>
      </c>
      <c r="H56" s="0" t="n">
        <f aca="false">$J56/H$62</f>
        <v>2.71917644560081</v>
      </c>
      <c r="I56" s="0" t="n">
        <f aca="false">$J56/I$62</f>
        <v>0.802248174806536</v>
      </c>
      <c r="J56" s="0" t="n">
        <v>0.45945945945946</v>
      </c>
    </row>
    <row r="57" customFormat="false" ht="12.75" hidden="false" customHeight="false" outlineLevel="0" collapsed="false">
      <c r="A57" s="0" t="s">
        <v>20676</v>
      </c>
      <c r="B57" s="0" t="n">
        <f aca="false">$J57/B$62</f>
        <v>5.20425499543564</v>
      </c>
      <c r="C57" s="0" t="n">
        <f aca="false">$J57/C$62</f>
        <v>6.18854916067146</v>
      </c>
      <c r="D57" s="0" t="n">
        <f aca="false">$J57/D$62</f>
        <v>1.36029411764706</v>
      </c>
      <c r="E57" s="0" t="n">
        <f aca="false">$J57/E$62</f>
        <v>1</v>
      </c>
      <c r="F57" s="0" t="n">
        <f aca="false">$J57/F$62</f>
        <v>1.171875</v>
      </c>
      <c r="G57" s="0" t="n">
        <f aca="false">$J57/G$62</f>
        <v>78.125</v>
      </c>
      <c r="H57" s="0" t="n">
        <f aca="false">$J57/H$62</f>
        <v>3.69887972379522</v>
      </c>
      <c r="I57" s="0" t="n">
        <f aca="false">$J57/I$62</f>
        <v>1.09129347308242</v>
      </c>
      <c r="J57" s="0" t="n">
        <v>0.625</v>
      </c>
    </row>
    <row r="58" customFormat="false" ht="12.75" hidden="false" customHeight="false" outlineLevel="0" collapsed="false">
      <c r="A58" s="0" t="s">
        <v>20677</v>
      </c>
      <c r="B58" s="0" t="n">
        <f aca="false">$J58/B$62</f>
        <v>4.44096426277175</v>
      </c>
      <c r="C58" s="0" t="n">
        <f aca="false">$J58/C$62</f>
        <v>5.28089528377298</v>
      </c>
      <c r="D58" s="0" t="n">
        <f aca="false">$J58/D$62</f>
        <v>1.16078431372549</v>
      </c>
      <c r="E58" s="0" t="n">
        <f aca="false">$J58/E$62</f>
        <v>0.853333333333333</v>
      </c>
      <c r="F58" s="0" t="n">
        <f aca="false">$J58/F$62</f>
        <v>1</v>
      </c>
      <c r="G58" s="0" t="n">
        <f aca="false">$J58/G$62</f>
        <v>66.6666666666667</v>
      </c>
      <c r="H58" s="0" t="n">
        <f aca="false">$J58/H$62</f>
        <v>3.15637736430525</v>
      </c>
      <c r="I58" s="0" t="n">
        <f aca="false">$J58/I$62</f>
        <v>0.931237097030332</v>
      </c>
      <c r="J58" s="0" t="n">
        <v>0.533333333333333</v>
      </c>
    </row>
    <row r="59" customFormat="false" ht="12.75" hidden="false" customHeight="false" outlineLevel="0" collapsed="false">
      <c r="A59" s="0" t="s">
        <v>20678</v>
      </c>
      <c r="B59" s="0" t="n">
        <f aca="false">$J59/B$62</f>
        <v>0.0666144639415762</v>
      </c>
      <c r="C59" s="0" t="n">
        <f aca="false">$J59/C$62</f>
        <v>0.0792134292565947</v>
      </c>
      <c r="D59" s="0" t="n">
        <f aca="false">$J59/D$62</f>
        <v>0.0174117647058824</v>
      </c>
      <c r="E59" s="0" t="n">
        <f aca="false">$J59/E$62</f>
        <v>0.0128</v>
      </c>
      <c r="F59" s="0" t="n">
        <f aca="false">$J59/F$62</f>
        <v>0.015</v>
      </c>
      <c r="G59" s="0" t="n">
        <f aca="false">$J59/G$62</f>
        <v>1</v>
      </c>
      <c r="H59" s="0" t="n">
        <f aca="false">$J59/H$62</f>
        <v>0.0473456604645788</v>
      </c>
      <c r="I59" s="0" t="n">
        <f aca="false">$J59/I$62</f>
        <v>0.013968556455455</v>
      </c>
      <c r="J59" s="0" t="n">
        <v>0.008</v>
      </c>
    </row>
    <row r="60" customFormat="false" ht="12.75" hidden="false" customHeight="false" outlineLevel="0" collapsed="false">
      <c r="A60" s="0" t="s">
        <v>20679</v>
      </c>
      <c r="B60" s="0" t="n">
        <f aca="false">$J60/B$62</f>
        <v>1.40698140627721</v>
      </c>
      <c r="C60" s="0" t="n">
        <f aca="false">$J60/C$62</f>
        <v>1.67308742721749</v>
      </c>
      <c r="D60" s="0" t="n">
        <f aca="false">$J60/D$62</f>
        <v>0.367758407740638</v>
      </c>
      <c r="E60" s="0" t="n">
        <f aca="false">$J60/E$62</f>
        <v>0.270352126771496</v>
      </c>
      <c r="F60" s="0" t="n">
        <f aca="false">$J60/F$62</f>
        <v>0.316818898560347</v>
      </c>
      <c r="G60" s="0" t="n">
        <f aca="false">$J60/G$62</f>
        <v>21.1212599040231</v>
      </c>
      <c r="H60" s="0" t="n">
        <f aca="false">$J60/H$62</f>
        <v>1</v>
      </c>
      <c r="I60" s="0" t="n">
        <f aca="false">$J60/I$62</f>
        <v>0.295033511379685</v>
      </c>
      <c r="J60" s="0" t="n">
        <v>0.168970079232185</v>
      </c>
    </row>
    <row r="61" customFormat="false" ht="12.75" hidden="false" customHeight="false" outlineLevel="0" collapsed="false">
      <c r="A61" s="0" t="s">
        <v>20680</v>
      </c>
      <c r="B61" s="0" t="n">
        <f aca="false">$J61/B$62</f>
        <v>4.76888676034681</v>
      </c>
      <c r="C61" s="0" t="n">
        <f aca="false">$J61/C$62</f>
        <v>5.67083860878555</v>
      </c>
      <c r="D61" s="0" t="n">
        <f aca="false">$J61/D$62</f>
        <v>1.24649707086109</v>
      </c>
      <c r="E61" s="0" t="n">
        <f aca="false">$J61/E$62</f>
        <v>0.916343792633015</v>
      </c>
      <c r="F61" s="0" t="n">
        <f aca="false">$J61/F$62</f>
        <v>1.07384038199181</v>
      </c>
      <c r="G61" s="0" t="n">
        <f aca="false">$J61/G$62</f>
        <v>71.5893587994543</v>
      </c>
      <c r="H61" s="0" t="n">
        <f aca="false">$J61/H$62</f>
        <v>3.38944547459587</v>
      </c>
      <c r="I61" s="0" t="n">
        <f aca="false">$J61/I$62</f>
        <v>1</v>
      </c>
      <c r="J61" s="0" t="n">
        <v>0.572714870395634</v>
      </c>
    </row>
    <row r="62" customFormat="false" ht="12.75" hidden="false" customHeight="false" outlineLevel="0" collapsed="false">
      <c r="B62" s="0" t="n">
        <f aca="false">J54</f>
        <v>0.120094038541185</v>
      </c>
      <c r="C62" s="0" t="n">
        <f aca="false">J55</f>
        <v>0.100992976507629</v>
      </c>
      <c r="D62" s="0" t="n">
        <f aca="false">J56</f>
        <v>0.45945945945946</v>
      </c>
      <c r="E62" s="0" t="n">
        <f aca="false">J57</f>
        <v>0.625</v>
      </c>
      <c r="F62" s="0" t="n">
        <f aca="false">J58</f>
        <v>0.533333333333333</v>
      </c>
      <c r="G62" s="0" t="n">
        <f aca="false">J59</f>
        <v>0.008</v>
      </c>
      <c r="H62" s="0" t="n">
        <f aca="false">J60</f>
        <v>0.168970079232185</v>
      </c>
      <c r="I62" s="0" t="n">
        <f aca="false">J61</f>
        <v>0.572714870395634</v>
      </c>
    </row>
    <row r="64" customFormat="false" ht="12.75" hidden="false" customHeight="false" outlineLevel="0" collapsed="false">
      <c r="A64" s="0" t="s">
        <v>20685</v>
      </c>
    </row>
    <row r="65" customFormat="false" ht="12.75" hidden="false" customHeight="false" outlineLevel="0" collapsed="false">
      <c r="B65" s="0" t="s">
        <v>20673</v>
      </c>
      <c r="C65" s="0" t="s">
        <v>20656</v>
      </c>
      <c r="D65" s="0" t="s">
        <v>20675</v>
      </c>
      <c r="E65" s="0" t="s">
        <v>20676</v>
      </c>
      <c r="F65" s="0" t="s">
        <v>20677</v>
      </c>
      <c r="G65" s="0" t="s">
        <v>20678</v>
      </c>
      <c r="H65" s="0" t="s">
        <v>20679</v>
      </c>
      <c r="I65" s="0" t="s">
        <v>20680</v>
      </c>
    </row>
    <row r="66" customFormat="false" ht="12.75" hidden="false" customHeight="false" outlineLevel="0" collapsed="false">
      <c r="A66" s="0" t="s">
        <v>20673</v>
      </c>
      <c r="B66" s="0" t="n">
        <f aca="false">$J66/B$74</f>
        <v>1</v>
      </c>
      <c r="C66" s="0" t="n">
        <f aca="false">$J66/C$74</f>
        <v>1.00388974554343</v>
      </c>
      <c r="D66" s="0" t="n">
        <f aca="false">$J66/D$74</f>
        <v>0.445704148459526</v>
      </c>
      <c r="E66" s="0" t="n">
        <f aca="false">$J66/E$74</f>
        <v>0.530026554924842</v>
      </c>
      <c r="F66" s="0" t="n">
        <f aca="false">$J66/F$74</f>
        <v>0.397519916193632</v>
      </c>
      <c r="G66" s="0" t="n">
        <f aca="false">$J66/G$74</f>
        <v>2.11446763932783</v>
      </c>
      <c r="H66" s="0" t="n">
        <f aca="false">$J66/H$74</f>
        <v>0.963108041669118</v>
      </c>
      <c r="I66" s="0" t="n">
        <f aca="false">$J66/I$74</f>
        <v>0.758807548359198</v>
      </c>
      <c r="J66" s="0" t="n">
        <v>0.265013277462421</v>
      </c>
    </row>
    <row r="67" customFormat="false" ht="12.75" hidden="false" customHeight="false" outlineLevel="0" collapsed="false">
      <c r="A67" s="0" t="s">
        <v>20656</v>
      </c>
      <c r="B67" s="0" t="n">
        <f aca="false">$J67/B$74</f>
        <v>0.996125325952679</v>
      </c>
      <c r="C67" s="0" t="n">
        <f aca="false">$J67/C$74</f>
        <v>1</v>
      </c>
      <c r="D67" s="0" t="n">
        <f aca="false">$J67/D$74</f>
        <v>0.443977190162707</v>
      </c>
      <c r="E67" s="0" t="n">
        <f aca="false">$J67/E$74</f>
        <v>0.527972874788084</v>
      </c>
      <c r="F67" s="0" t="n">
        <f aca="false">$J67/F$74</f>
        <v>0.395979656091063</v>
      </c>
      <c r="G67" s="0" t="n">
        <f aca="false">$J67/G$74</f>
        <v>2.10627476644183</v>
      </c>
      <c r="H67" s="0" t="n">
        <f aca="false">$J67/H$74</f>
        <v>0.959376311935297</v>
      </c>
      <c r="I67" s="0" t="n">
        <f aca="false">$J67/I$74</f>
        <v>0.75586741644466</v>
      </c>
      <c r="J67" s="0" t="n">
        <v>0.263986437394042</v>
      </c>
    </row>
    <row r="68" customFormat="false" ht="12.75" hidden="false" customHeight="false" outlineLevel="0" collapsed="false">
      <c r="A68" s="0" t="s">
        <v>20675</v>
      </c>
      <c r="B68" s="0" t="n">
        <f aca="false">$J68/B$74</f>
        <v>2.2436407725983</v>
      </c>
      <c r="C68" s="0" t="n">
        <f aca="false">$J68/C$74</f>
        <v>2.25236796429457</v>
      </c>
      <c r="D68" s="0" t="n">
        <f aca="false">$J68/D$74</f>
        <v>1</v>
      </c>
      <c r="E68" s="0" t="n">
        <f aca="false">$J68/E$74</f>
        <v>1.18918918918919</v>
      </c>
      <c r="F68" s="0" t="n">
        <f aca="false">$J68/F$74</f>
        <v>0.891891891891892</v>
      </c>
      <c r="G68" s="0" t="n">
        <f aca="false">$J68/G$74</f>
        <v>4.7441058079356</v>
      </c>
      <c r="H68" s="0" t="n">
        <f aca="false">$J68/H$74</f>
        <v>2.16086847070614</v>
      </c>
      <c r="I68" s="0" t="n">
        <f aca="false">$J68/I$74</f>
        <v>1.70249155405405</v>
      </c>
      <c r="J68" s="0" t="n">
        <v>0.594594594594595</v>
      </c>
    </row>
    <row r="69" customFormat="false" ht="12.75" hidden="false" customHeight="false" outlineLevel="0" collapsed="false">
      <c r="A69" s="0" t="s">
        <v>20676</v>
      </c>
      <c r="B69" s="0" t="n">
        <f aca="false">$J69/B$74</f>
        <v>1.88669792241221</v>
      </c>
      <c r="C69" s="0" t="n">
        <f aca="false">$J69/C$74</f>
        <v>1.89403669724771</v>
      </c>
      <c r="D69" s="0" t="n">
        <f aca="false">$J69/D$74</f>
        <v>0.840909090909091</v>
      </c>
      <c r="E69" s="0" t="n">
        <f aca="false">$J69/E$74</f>
        <v>1</v>
      </c>
      <c r="F69" s="0" t="n">
        <f aca="false">$J69/F$74</f>
        <v>0.75</v>
      </c>
      <c r="G69" s="0" t="n">
        <f aca="false">$J69/G$74</f>
        <v>3.98936170212766</v>
      </c>
      <c r="H69" s="0" t="n">
        <f aca="false">$J69/H$74</f>
        <v>1.81709394127561</v>
      </c>
      <c r="I69" s="0" t="n">
        <f aca="false">$J69/I$74</f>
        <v>1.431640625</v>
      </c>
      <c r="J69" s="0" t="n">
        <v>0.5</v>
      </c>
    </row>
    <row r="70" customFormat="false" ht="12.75" hidden="false" customHeight="false" outlineLevel="0" collapsed="false">
      <c r="A70" s="0" t="s">
        <v>20677</v>
      </c>
      <c r="B70" s="0" t="n">
        <f aca="false">$J70/B$74</f>
        <v>2.51559722988294</v>
      </c>
      <c r="C70" s="0" t="n">
        <f aca="false">$J70/C$74</f>
        <v>2.52538226299694</v>
      </c>
      <c r="D70" s="0" t="n">
        <f aca="false">$J70/D$74</f>
        <v>1.12121212121212</v>
      </c>
      <c r="E70" s="0" t="n">
        <f aca="false">$J70/E$74</f>
        <v>1.33333333333333</v>
      </c>
      <c r="F70" s="0" t="n">
        <f aca="false">$J70/F$74</f>
        <v>1</v>
      </c>
      <c r="G70" s="0" t="n">
        <f aca="false">$J70/G$74</f>
        <v>5.31914893617021</v>
      </c>
      <c r="H70" s="0" t="n">
        <f aca="false">$J70/H$74</f>
        <v>2.42279192170082</v>
      </c>
      <c r="I70" s="0" t="n">
        <f aca="false">$J70/I$74</f>
        <v>1.90885416666667</v>
      </c>
      <c r="J70" s="0" t="n">
        <v>0.666666666666667</v>
      </c>
    </row>
    <row r="71" customFormat="false" ht="12.75" hidden="false" customHeight="false" outlineLevel="0" collapsed="false">
      <c r="A71" s="0" t="s">
        <v>20678</v>
      </c>
      <c r="B71" s="0" t="n">
        <f aca="false">$J71/B$74</f>
        <v>0.472932279217993</v>
      </c>
      <c r="C71" s="0" t="n">
        <f aca="false">$J71/C$74</f>
        <v>0.474771865443425</v>
      </c>
      <c r="D71" s="0" t="n">
        <f aca="false">$J71/D$74</f>
        <v>0.210787878787879</v>
      </c>
      <c r="E71" s="0" t="n">
        <f aca="false">$J71/E$74</f>
        <v>0.250666666666667</v>
      </c>
      <c r="F71" s="0" t="n">
        <f aca="false">$J71/F$74</f>
        <v>0.188</v>
      </c>
      <c r="G71" s="0" t="n">
        <f aca="false">$J71/G$74</f>
        <v>1</v>
      </c>
      <c r="H71" s="0" t="n">
        <f aca="false">$J71/H$74</f>
        <v>0.455484881279754</v>
      </c>
      <c r="I71" s="0" t="n">
        <f aca="false">$J71/I$74</f>
        <v>0.358864583333333</v>
      </c>
      <c r="J71" s="0" t="n">
        <v>0.125333333333333</v>
      </c>
    </row>
    <row r="72" customFormat="false" ht="12.75" hidden="false" customHeight="false" outlineLevel="0" collapsed="false">
      <c r="A72" s="0" t="s">
        <v>20679</v>
      </c>
      <c r="B72" s="0" t="n">
        <f aca="false">$J72/B$74</f>
        <v>1.03830510880892</v>
      </c>
      <c r="C72" s="0" t="n">
        <f aca="false">$J72/C$74</f>
        <v>1.04234385147863</v>
      </c>
      <c r="D72" s="0" t="n">
        <f aca="false">$J72/D$74</f>
        <v>0.462776894362856</v>
      </c>
      <c r="E72" s="0" t="n">
        <f aca="false">$J72/E$74</f>
        <v>0.550329279782856</v>
      </c>
      <c r="F72" s="0" t="n">
        <f aca="false">$J72/F$74</f>
        <v>0.412746959837142</v>
      </c>
      <c r="G72" s="0" t="n">
        <f aca="false">$J72/G$74</f>
        <v>2.19546255232522</v>
      </c>
      <c r="H72" s="0" t="n">
        <f aca="false">$J72/H$74</f>
        <v>1</v>
      </c>
      <c r="I72" s="0" t="n">
        <f aca="false">$J72/I$74</f>
        <v>0.787873754064128</v>
      </c>
      <c r="J72" s="0" t="n">
        <v>0.275164639891428</v>
      </c>
    </row>
    <row r="73" customFormat="false" ht="12.75" hidden="false" customHeight="false" outlineLevel="0" collapsed="false">
      <c r="A73" s="0" t="s">
        <v>20680</v>
      </c>
      <c r="B73" s="0" t="n">
        <f aca="false">$J73/B$74</f>
        <v>1.31785721183499</v>
      </c>
      <c r="C73" s="0" t="n">
        <f aca="false">$J73/C$74</f>
        <v>1.3229833410516</v>
      </c>
      <c r="D73" s="0" t="n">
        <f aca="false">$J73/D$74</f>
        <v>0.587374426392162</v>
      </c>
      <c r="E73" s="0" t="n">
        <f aca="false">$J73/E$74</f>
        <v>0.69849931787176</v>
      </c>
      <c r="F73" s="0" t="n">
        <f aca="false">$J73/F$74</f>
        <v>0.52387448840382</v>
      </c>
      <c r="G73" s="0" t="n">
        <f aca="false">$J73/G$74</f>
        <v>2.78656642767989</v>
      </c>
      <c r="H73" s="0" t="n">
        <f aca="false">$J73/H$74</f>
        <v>1.26923887848992</v>
      </c>
      <c r="I73" s="0" t="n">
        <f aca="false">$J73/I$74</f>
        <v>1</v>
      </c>
      <c r="J73" s="0" t="n">
        <v>0.34924965893588</v>
      </c>
    </row>
    <row r="74" customFormat="false" ht="12.75" hidden="false" customHeight="false" outlineLevel="0" collapsed="false">
      <c r="B74" s="0" t="n">
        <f aca="false">J66</f>
        <v>0.265013277462421</v>
      </c>
      <c r="C74" s="0" t="n">
        <f aca="false">J67</f>
        <v>0.263986437394042</v>
      </c>
      <c r="D74" s="0" t="n">
        <f aca="false">J68</f>
        <v>0.594594594594595</v>
      </c>
      <c r="E74" s="0" t="n">
        <f aca="false">J69</f>
        <v>0.5</v>
      </c>
      <c r="F74" s="0" t="n">
        <f aca="false">J70</f>
        <v>0.666666666666667</v>
      </c>
      <c r="G74" s="0" t="n">
        <f aca="false">J71</f>
        <v>0.125333333333333</v>
      </c>
      <c r="H74" s="0" t="n">
        <f aca="false">J72</f>
        <v>0.275164639891428</v>
      </c>
      <c r="I74" s="0" t="n">
        <f aca="false">J73</f>
        <v>0.34924965893588</v>
      </c>
    </row>
    <row r="76" customFormat="false" ht="12.75" hidden="false" customHeight="false" outlineLevel="0" collapsed="false">
      <c r="A76" s="0" t="s">
        <v>20686</v>
      </c>
    </row>
    <row r="77" customFormat="false" ht="12.75" hidden="false" customHeight="false" outlineLevel="0" collapsed="false">
      <c r="B77" s="0" t="s">
        <v>20673</v>
      </c>
      <c r="C77" s="0" t="s">
        <v>20656</v>
      </c>
      <c r="D77" s="0" t="s">
        <v>20675</v>
      </c>
      <c r="E77" s="0" t="s">
        <v>20676</v>
      </c>
      <c r="F77" s="0" t="s">
        <v>20677</v>
      </c>
      <c r="G77" s="0" t="s">
        <v>20678</v>
      </c>
      <c r="H77" s="0" t="s">
        <v>20679</v>
      </c>
      <c r="I77" s="0" t="s">
        <v>20680</v>
      </c>
    </row>
    <row r="78" customFormat="false" ht="12.75" hidden="false" customHeight="false" outlineLevel="0" collapsed="false">
      <c r="A78" s="0" t="s">
        <v>20673</v>
      </c>
      <c r="B78" s="0" t="n">
        <f aca="false">$J78/B$86</f>
        <v>1</v>
      </c>
      <c r="C78" s="0" t="n">
        <f aca="false">$J78/C$86</f>
        <v>1.08678164993543</v>
      </c>
      <c r="D78" s="0" t="n">
        <f aca="false">$J78/D$86</f>
        <v>0.641435427680464</v>
      </c>
      <c r="E78" s="0" t="n">
        <f aca="false">$J78/E$86</f>
        <v>1.28287085536093</v>
      </c>
      <c r="F78" s="0" t="n">
        <f aca="false">$J78/F$86</f>
        <v>0.641435427680464</v>
      </c>
      <c r="G78" s="0" t="n">
        <f aca="false">$J78/G$86</f>
        <v>0.737847501166178</v>
      </c>
      <c r="H78" s="0" t="n">
        <f aca="false">$J78/H$86</f>
        <v>1.10500033170035</v>
      </c>
      <c r="I78" s="0" t="n">
        <f aca="false">$J78/I$86</f>
        <v>1.65904082035914</v>
      </c>
      <c r="J78" s="0" t="n">
        <v>0.641435427680464</v>
      </c>
    </row>
    <row r="79" customFormat="false" ht="12.75" hidden="false" customHeight="false" outlineLevel="0" collapsed="false">
      <c r="A79" s="0" t="s">
        <v>20656</v>
      </c>
      <c r="B79" s="0" t="n">
        <f aca="false">$J79/B$86</f>
        <v>0.92014803531088</v>
      </c>
      <c r="C79" s="0" t="n">
        <f aca="false">$J79/C$86</f>
        <v>1</v>
      </c>
      <c r="D79" s="0" t="n">
        <f aca="false">$J79/D$86</f>
        <v>0.590215548558973</v>
      </c>
      <c r="E79" s="0" t="n">
        <f aca="false">$J79/E$86</f>
        <v>1.18043109711795</v>
      </c>
      <c r="F79" s="0" t="n">
        <f aca="false">$J79/F$86</f>
        <v>0.590215548558973</v>
      </c>
      <c r="G79" s="0" t="n">
        <f aca="false">$J79/G$86</f>
        <v>0.678928928557101</v>
      </c>
      <c r="H79" s="0" t="n">
        <f aca="false">$J79/H$86</f>
        <v>1.01676388423195</v>
      </c>
      <c r="I79" s="0" t="n">
        <f aca="false">$J79/I$86</f>
        <v>1.52656315135401</v>
      </c>
      <c r="J79" s="0" t="n">
        <v>0.590215548558973</v>
      </c>
    </row>
    <row r="80" customFormat="false" ht="12.75" hidden="false" customHeight="false" outlineLevel="0" collapsed="false">
      <c r="A80" s="0" t="s">
        <v>20675</v>
      </c>
      <c r="B80" s="0" t="n">
        <f aca="false">$J80/B$86</f>
        <v>1.55900338030309</v>
      </c>
      <c r="C80" s="0" t="n">
        <f aca="false">$J80/C$86</f>
        <v>1.6942962659007</v>
      </c>
      <c r="D80" s="0" t="n">
        <f aca="false">$J80/D$86</f>
        <v>1</v>
      </c>
      <c r="E80" s="0" t="n">
        <f aca="false">$J80/E$86</f>
        <v>2</v>
      </c>
      <c r="F80" s="0" t="n">
        <f aca="false">$J80/F$86</f>
        <v>1</v>
      </c>
      <c r="G80" s="0" t="n">
        <f aca="false">$J80/G$86</f>
        <v>1.15030674846626</v>
      </c>
      <c r="H80" s="0" t="n">
        <f aca="false">$J80/H$86</f>
        <v>1.72269925235688</v>
      </c>
      <c r="I80" s="0" t="n">
        <f aca="false">$J80/I$86</f>
        <v>2.58645024700071</v>
      </c>
      <c r="J80" s="0" t="n">
        <v>1</v>
      </c>
    </row>
    <row r="81" customFormat="false" ht="12.75" hidden="false" customHeight="false" outlineLevel="0" collapsed="false">
      <c r="A81" s="0" t="s">
        <v>20676</v>
      </c>
      <c r="B81" s="0" t="n">
        <f aca="false">$J81/B$86</f>
        <v>0.779501690151544</v>
      </c>
      <c r="C81" s="0" t="n">
        <f aca="false">$J81/C$86</f>
        <v>0.847148132950349</v>
      </c>
      <c r="D81" s="0" t="n">
        <f aca="false">$J81/D$86</f>
        <v>0.5</v>
      </c>
      <c r="E81" s="0" t="n">
        <f aca="false">$J81/E$86</f>
        <v>1</v>
      </c>
      <c r="F81" s="0" t="n">
        <f aca="false">$J81/F$86</f>
        <v>0.5</v>
      </c>
      <c r="G81" s="0" t="n">
        <f aca="false">$J81/G$86</f>
        <v>0.575153374233129</v>
      </c>
      <c r="H81" s="0" t="n">
        <f aca="false">$J81/H$86</f>
        <v>0.861349626178442</v>
      </c>
      <c r="I81" s="0" t="n">
        <f aca="false">$J81/I$86</f>
        <v>1.29322512350035</v>
      </c>
      <c r="J81" s="0" t="n">
        <v>0.5</v>
      </c>
    </row>
    <row r="82" customFormat="false" ht="12.75" hidden="false" customHeight="false" outlineLevel="0" collapsed="false">
      <c r="A82" s="0" t="s">
        <v>20677</v>
      </c>
      <c r="B82" s="0" t="n">
        <f aca="false">$J82/B$86</f>
        <v>1.55900338030309</v>
      </c>
      <c r="C82" s="0" t="n">
        <f aca="false">$J82/C$86</f>
        <v>1.6942962659007</v>
      </c>
      <c r="D82" s="0" t="n">
        <f aca="false">$J82/D$86</f>
        <v>1</v>
      </c>
      <c r="E82" s="0" t="n">
        <f aca="false">$J82/E$86</f>
        <v>2</v>
      </c>
      <c r="F82" s="0" t="n">
        <f aca="false">$J82/F$86</f>
        <v>1</v>
      </c>
      <c r="G82" s="0" t="n">
        <f aca="false">$J82/G$86</f>
        <v>1.15030674846626</v>
      </c>
      <c r="H82" s="0" t="n">
        <f aca="false">$J82/H$86</f>
        <v>1.72269925235688</v>
      </c>
      <c r="I82" s="0" t="n">
        <f aca="false">$J82/I$86</f>
        <v>2.58645024700071</v>
      </c>
      <c r="J82" s="0" t="n">
        <v>1</v>
      </c>
    </row>
    <row r="83" customFormat="false" ht="12.75" hidden="false" customHeight="false" outlineLevel="0" collapsed="false">
      <c r="A83" s="0" t="s">
        <v>20678</v>
      </c>
      <c r="B83" s="0" t="n">
        <f aca="false">$J83/B$86</f>
        <v>1.35529360527682</v>
      </c>
      <c r="C83" s="0" t="n">
        <f aca="false">$J83/C$86</f>
        <v>1.47290822048967</v>
      </c>
      <c r="D83" s="0" t="n">
        <f aca="false">$J83/D$86</f>
        <v>0.869333333333333</v>
      </c>
      <c r="E83" s="0" t="n">
        <f aca="false">$J83/E$86</f>
        <v>1.73866666666667</v>
      </c>
      <c r="F83" s="0" t="n">
        <f aca="false">$J83/F$86</f>
        <v>0.869333333333333</v>
      </c>
      <c r="G83" s="0" t="n">
        <f aca="false">$J83/G$86</f>
        <v>1</v>
      </c>
      <c r="H83" s="0" t="n">
        <f aca="false">$J83/H$86</f>
        <v>1.49759988338225</v>
      </c>
      <c r="I83" s="0" t="n">
        <f aca="false">$J83/I$86</f>
        <v>2.24848741472595</v>
      </c>
      <c r="J83" s="0" t="n">
        <v>0.869333333333333</v>
      </c>
    </row>
    <row r="84" customFormat="false" ht="12.75" hidden="false" customHeight="false" outlineLevel="0" collapsed="false">
      <c r="A84" s="0" t="s">
        <v>20679</v>
      </c>
      <c r="B84" s="0" t="n">
        <f aca="false">$J84/B$86</f>
        <v>0.904977103908394</v>
      </c>
      <c r="C84" s="0" t="n">
        <f aca="false">$J84/C$86</f>
        <v>0.983512510139349</v>
      </c>
      <c r="D84" s="0" t="n">
        <f aca="false">$J84/D$86</f>
        <v>0.580484375686508</v>
      </c>
      <c r="E84" s="0" t="n">
        <f aca="false">$J84/E$86</f>
        <v>1.16096875137302</v>
      </c>
      <c r="F84" s="0" t="n">
        <f aca="false">$J84/F$86</f>
        <v>0.580484375686508</v>
      </c>
      <c r="G84" s="0" t="n">
        <f aca="false">$J84/G$86</f>
        <v>0.667735094731413</v>
      </c>
      <c r="H84" s="0" t="n">
        <f aca="false">$J84/H$86</f>
        <v>1</v>
      </c>
      <c r="I84" s="0" t="n">
        <f aca="false">$J84/I$86</f>
        <v>1.50139395687442</v>
      </c>
      <c r="J84" s="0" t="n">
        <v>0.580484375686508</v>
      </c>
    </row>
    <row r="85" customFormat="false" ht="12.75" hidden="false" customHeight="false" outlineLevel="0" collapsed="false">
      <c r="A85" s="0" t="s">
        <v>20680</v>
      </c>
      <c r="B85" s="0" t="n">
        <f aca="false">$J85/B$86</f>
        <v>0.60275792357148</v>
      </c>
      <c r="C85" s="0" t="n">
        <f aca="false">$J85/C$86</f>
        <v>0.655066250690665</v>
      </c>
      <c r="D85" s="0" t="n">
        <f aca="false">$J85/D$86</f>
        <v>0.386630286493861</v>
      </c>
      <c r="E85" s="0" t="n">
        <f aca="false">$J85/E$86</f>
        <v>0.773260572987722</v>
      </c>
      <c r="F85" s="0" t="n">
        <f aca="false">$J85/F$86</f>
        <v>0.386630286493861</v>
      </c>
      <c r="G85" s="0" t="n">
        <f aca="false">$J85/G$86</f>
        <v>0.444743427715331</v>
      </c>
      <c r="H85" s="0" t="n">
        <f aca="false">$J85/H$86</f>
        <v>0.666047705481502</v>
      </c>
      <c r="I85" s="0" t="n">
        <f aca="false">$J85/I$86</f>
        <v>1</v>
      </c>
      <c r="J85" s="0" t="n">
        <v>0.386630286493861</v>
      </c>
    </row>
    <row r="86" customFormat="false" ht="12.75" hidden="false" customHeight="false" outlineLevel="0" collapsed="false">
      <c r="B86" s="0" t="n">
        <f aca="false">J78</f>
        <v>0.641435427680464</v>
      </c>
      <c r="C86" s="0" t="n">
        <f aca="false">J79</f>
        <v>0.590215548558973</v>
      </c>
      <c r="D86" s="0" t="n">
        <f aca="false">J80</f>
        <v>1</v>
      </c>
      <c r="E86" s="0" t="n">
        <f aca="false">J81</f>
        <v>0.5</v>
      </c>
      <c r="F86" s="0" t="n">
        <f aca="false">J82</f>
        <v>1</v>
      </c>
      <c r="G86" s="0" t="n">
        <f aca="false">J83</f>
        <v>0.869333333333333</v>
      </c>
      <c r="H86" s="0" t="n">
        <f aca="false">J84</f>
        <v>0.580484375686508</v>
      </c>
      <c r="I86" s="0" t="n">
        <f aca="false">J85</f>
        <v>0.386630286493861</v>
      </c>
    </row>
    <row r="88" customFormat="false" ht="12.75" hidden="false" customHeight="false" outlineLevel="0" collapsed="false">
      <c r="A88" s="0" t="s">
        <v>20687</v>
      </c>
    </row>
    <row r="89" customFormat="false" ht="12.75" hidden="false" customHeight="false" outlineLevel="0" collapsed="false">
      <c r="B89" s="0" t="s">
        <v>20673</v>
      </c>
      <c r="C89" s="0" t="s">
        <v>20656</v>
      </c>
      <c r="D89" s="0" t="s">
        <v>20675</v>
      </c>
      <c r="E89" s="0" t="s">
        <v>20676</v>
      </c>
      <c r="F89" s="0" t="s">
        <v>20677</v>
      </c>
      <c r="G89" s="0" t="s">
        <v>20678</v>
      </c>
      <c r="H89" s="0" t="s">
        <v>20679</v>
      </c>
      <c r="I89" s="0" t="s">
        <v>20680</v>
      </c>
    </row>
    <row r="90" customFormat="false" ht="12.75" hidden="false" customHeight="false" outlineLevel="0" collapsed="false">
      <c r="A90" s="0" t="s">
        <v>20673</v>
      </c>
      <c r="B90" s="0" t="n">
        <f aca="false">$J90/B$86</f>
        <v>1.55900338030309</v>
      </c>
      <c r="C90" s="0" t="n">
        <f aca="false">$J90/C$86</f>
        <v>1.6942962659007</v>
      </c>
      <c r="D90" s="0" t="n">
        <f aca="false">$J90/D$86</f>
        <v>1</v>
      </c>
      <c r="E90" s="0" t="n">
        <f aca="false">$J90/E$86</f>
        <v>2</v>
      </c>
      <c r="F90" s="0" t="n">
        <f aca="false">$J90/F$86</f>
        <v>1</v>
      </c>
      <c r="G90" s="0" t="n">
        <f aca="false">$J90/G$86</f>
        <v>1.15030674846626</v>
      </c>
      <c r="H90" s="0" t="n">
        <f aca="false">$J90/H$86</f>
        <v>1.72269925235688</v>
      </c>
      <c r="I90" s="0" t="n">
        <f aca="false">$J90/I$86</f>
        <v>2.58645024700071</v>
      </c>
      <c r="J90" s="0" t="n">
        <v>1</v>
      </c>
    </row>
    <row r="91" customFormat="false" ht="12.75" hidden="false" customHeight="false" outlineLevel="0" collapsed="false">
      <c r="A91" s="0" t="s">
        <v>20656</v>
      </c>
      <c r="B91" s="0" t="n">
        <f aca="false">$J91/B$86</f>
        <v>1.55900338030309</v>
      </c>
      <c r="C91" s="0" t="n">
        <f aca="false">$J91/C$86</f>
        <v>1.6942962659007</v>
      </c>
      <c r="D91" s="0" t="n">
        <f aca="false">$J91/D$86</f>
        <v>1</v>
      </c>
      <c r="E91" s="0" t="n">
        <f aca="false">$J91/E$86</f>
        <v>2</v>
      </c>
      <c r="F91" s="0" t="n">
        <f aca="false">$J91/F$86</f>
        <v>1</v>
      </c>
      <c r="G91" s="0" t="n">
        <f aca="false">$J91/G$86</f>
        <v>1.15030674846626</v>
      </c>
      <c r="H91" s="0" t="n">
        <f aca="false">$J91/H$86</f>
        <v>1.72269925235688</v>
      </c>
      <c r="I91" s="0" t="n">
        <f aca="false">$J91/I$86</f>
        <v>2.58645024700071</v>
      </c>
      <c r="J91" s="0" t="n">
        <v>1</v>
      </c>
    </row>
    <row r="92" customFormat="false" ht="12.75" hidden="false" customHeight="false" outlineLevel="0" collapsed="false">
      <c r="A92" s="0" t="s">
        <v>20675</v>
      </c>
      <c r="B92" s="0" t="n">
        <f aca="false">$J92/B$86</f>
        <v>1.55900338030309</v>
      </c>
      <c r="C92" s="0" t="n">
        <f aca="false">$J92/C$86</f>
        <v>1.6942962659007</v>
      </c>
      <c r="D92" s="0" t="n">
        <f aca="false">$J92/D$86</f>
        <v>1</v>
      </c>
      <c r="E92" s="0" t="n">
        <f aca="false">$J92/E$86</f>
        <v>2</v>
      </c>
      <c r="F92" s="0" t="n">
        <f aca="false">$J92/F$86</f>
        <v>1</v>
      </c>
      <c r="G92" s="0" t="n">
        <f aca="false">$J92/G$86</f>
        <v>1.15030674846626</v>
      </c>
      <c r="H92" s="0" t="n">
        <f aca="false">$J92/H$86</f>
        <v>1.72269925235688</v>
      </c>
      <c r="I92" s="0" t="n">
        <f aca="false">$J92/I$86</f>
        <v>2.58645024700071</v>
      </c>
      <c r="J92" s="0" t="n">
        <v>1</v>
      </c>
    </row>
    <row r="93" customFormat="false" ht="12.75" hidden="false" customHeight="false" outlineLevel="0" collapsed="false">
      <c r="A93" s="0" t="s">
        <v>20676</v>
      </c>
      <c r="B93" s="0" t="n">
        <f aca="false">$J93/B$86</f>
        <v>0.779501690151544</v>
      </c>
      <c r="C93" s="0" t="n">
        <f aca="false">$J93/C$86</f>
        <v>0.847148132950349</v>
      </c>
      <c r="D93" s="0" t="n">
        <f aca="false">$J93/D$86</f>
        <v>0.5</v>
      </c>
      <c r="E93" s="0" t="n">
        <f aca="false">$J93/E$86</f>
        <v>1</v>
      </c>
      <c r="F93" s="0" t="n">
        <f aca="false">$J93/F$86</f>
        <v>0.5</v>
      </c>
      <c r="G93" s="0" t="n">
        <f aca="false">$J93/G$86</f>
        <v>0.575153374233129</v>
      </c>
      <c r="H93" s="0" t="n">
        <f aca="false">$J93/H$86</f>
        <v>0.861349626178442</v>
      </c>
      <c r="I93" s="0" t="n">
        <f aca="false">$J93/I$86</f>
        <v>1.29322512350035</v>
      </c>
      <c r="J93" s="0" t="n">
        <v>0.5</v>
      </c>
    </row>
    <row r="94" customFormat="false" ht="12.75" hidden="false" customHeight="false" outlineLevel="0" collapsed="false">
      <c r="A94" s="0" t="s">
        <v>20677</v>
      </c>
      <c r="B94" s="0" t="n">
        <f aca="false">$J94/B$86</f>
        <v>0.623601352121235</v>
      </c>
      <c r="C94" s="0" t="n">
        <f aca="false">$J94/C$86</f>
        <v>0.677718506360279</v>
      </c>
      <c r="D94" s="0" t="n">
        <f aca="false">$J94/D$86</f>
        <v>0.4</v>
      </c>
      <c r="E94" s="0" t="n">
        <f aca="false">$J94/E$86</f>
        <v>0.8</v>
      </c>
      <c r="F94" s="0" t="n">
        <f aca="false">$J94/F$86</f>
        <v>0.4</v>
      </c>
      <c r="G94" s="0" t="n">
        <f aca="false">$J94/G$86</f>
        <v>0.460122699386503</v>
      </c>
      <c r="H94" s="0" t="n">
        <f aca="false">$J94/H$86</f>
        <v>0.689079700942754</v>
      </c>
      <c r="I94" s="0" t="n">
        <f aca="false">$J94/I$86</f>
        <v>1.03458009880028</v>
      </c>
      <c r="J94" s="0" t="n">
        <v>0.4</v>
      </c>
    </row>
    <row r="95" customFormat="false" ht="12.75" hidden="false" customHeight="false" outlineLevel="0" collapsed="false">
      <c r="A95" s="0" t="s">
        <v>20678</v>
      </c>
      <c r="B95" s="0" t="n">
        <f aca="false">$J95/B$86</f>
        <v>1.55900338030309</v>
      </c>
      <c r="C95" s="0" t="n">
        <f aca="false">$J95/C$86</f>
        <v>1.6942962659007</v>
      </c>
      <c r="D95" s="0" t="n">
        <f aca="false">$J95/D$86</f>
        <v>1</v>
      </c>
      <c r="E95" s="0" t="n">
        <f aca="false">$J95/E$86</f>
        <v>2</v>
      </c>
      <c r="F95" s="0" t="n">
        <f aca="false">$J95/F$86</f>
        <v>1</v>
      </c>
      <c r="G95" s="0" t="n">
        <f aca="false">$J95/G$86</f>
        <v>1.15030674846626</v>
      </c>
      <c r="H95" s="0" t="n">
        <f aca="false">$J95/H$86</f>
        <v>1.72269925235688</v>
      </c>
      <c r="I95" s="0" t="n">
        <f aca="false">$J95/I$86</f>
        <v>2.58645024700071</v>
      </c>
      <c r="J95" s="0" t="n">
        <v>1</v>
      </c>
    </row>
    <row r="96" customFormat="false" ht="12.75" hidden="false" customHeight="false" outlineLevel="0" collapsed="false">
      <c r="A96" s="0" t="s">
        <v>20679</v>
      </c>
      <c r="B96" s="0" t="n">
        <f aca="false">$J96/B$86</f>
        <v>1.55900338030309</v>
      </c>
      <c r="C96" s="0" t="n">
        <f aca="false">$J96/C$86</f>
        <v>1.6942962659007</v>
      </c>
      <c r="D96" s="0" t="n">
        <f aca="false">$J96/D$86</f>
        <v>1</v>
      </c>
      <c r="E96" s="0" t="n">
        <f aca="false">$J96/E$86</f>
        <v>2</v>
      </c>
      <c r="F96" s="0" t="n">
        <f aca="false">$J96/F$86</f>
        <v>1</v>
      </c>
      <c r="G96" s="0" t="n">
        <f aca="false">$J96/G$86</f>
        <v>1.15030674846626</v>
      </c>
      <c r="H96" s="0" t="n">
        <f aca="false">$J96/H$86</f>
        <v>1.72269925235688</v>
      </c>
      <c r="I96" s="0" t="n">
        <f aca="false">$J96/I$86</f>
        <v>2.58645024700071</v>
      </c>
      <c r="J96" s="0" t="n">
        <v>1</v>
      </c>
    </row>
    <row r="97" customFormat="false" ht="12.75" hidden="false" customHeight="false" outlineLevel="0" collapsed="false">
      <c r="A97" s="0" t="s">
        <v>20680</v>
      </c>
      <c r="B97" s="0" t="n">
        <f aca="false">$J97/B$86</f>
        <v>0.340300874281711</v>
      </c>
      <c r="C97" s="0" t="n">
        <f aca="false">$J97/C$86</f>
        <v>0.369832745626346</v>
      </c>
      <c r="D97" s="0" t="n">
        <f aca="false">$J97/D$86</f>
        <v>0.218281036834925</v>
      </c>
      <c r="E97" s="0" t="n">
        <f aca="false">$J97/E$86</f>
        <v>0.43656207366985</v>
      </c>
      <c r="F97" s="0" t="n">
        <f aca="false">$J97/F$86</f>
        <v>0.218281036834925</v>
      </c>
      <c r="G97" s="0" t="n">
        <f aca="false">$J97/G$86</f>
        <v>0.251090149733426</v>
      </c>
      <c r="H97" s="0" t="n">
        <f aca="false">$J97/H$86</f>
        <v>0.376032578959211</v>
      </c>
      <c r="I97" s="0" t="n">
        <f aca="false">$J97/I$86</f>
        <v>0.564573041637262</v>
      </c>
      <c r="J97" s="0" t="n">
        <v>0.218281036834925</v>
      </c>
    </row>
    <row r="98" customFormat="false" ht="12.75" hidden="false" customHeight="false" outlineLevel="0" collapsed="false">
      <c r="B98" s="0" t="n">
        <f aca="false">J90</f>
        <v>1</v>
      </c>
      <c r="C98" s="0" t="n">
        <f aca="false">J91</f>
        <v>1</v>
      </c>
      <c r="D98" s="0" t="n">
        <f aca="false">J92</f>
        <v>1</v>
      </c>
      <c r="E98" s="0" t="n">
        <f aca="false">J93</f>
        <v>0.5</v>
      </c>
      <c r="F98" s="0" t="n">
        <f aca="false">J94</f>
        <v>0.4</v>
      </c>
      <c r="G98" s="0" t="n">
        <f aca="false">J95</f>
        <v>1</v>
      </c>
      <c r="H98" s="0" t="n">
        <f aca="false">J96</f>
        <v>1</v>
      </c>
      <c r="I98" s="0" t="n">
        <f aca="false">J97</f>
        <v>0.218281036834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8T12:22:18Z</dcterms:created>
  <dc:creator>Javier Fernández-Sanguino Peña</dc:creator>
  <dc:description/>
  <dc:language>en-US</dc:language>
  <cp:lastModifiedBy>Javier Fernández-Sanguino Peña</cp:lastModifiedBy>
  <dcterms:modified xsi:type="dcterms:W3CDTF">2003-05-14T15:25:44Z</dcterms:modified>
  <cp:revision>0</cp:revision>
  <dc:subject/>
  <dc:title/>
</cp:coreProperties>
</file>