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194983"/>
        <c:axId val="334096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011469"/>
        <c:axId val="19658379"/>
      </c:scatterChart>
      <c:valAx>
        <c:axId val="751949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409618"/>
        <c:crossesAt val="0"/>
        <c:crossBetween val="midCat"/>
      </c:valAx>
      <c:valAx>
        <c:axId val="334096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194983"/>
        <c:crossesAt val="0"/>
        <c:crossBetween val="midCat"/>
      </c:valAx>
      <c:valAx>
        <c:axId val="10011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58379"/>
        <c:crossBetween val="midCat"/>
      </c:valAx>
      <c:valAx>
        <c:axId val="196583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114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