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808102"/>
        <c:axId val="8713548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337781"/>
        <c:axId val="20297447"/>
      </c:scatterChart>
      <c:valAx>
        <c:axId val="148081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135489"/>
        <c:crossesAt val="0"/>
        <c:crossBetween val="midCat"/>
      </c:valAx>
      <c:valAx>
        <c:axId val="871354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808102"/>
        <c:crossesAt val="0"/>
        <c:crossBetween val="midCat"/>
      </c:valAx>
      <c:valAx>
        <c:axId val="403377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297447"/>
        <c:crossBetween val="midCat"/>
      </c:valAx>
      <c:valAx>
        <c:axId val="202974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3377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2496377"/>
        <c:axId val="66184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568104"/>
        <c:axId val="64280929"/>
      </c:scatterChart>
      <c:valAx>
        <c:axId val="7249637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18439"/>
        <c:crossesAt val="0"/>
        <c:crossBetween val="midCat"/>
      </c:valAx>
      <c:valAx>
        <c:axId val="66184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2496377"/>
        <c:crossesAt val="0"/>
        <c:crossBetween val="midCat"/>
      </c:valAx>
      <c:valAx>
        <c:axId val="525681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280929"/>
        <c:crossBetween val="midCat"/>
      </c:valAx>
      <c:valAx>
        <c:axId val="6428092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5681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