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652635"/>
        <c:axId val="939726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553283"/>
        <c:axId val="79283600"/>
      </c:scatterChart>
      <c:valAx>
        <c:axId val="406526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972667"/>
        <c:crossesAt val="0"/>
        <c:crossBetween val="midCat"/>
      </c:valAx>
      <c:valAx>
        <c:axId val="939726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652635"/>
        <c:crossesAt val="0"/>
        <c:crossBetween val="midCat"/>
      </c:valAx>
      <c:valAx>
        <c:axId val="665532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83600"/>
        <c:crossBetween val="midCat"/>
      </c:valAx>
      <c:valAx>
        <c:axId val="792836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5532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21253"/>
        <c:axId val="890734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12509"/>
        <c:axId val="98285601"/>
      </c:scatterChart>
      <c:valAx>
        <c:axId val="402125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073476"/>
        <c:crossesAt val="0"/>
        <c:crossBetween val="midCat"/>
      </c:valAx>
      <c:valAx>
        <c:axId val="890734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21253"/>
        <c:crossesAt val="0"/>
        <c:crossBetween val="midCat"/>
      </c:valAx>
      <c:valAx>
        <c:axId val="30125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285601"/>
        <c:crossBetween val="midCat"/>
      </c:valAx>
      <c:valAx>
        <c:axId val="982856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125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