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61461269"/>
        <c:axId val="48267235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52199155"/>
        <c:axId val="39913228"/>
      </c:scatterChart>
      <c:valAx>
        <c:axId val="61461269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48267235"/>
        <c:crossesAt val="0"/>
        <c:crossBetween val="midCat"/>
      </c:valAx>
      <c:valAx>
        <c:axId val="48267235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1461269"/>
        <c:crossesAt val="0"/>
        <c:crossBetween val="midCat"/>
      </c:valAx>
      <c:valAx>
        <c:axId val="5219915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9913228"/>
        <c:crossBetween val="midCat"/>
      </c:valAx>
      <c:valAx>
        <c:axId val="39913228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2199155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